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IMPORTACIONES 2018" sheetId="1" state="visible" r:id="rId2"/>
    <sheet name="DPCache_PARA PROCESAR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9" uniqueCount="1200">
  <si>
    <t xml:space="preserve">Dirección Nacional de Protección Vegetal - SENASA</t>
  </si>
  <si>
    <t xml:space="preserve">Dirección de Agroquímicos y Biológicos </t>
  </si>
  <si>
    <t xml:space="preserve">IMPORTACIÓN DE FITOTERAPICOS - AÑO 2018</t>
  </si>
  <si>
    <t xml:space="preserve">PRINCIPIO ACTIVO</t>
  </si>
  <si>
    <t xml:space="preserve">TIPO</t>
  </si>
  <si>
    <t xml:space="preserve">ORIGEN</t>
  </si>
  <si>
    <t xml:space="preserve">USO</t>
  </si>
  <si>
    <t xml:space="preserve">Datos</t>
  </si>
  <si>
    <t xml:space="preserve">Total</t>
  </si>
  <si>
    <t xml:space="preserve">ABAMECTINA</t>
  </si>
  <si>
    <t xml:space="preserve">F</t>
  </si>
  <si>
    <t xml:space="preserve">CHINA</t>
  </si>
  <si>
    <t xml:space="preserve">IN</t>
  </si>
  <si>
    <t xml:space="preserve">Suma de KG</t>
  </si>
  <si>
    <t xml:space="preserve">Suma de FOB USD</t>
  </si>
  <si>
    <t xml:space="preserve">Suma de KG CHINA</t>
  </si>
  <si>
    <t xml:space="preserve">Suma de FOB USD CHINA</t>
  </si>
  <si>
    <t xml:space="preserve">DINAMARCA</t>
  </si>
  <si>
    <t xml:space="preserve">Suma de KG DINAMARCA</t>
  </si>
  <si>
    <t xml:space="preserve">Suma de FOB USD DINAMARCA</t>
  </si>
  <si>
    <t xml:space="preserve">URUGUAY</t>
  </si>
  <si>
    <t xml:space="preserve">Suma de KG URUGUAY</t>
  </si>
  <si>
    <t xml:space="preserve">Suma de FOB USD URUGUAY</t>
  </si>
  <si>
    <t xml:space="preserve">USA</t>
  </si>
  <si>
    <t xml:space="preserve">Suma de KG USA</t>
  </si>
  <si>
    <t xml:space="preserve">Suma de FOB USD USA</t>
  </si>
  <si>
    <t xml:space="preserve">Suma de KG F</t>
  </si>
  <si>
    <t xml:space="preserve">Suma de FOB USD F</t>
  </si>
  <si>
    <t xml:space="preserve">T</t>
  </si>
  <si>
    <t xml:space="preserve">Suma de KG T</t>
  </si>
  <si>
    <t xml:space="preserve">Suma de FOB USD T</t>
  </si>
  <si>
    <t xml:space="preserve">Suma de KG ABAMECTINA</t>
  </si>
  <si>
    <t xml:space="preserve">Suma de FOB USD ABAMECTINA</t>
  </si>
  <si>
    <t xml:space="preserve">ACEFATO</t>
  </si>
  <si>
    <t xml:space="preserve">BRASIL</t>
  </si>
  <si>
    <t xml:space="preserve">Suma de KG BRASIL</t>
  </si>
  <si>
    <t xml:space="preserve">Suma de FOB USD BRASIL</t>
  </si>
  <si>
    <t xml:space="preserve">INDIA</t>
  </si>
  <si>
    <t xml:space="preserve">Suma de KG INDIA</t>
  </si>
  <si>
    <t xml:space="preserve">Suma de FOB USD INDIA</t>
  </si>
  <si>
    <t xml:space="preserve">Suma de KG ACEFATO</t>
  </si>
  <si>
    <t xml:space="preserve">Suma de FOB USD ACEFATO</t>
  </si>
  <si>
    <t xml:space="preserve">ACEITE DE ARBOL DEL TE</t>
  </si>
  <si>
    <t xml:space="preserve">ISRAEL</t>
  </si>
  <si>
    <t xml:space="preserve">FU</t>
  </si>
  <si>
    <t xml:space="preserve">Suma de KG ISRAEL</t>
  </si>
  <si>
    <t xml:space="preserve">Suma de FOB USD ISRAEL</t>
  </si>
  <si>
    <t xml:space="preserve">Suma de KG ACEITE DE ARBOL DEL TE</t>
  </si>
  <si>
    <t xml:space="preserve">Suma de FOB USD ACEITE DE ARBOL DEL TE</t>
  </si>
  <si>
    <t xml:space="preserve">ACEITE DE ARBOL DEL TE+DIFENOCONAZOLE</t>
  </si>
  <si>
    <t xml:space="preserve">Suma de KG ACEITE DE ARBOL DEL TE+DIFENOCONAZOLE</t>
  </si>
  <si>
    <t xml:space="preserve">Suma de FOB USD ACEITE DE ARBOL DEL TE+DIFENOCONAZOLE</t>
  </si>
  <si>
    <t xml:space="preserve">ACEITE MINERAL</t>
  </si>
  <si>
    <t xml:space="preserve">CA</t>
  </si>
  <si>
    <t xml:space="preserve">CANADA</t>
  </si>
  <si>
    <t xml:space="preserve">IN - AC - CA</t>
  </si>
  <si>
    <t xml:space="preserve">Suma de KG CANADA</t>
  </si>
  <si>
    <t xml:space="preserve">Suma de FOB USD CANADA</t>
  </si>
  <si>
    <t xml:space="preserve">Suma de KG ACEITE MINERAL</t>
  </si>
  <si>
    <t xml:space="preserve">Suma de FOB USD ACEITE MINERAL</t>
  </si>
  <si>
    <t xml:space="preserve">ACEQUINOCYL</t>
  </si>
  <si>
    <t xml:space="preserve">AC</t>
  </si>
  <si>
    <t xml:space="preserve">JAPON</t>
  </si>
  <si>
    <t xml:space="preserve">Suma de KG JAPON</t>
  </si>
  <si>
    <t xml:space="preserve">Suma de FOB USD JAPON</t>
  </si>
  <si>
    <t xml:space="preserve">Suma de KG ACEQUINOCYL</t>
  </si>
  <si>
    <t xml:space="preserve">Suma de FOB USD ACEQUINOCYL</t>
  </si>
  <si>
    <t xml:space="preserve">ACETAMIPRID</t>
  </si>
  <si>
    <t xml:space="preserve">ESPAÑA</t>
  </si>
  <si>
    <t xml:space="preserve">Suma de KG ESPAÑA</t>
  </si>
  <si>
    <t xml:space="preserve">Suma de FOB USD ESPAÑA</t>
  </si>
  <si>
    <t xml:space="preserve">FRANCIA</t>
  </si>
  <si>
    <t xml:space="preserve">Suma de KG FRANCIA</t>
  </si>
  <si>
    <t xml:space="preserve">Suma de FOB USD FRANCIA</t>
  </si>
  <si>
    <t xml:space="preserve">Suma de KG ACETAMIPRID</t>
  </si>
  <si>
    <t xml:space="preserve">Suma de FOB USD ACETAMIPRID</t>
  </si>
  <si>
    <t xml:space="preserve">ACETOCLOR</t>
  </si>
  <si>
    <t xml:space="preserve">HE</t>
  </si>
  <si>
    <t xml:space="preserve">Suma de KG ACETOCLOR</t>
  </si>
  <si>
    <t xml:space="preserve">Suma de FOB USD ACETOCLOR</t>
  </si>
  <si>
    <t xml:space="preserve">ACIDO 2,4 D</t>
  </si>
  <si>
    <t xml:space="preserve">AUSTRALIA</t>
  </si>
  <si>
    <t xml:space="preserve">Suma de KG AUSTRALIA</t>
  </si>
  <si>
    <t xml:space="preserve">Suma de FOB USD AUSTRALIA</t>
  </si>
  <si>
    <t xml:space="preserve">Suma de KG ACIDO 2,4 D</t>
  </si>
  <si>
    <t xml:space="preserve">Suma de FOB USD ACIDO 2,4 D</t>
  </si>
  <si>
    <t xml:space="preserve">ACIDO 2,4 DB</t>
  </si>
  <si>
    <t xml:space="preserve">Suma de KG ACIDO 2,4 DB</t>
  </si>
  <si>
    <t xml:space="preserve">Suma de FOB USD ACIDO 2,4 DB</t>
  </si>
  <si>
    <t xml:space="preserve">ACIDO FOSFORICO</t>
  </si>
  <si>
    <t xml:space="preserve">Suma de KG ACIDO FOSFORICO</t>
  </si>
  <si>
    <t xml:space="preserve">Suma de FOB USD ACIDO FOSFORICO</t>
  </si>
  <si>
    <t xml:space="preserve">ACIDO GIBERELICO</t>
  </si>
  <si>
    <t xml:space="preserve">FR</t>
  </si>
  <si>
    <t xml:space="preserve">REINO UNIDO</t>
  </si>
  <si>
    <t xml:space="preserve">Suma de KG REINO UNIDO</t>
  </si>
  <si>
    <t xml:space="preserve">Suma de FOB USD REINO UNIDO</t>
  </si>
  <si>
    <t xml:space="preserve">Suma de KG ACIDO GIBERELICO</t>
  </si>
  <si>
    <t xml:space="preserve">Suma de FOB USD ACIDO GIBERELICO</t>
  </si>
  <si>
    <t xml:space="preserve">ACIFLUORFEN SODICO</t>
  </si>
  <si>
    <t xml:space="preserve">Suma de KG ACIFLUORFEN SODICO</t>
  </si>
  <si>
    <t xml:space="preserve">Suma de FOB USD ACIFLUORFEN SODICO</t>
  </si>
  <si>
    <t xml:space="preserve">ACLONIFEN</t>
  </si>
  <si>
    <t xml:space="preserve">Suma de KG ACLONIFEN</t>
  </si>
  <si>
    <t xml:space="preserve">Suma de FOB USD ACLONIFEN</t>
  </si>
  <si>
    <t xml:space="preserve">ALCOHOL ETOXILADO</t>
  </si>
  <si>
    <t xml:space="preserve">Suma de KG ALCOHOL ETOXILADO</t>
  </si>
  <si>
    <t xml:space="preserve">Suma de FOB USD ALCOHOL ETOXILADO</t>
  </si>
  <si>
    <t xml:space="preserve">ALFACIPERMETRINA</t>
  </si>
  <si>
    <t xml:space="preserve">Suma de KG ALFACIPERMETRINA</t>
  </si>
  <si>
    <t xml:space="preserve">Suma de FOB USD ALFACIPERMETRINA</t>
  </si>
  <si>
    <t xml:space="preserve">ALFACIPERMETRINA+ACETAMIPRID</t>
  </si>
  <si>
    <t xml:space="preserve">Suma de KG ALFACIPERMETRINA+ACETAMIPRID</t>
  </si>
  <si>
    <t xml:space="preserve">Suma de FOB USD ALFACIPERMETRINA+ACETAMIPRID</t>
  </si>
  <si>
    <t xml:space="preserve">ALFACIPERMETRINA+TEFLUBENZURON</t>
  </si>
  <si>
    <t xml:space="preserve">Suma de KG ALFACIPERMETRINA+TEFLUBENZURON</t>
  </si>
  <si>
    <t xml:space="preserve">Suma de FOB USD ALFACIPERMETRINA+TEFLUBENZURON</t>
  </si>
  <si>
    <t xml:space="preserve">AMETOCTRADIN+DIMETOMORF</t>
  </si>
  <si>
    <t xml:space="preserve">Suma de KG AMETOCTRADIN+DIMETOMORF</t>
  </si>
  <si>
    <t xml:space="preserve">Suma de FOB USD AMETOCTRADIN+DIMETOMORF</t>
  </si>
  <si>
    <t xml:space="preserve">AMETRINA</t>
  </si>
  <si>
    <t xml:space="preserve">Suma de KG AMETRINA</t>
  </si>
  <si>
    <t xml:space="preserve">Suma de FOB USD AMETRINA</t>
  </si>
  <si>
    <t xml:space="preserve">AMICARBAZONE</t>
  </si>
  <si>
    <t xml:space="preserve">Suma de KG AMICARBAZONE</t>
  </si>
  <si>
    <t xml:space="preserve">Suma de FOB USD AMICARBAZONE</t>
  </si>
  <si>
    <t xml:space="preserve">AMINOPYRALID</t>
  </si>
  <si>
    <t xml:space="preserve">Suma de KG AMINOPYRALID</t>
  </si>
  <si>
    <t xml:space="preserve">Suma de FOB USD AMINOPYRALID</t>
  </si>
  <si>
    <t xml:space="preserve">AMINOPYRALID+ACIDO 2,4 D</t>
  </si>
  <si>
    <t xml:space="preserve">COLOMBIA</t>
  </si>
  <si>
    <t xml:space="preserve">Suma de KG COLOMBIA</t>
  </si>
  <si>
    <t xml:space="preserve">Suma de FOB USD COLOMBIA</t>
  </si>
  <si>
    <t xml:space="preserve">Suma de KG AMINOPYRALID+ACIDO 2,4 D</t>
  </si>
  <si>
    <t xml:space="preserve">Suma de FOB USD AMINOPYRALID+ACIDO 2,4 D</t>
  </si>
  <si>
    <t xml:space="preserve">AMINOPYRALID+CLOPIRALID</t>
  </si>
  <si>
    <t xml:space="preserve">Suma de KG AMINOPYRALID+CLOPIRALID</t>
  </si>
  <si>
    <t xml:space="preserve">Suma de FOB USD AMINOPYRALID+CLOPIRALID</t>
  </si>
  <si>
    <t xml:space="preserve">AMINOPYRALID+METSULFURON METIL</t>
  </si>
  <si>
    <t xml:space="preserve">Suma de KG AMINOPYRALID+METSULFURON METIL</t>
  </si>
  <si>
    <t xml:space="preserve">Suma de FOB USD AMINOPYRALID+METSULFURON METIL</t>
  </si>
  <si>
    <t xml:space="preserve">ARSENIATO DE COBRE CROMATADO</t>
  </si>
  <si>
    <t xml:space="preserve">PM - FU - IN</t>
  </si>
  <si>
    <t xml:space="preserve">Suma de KG ARSENIATO DE COBRE CROMATADO</t>
  </si>
  <si>
    <t xml:space="preserve">Suma de FOB USD ARSENIATO DE COBRE CROMATADO</t>
  </si>
  <si>
    <t xml:space="preserve">ASULAM</t>
  </si>
  <si>
    <t xml:space="preserve">Suma de KG ASULAM</t>
  </si>
  <si>
    <t xml:space="preserve">Suma de FOB USD ASULAM</t>
  </si>
  <si>
    <t xml:space="preserve">ATRAZINA</t>
  </si>
  <si>
    <t xml:space="preserve">Suma de KG ATRAZINA</t>
  </si>
  <si>
    <t xml:space="preserve">Suma de FOB USD ATRAZINA</t>
  </si>
  <si>
    <t xml:space="preserve">AZADIRACHTINA</t>
  </si>
  <si>
    <t xml:space="preserve">Suma de KG AZADIRACHTINA</t>
  </si>
  <si>
    <t xml:space="preserve">Suma de FOB USD AZADIRACHTINA</t>
  </si>
  <si>
    <t xml:space="preserve">AZOXISTROBINA</t>
  </si>
  <si>
    <t xml:space="preserve">Suma de KG AZOXISTROBINA</t>
  </si>
  <si>
    <t xml:space="preserve">Suma de FOB USD AZOXISTROBINA</t>
  </si>
  <si>
    <t xml:space="preserve">AZOXISTROBINA+CYPROCONAZOLE</t>
  </si>
  <si>
    <t xml:space="preserve">Suma de KG AZOXISTROBINA+CYPROCONAZOLE</t>
  </si>
  <si>
    <t xml:space="preserve">Suma de FOB USD AZOXISTROBINA+CYPROCONAZOLE</t>
  </si>
  <si>
    <t xml:space="preserve">AZOXISTROBINA+DIFENOCONAZOLE</t>
  </si>
  <si>
    <t xml:space="preserve">Suma de KG AZOXISTROBINA+DIFENOCONAZOLE</t>
  </si>
  <si>
    <t xml:space="preserve">Suma de FOB USD AZOXISTROBINA+DIFENOCONAZOLE</t>
  </si>
  <si>
    <t xml:space="preserve">AZOXISTROBINA+FLUDIOXONIL</t>
  </si>
  <si>
    <t xml:space="preserve">Suma de KG AZOXISTROBINA+FLUDIOXONIL</t>
  </si>
  <si>
    <t xml:space="preserve">Suma de FOB USD AZOXISTROBINA+FLUDIOXONIL</t>
  </si>
  <si>
    <t xml:space="preserve">AZOXISTROBINA+METALAXIL M+FLUDIOXONIL</t>
  </si>
  <si>
    <t xml:space="preserve">Suma de KG AZOXISTROBINA+METALAXIL M+FLUDIOXONIL</t>
  </si>
  <si>
    <t xml:space="preserve">Suma de FOB USD AZOXISTROBINA+METALAXIL M+FLUDIOXONIL</t>
  </si>
  <si>
    <t xml:space="preserve">AZOXISTROBINA+TEBUCONAZOLE</t>
  </si>
  <si>
    <t xml:space="preserve">Suma de KG AZOXISTROBINA+TEBUCONAZOLE</t>
  </si>
  <si>
    <t xml:space="preserve">Suma de FOB USD AZOXISTROBINA+TEBUCONAZOLE</t>
  </si>
  <si>
    <t xml:space="preserve">AZOXISTROBINA+TETRACONAZOLE</t>
  </si>
  <si>
    <t xml:space="preserve">ITALIA</t>
  </si>
  <si>
    <t xml:space="preserve">Suma de KG ITALIA</t>
  </si>
  <si>
    <t xml:space="preserve">Suma de FOB USD ITALIA</t>
  </si>
  <si>
    <t xml:space="preserve">Suma de KG AZOXISTROBINA+TETRACONAZOLE</t>
  </si>
  <si>
    <t xml:space="preserve">Suma de FOB USD AZOXISTROBINA+TETRACONAZOLE</t>
  </si>
  <si>
    <t xml:space="preserve">AZUFRE</t>
  </si>
  <si>
    <t xml:space="preserve">ALEMANIA</t>
  </si>
  <si>
    <t xml:space="preserve">Suma de KG ALEMANIA</t>
  </si>
  <si>
    <t xml:space="preserve">Suma de FOB USD ALEMANIA</t>
  </si>
  <si>
    <t xml:space="preserve">CHILE</t>
  </si>
  <si>
    <t xml:space="preserve">Suma de KG CHILE</t>
  </si>
  <si>
    <t xml:space="preserve">Suma de FOB USD CHILE</t>
  </si>
  <si>
    <t xml:space="preserve">Suma de KG AZUFRE</t>
  </si>
  <si>
    <t xml:space="preserve">Suma de FOB USD AZUFRE</t>
  </si>
  <si>
    <t xml:space="preserve">BACILLUS SUBTILIS</t>
  </si>
  <si>
    <t xml:space="preserve">MEXICO</t>
  </si>
  <si>
    <t xml:space="preserve">Suma de KG MEXICO</t>
  </si>
  <si>
    <t xml:space="preserve">Suma de FOB USD MEXICO</t>
  </si>
  <si>
    <t xml:space="preserve">Suma de KG BACILLUS SUBTILIS</t>
  </si>
  <si>
    <t xml:space="preserve">Suma de FOB USD BACILLUS SUBTILIS</t>
  </si>
  <si>
    <t xml:space="preserve">BACILLUS THURINGIENSIS</t>
  </si>
  <si>
    <t xml:space="preserve">Suma de KG BACILLUS THURINGIENSIS</t>
  </si>
  <si>
    <t xml:space="preserve">Suma de FOB USD BACILLUS THURINGIENSIS</t>
  </si>
  <si>
    <t xml:space="preserve">BACILLUS THURINGIENSIS VAR. KURSTAKI</t>
  </si>
  <si>
    <t xml:space="preserve">Suma de KG BACILLUS THURINGIENSIS VAR. KURSTAKI</t>
  </si>
  <si>
    <t xml:space="preserve">Suma de FOB USD BACILLUS THURINGIENSIS VAR. KURSTAKI</t>
  </si>
  <si>
    <t xml:space="preserve">BENALAXIL M+MANCOZEB</t>
  </si>
  <si>
    <t xml:space="preserve">Suma de KG BENALAXIL M+MANCOZEB</t>
  </si>
  <si>
    <t xml:space="preserve">Suma de FOB USD BENALAXIL M+MANCOZEB</t>
  </si>
  <si>
    <t xml:space="preserve">BENCILADENINA</t>
  </si>
  <si>
    <t xml:space="preserve">Suma de KG BENCILADENINA</t>
  </si>
  <si>
    <t xml:space="preserve">Suma de FOB USD BENCILADENINA</t>
  </si>
  <si>
    <t xml:space="preserve">BENCILADENINA+GIBERELINA</t>
  </si>
  <si>
    <t xml:space="preserve">Suma de KG BENCILADENINA+GIBERELINA</t>
  </si>
  <si>
    <t xml:space="preserve">Suma de FOB USD BENCILADENINA+GIBERELINA</t>
  </si>
  <si>
    <t xml:space="preserve">BENOMIL</t>
  </si>
  <si>
    <t xml:space="preserve">Suma de KG BENOMIL</t>
  </si>
  <si>
    <t xml:space="preserve">Suma de FOB USD BENOMIL</t>
  </si>
  <si>
    <t xml:space="preserve">BENTAZON</t>
  </si>
  <si>
    <t xml:space="preserve">Suma de KG BENTAZON</t>
  </si>
  <si>
    <t xml:space="preserve">Suma de FOB USD BENTAZON</t>
  </si>
  <si>
    <t xml:space="preserve">BENZOATO DE EMAMECTINA</t>
  </si>
  <si>
    <t xml:space="preserve">AUSTRIA</t>
  </si>
  <si>
    <t xml:space="preserve">Suma de KG AUSTRIA</t>
  </si>
  <si>
    <t xml:space="preserve">Suma de FOB USD AUSTRIA</t>
  </si>
  <si>
    <t xml:space="preserve">Suma de KG BENZOATO DE EMAMECTINA</t>
  </si>
  <si>
    <t xml:space="preserve">Suma de FOB USD BENZOATO DE EMAMECTINA</t>
  </si>
  <si>
    <t xml:space="preserve">BENZOATO DE EMAMECTINA+LUFENURON</t>
  </si>
  <si>
    <t xml:space="preserve">Suma de KG BENZOATO DE EMAMECTINA+LUFENURON</t>
  </si>
  <si>
    <t xml:space="preserve">Suma de FOB USD BENZOATO DE EMAMECTINA+LUFENURON</t>
  </si>
  <si>
    <t xml:space="preserve">BETACIFLUTRINA</t>
  </si>
  <si>
    <t xml:space="preserve">Suma de KG BETACIFLUTRINA</t>
  </si>
  <si>
    <t xml:space="preserve">Suma de FOB USD BETACIFLUTRINA</t>
  </si>
  <si>
    <t xml:space="preserve">BICICLOPIRONA</t>
  </si>
  <si>
    <t xml:space="preserve">SUIZA</t>
  </si>
  <si>
    <t xml:space="preserve">Suma de KG SUIZA</t>
  </si>
  <si>
    <t xml:space="preserve">Suma de FOB USD SUIZA</t>
  </si>
  <si>
    <t xml:space="preserve">Suma de KG BICICLOPIRONA</t>
  </si>
  <si>
    <t xml:space="preserve">Suma de FOB USD BICICLOPIRONA</t>
  </si>
  <si>
    <t xml:space="preserve">BIFENTRIN</t>
  </si>
  <si>
    <t xml:space="preserve">Suma de KG BIFENTRIN</t>
  </si>
  <si>
    <t xml:space="preserve">Suma de FOB USD BIFENTRIN</t>
  </si>
  <si>
    <t xml:space="preserve">BIFENTRIN+ABAMECTINA</t>
  </si>
  <si>
    <t xml:space="preserve">TAIWAN</t>
  </si>
  <si>
    <t xml:space="preserve">Suma de KG TAIWAN</t>
  </si>
  <si>
    <t xml:space="preserve">Suma de FOB USD TAIWAN</t>
  </si>
  <si>
    <t xml:space="preserve">Suma de KG BIFENTRIN+ABAMECTINA</t>
  </si>
  <si>
    <t xml:space="preserve">Suma de FOB USD BIFENTRIN+ABAMECTINA</t>
  </si>
  <si>
    <t xml:space="preserve">BISPIRIBAC SODIO</t>
  </si>
  <si>
    <t xml:space="preserve">Suma de KG BISPIRIBAC SODIO</t>
  </si>
  <si>
    <t xml:space="preserve">Suma de FOB USD BISPIRIBAC SODIO</t>
  </si>
  <si>
    <t xml:space="preserve">BIXAFEN</t>
  </si>
  <si>
    <t xml:space="preserve">Suma de KG BIXAFEN</t>
  </si>
  <si>
    <t xml:space="preserve">Suma de FOB USD BIXAFEN</t>
  </si>
  <si>
    <t xml:space="preserve">BOSCALID</t>
  </si>
  <si>
    <t xml:space="preserve">Suma de KG BOSCALID</t>
  </si>
  <si>
    <t xml:space="preserve">Suma de FOB USD BOSCALID</t>
  </si>
  <si>
    <t xml:space="preserve">BROMOXINIL</t>
  </si>
  <si>
    <t xml:space="preserve">Suma de KG BROMOXINIL</t>
  </si>
  <si>
    <t xml:space="preserve">Suma de FOB USD BROMOXINIL</t>
  </si>
  <si>
    <t xml:space="preserve">BROMURO DE METILO</t>
  </si>
  <si>
    <t xml:space="preserve">FU - HE - IN</t>
  </si>
  <si>
    <t xml:space="preserve">Suma de KG BROMURO DE METILO</t>
  </si>
  <si>
    <t xml:space="preserve">Suma de FOB USD BROMURO DE METILO</t>
  </si>
  <si>
    <t xml:space="preserve">BROMURO DE METILO+CLOROPICRINA</t>
  </si>
  <si>
    <t xml:space="preserve">Suma de KG BROMURO DE METILO+CLOROPICRINA</t>
  </si>
  <si>
    <t xml:space="preserve">Suma de FOB USD BROMURO DE METILO+CLOROPICRINA</t>
  </si>
  <si>
    <t xml:space="preserve">BUPROFEZIM</t>
  </si>
  <si>
    <t xml:space="preserve">Suma de KG BUPROFEZIM</t>
  </si>
  <si>
    <t xml:space="preserve">Suma de FOB USD BUPROFEZIM</t>
  </si>
  <si>
    <t xml:space="preserve">CALDO BORDELES/SULFATO DE COBRE ANHIDRO+CAL</t>
  </si>
  <si>
    <t xml:space="preserve">Suma de KG CALDO BORDELES/SULFATO DE COBRE ANHIDRO+CAL</t>
  </si>
  <si>
    <t xml:space="preserve">Suma de FOB USD CALDO BORDELES/SULFATO DE COBRE ANHIDRO+CAL</t>
  </si>
  <si>
    <t xml:space="preserve">CAOLINITA</t>
  </si>
  <si>
    <t xml:space="preserve">AN</t>
  </si>
  <si>
    <t xml:space="preserve">Suma de KG CAOLINITA</t>
  </si>
  <si>
    <t xml:space="preserve">Suma de FOB USD CAOLINITA</t>
  </si>
  <si>
    <t xml:space="preserve">CAPTAN</t>
  </si>
  <si>
    <t xml:space="preserve">Suma de KG CAPTAN</t>
  </si>
  <si>
    <t xml:space="preserve">Suma de FOB USD CAPTAN</t>
  </si>
  <si>
    <t xml:space="preserve">CARBARIL</t>
  </si>
  <si>
    <t xml:space="preserve">IN - CR</t>
  </si>
  <si>
    <t xml:space="preserve">Suma de KG CARBARIL</t>
  </si>
  <si>
    <t xml:space="preserve">Suma de FOB USD CARBARIL</t>
  </si>
  <si>
    <t xml:space="preserve">CARBENDAZIM</t>
  </si>
  <si>
    <t xml:space="preserve">Suma de KG CARBENDAZIM</t>
  </si>
  <si>
    <t xml:space="preserve">Suma de FOB USD CARBENDAZIM</t>
  </si>
  <si>
    <t xml:space="preserve">CARBENDAZIM+TEBUCONAZOLE</t>
  </si>
  <si>
    <t xml:space="preserve">Suma de KG CARBENDAZIM+TEBUCONAZOLE</t>
  </si>
  <si>
    <t xml:space="preserve">Suma de FOB USD CARBENDAZIM+TEBUCONAZOLE</t>
  </si>
  <si>
    <t xml:space="preserve">CARBOFURAN</t>
  </si>
  <si>
    <t xml:space="preserve">Suma de KG CARBOFURAN</t>
  </si>
  <si>
    <t xml:space="preserve">Suma de FOB USD CARBOFURAN</t>
  </si>
  <si>
    <t xml:space="preserve">CARBOSULFAN</t>
  </si>
  <si>
    <t xml:space="preserve">Suma de KG CARBOSULFAN</t>
  </si>
  <si>
    <t xml:space="preserve">Suma de FOB USD CARBOSULFAN</t>
  </si>
  <si>
    <t xml:space="preserve">CARBOXIN</t>
  </si>
  <si>
    <t xml:space="preserve">Suma de KG CARBOXIN</t>
  </si>
  <si>
    <t xml:space="preserve">Suma de FOB USD CARBOXIN</t>
  </si>
  <si>
    <t xml:space="preserve">CARBOXIN+TIRAM</t>
  </si>
  <si>
    <t xml:space="preserve">Suma de KG CARBOXIN+TIRAM</t>
  </si>
  <si>
    <t xml:space="preserve">Suma de FOB USD CARBOXIN+TIRAM</t>
  </si>
  <si>
    <t xml:space="preserve">CARFENTRAZONE ETIL</t>
  </si>
  <si>
    <t xml:space="preserve">Suma de KG CARFENTRAZONE ETIL</t>
  </si>
  <si>
    <t xml:space="preserve">Suma de FOB USD CARFENTRAZONE ETIL</t>
  </si>
  <si>
    <t xml:space="preserve">CIANAMIDA HIDROGENADA</t>
  </si>
  <si>
    <t xml:space="preserve">Suma de KG CIANAMIDA HIDROGENADA</t>
  </si>
  <si>
    <t xml:space="preserve">Suma de FOB USD CIANAMIDA HIDROGENADA</t>
  </si>
  <si>
    <t xml:space="preserve">CIPERMETRINA</t>
  </si>
  <si>
    <t xml:space="preserve">Suma de KG CIPERMETRINA</t>
  </si>
  <si>
    <t xml:space="preserve">Suma de FOB USD CIPERMETRINA</t>
  </si>
  <si>
    <t xml:space="preserve">CLETODIM</t>
  </si>
  <si>
    <t xml:space="preserve">Suma de KG CLETODIM</t>
  </si>
  <si>
    <t xml:space="preserve">Suma de FOB USD CLETODIM</t>
  </si>
  <si>
    <t xml:space="preserve">CLODINAFOP PROPARGIL</t>
  </si>
  <si>
    <t xml:space="preserve">Suma de KG CLODINAFOP PROPARGIL</t>
  </si>
  <si>
    <t xml:space="preserve">Suma de FOB USD CLODINAFOP PROPARGIL</t>
  </si>
  <si>
    <t xml:space="preserve">CLODINAFOP PROPARGIL+CLOQUINTOCET MEXIL</t>
  </si>
  <si>
    <t xml:space="preserve">Suma de KG CLODINAFOP PROPARGIL+CLOQUINTOCET MEXIL</t>
  </si>
  <si>
    <t xml:space="preserve">Suma de FOB USD CLODINAFOP PROPARGIL+CLOQUINTOCET MEXIL</t>
  </si>
  <si>
    <t xml:space="preserve">CLOMAZONE</t>
  </si>
  <si>
    <t xml:space="preserve">Suma de KG CLOMAZONE</t>
  </si>
  <si>
    <t xml:space="preserve">Suma de FOB USD CLOMAZONE</t>
  </si>
  <si>
    <t xml:space="preserve">CLOPYRALID</t>
  </si>
  <si>
    <t xml:space="preserve">Suma de KG CLOPYRALID</t>
  </si>
  <si>
    <t xml:space="preserve">Suma de FOB USD CLOPYRALID</t>
  </si>
  <si>
    <t xml:space="preserve">CLOQUINTOCET MEXIL</t>
  </si>
  <si>
    <t xml:space="preserve">Suma de KG CLOQUINTOCET MEXIL</t>
  </si>
  <si>
    <t xml:space="preserve">Suma de FOB USD CLOQUINTOCET MEXIL</t>
  </si>
  <si>
    <t xml:space="preserve">CLORANSULAM METIL</t>
  </si>
  <si>
    <t xml:space="preserve">Suma de KG CLORANSULAM METIL</t>
  </si>
  <si>
    <t xml:space="preserve">Suma de FOB USD CLORANSULAM METIL</t>
  </si>
  <si>
    <t xml:space="preserve">CLORANTRANILIPROLE</t>
  </si>
  <si>
    <t xml:space="preserve">SINGAPUR</t>
  </si>
  <si>
    <t xml:space="preserve">Suma de KG SINGAPUR</t>
  </si>
  <si>
    <t xml:space="preserve">Suma de FOB USD SINGAPUR</t>
  </si>
  <si>
    <t xml:space="preserve">Suma de KG CLORANTRANILIPROLE</t>
  </si>
  <si>
    <t xml:space="preserve">Suma de FOB USD CLORANTRANILIPROLE</t>
  </si>
  <si>
    <t xml:space="preserve">CLORANTRANILIPROLE+ABAMECTINA</t>
  </si>
  <si>
    <t xml:space="preserve">Suma de KG CLORANTRANILIPROLE+ABAMECTINA</t>
  </si>
  <si>
    <t xml:space="preserve">Suma de FOB USD CLORANTRANILIPROLE+ABAMECTINA</t>
  </si>
  <si>
    <t xml:space="preserve">CLORANTRANILIPROLE+TIAMETOXAM</t>
  </si>
  <si>
    <t xml:space="preserve">Suma de KG CLORANTRANILIPROLE+TIAMETOXAM</t>
  </si>
  <si>
    <t xml:space="preserve">Suma de FOB USD CLORANTRANILIPROLE+TIAMETOXAM</t>
  </si>
  <si>
    <t xml:space="preserve">CLORFENAPIR</t>
  </si>
  <si>
    <t xml:space="preserve">Suma de KG CLORFENAPIR</t>
  </si>
  <si>
    <t xml:space="preserve">Suma de FOB USD CLORFENAPIR</t>
  </si>
  <si>
    <t xml:space="preserve">CLORIMURON ETIL</t>
  </si>
  <si>
    <t xml:space="preserve">Suma de KG CLORIMURON ETIL</t>
  </si>
  <si>
    <t xml:space="preserve">Suma de FOB USD CLORIMURON ETIL</t>
  </si>
  <si>
    <t xml:space="preserve">CLORIMURON ETIL+SULFOMETURON METIL</t>
  </si>
  <si>
    <t xml:space="preserve">Suma de KG CLORIMURON ETIL+SULFOMETURON METIL</t>
  </si>
  <si>
    <t xml:space="preserve">Suma de FOB USD CLORIMURON ETIL+SULFOMETURON METIL</t>
  </si>
  <si>
    <t xml:space="preserve">CLOROMECUATO</t>
  </si>
  <si>
    <t xml:space="preserve">REP. CHECA</t>
  </si>
  <si>
    <t xml:space="preserve">Suma de KG REP. CHECA</t>
  </si>
  <si>
    <t xml:space="preserve">Suma de FOB USD REP. CHECA</t>
  </si>
  <si>
    <t xml:space="preserve">Suma de KG CLOROMECUATO</t>
  </si>
  <si>
    <t xml:space="preserve">Suma de FOB USD CLOROMECUATO</t>
  </si>
  <si>
    <t xml:space="preserve">CLOROTALONIL</t>
  </si>
  <si>
    <t xml:space="preserve">Suma de KG CLOROTALONIL</t>
  </si>
  <si>
    <t xml:space="preserve">Suma de FOB USD CLOROTALONIL</t>
  </si>
  <si>
    <t xml:space="preserve">CLORPIRIFOS</t>
  </si>
  <si>
    <t xml:space="preserve">Suma de KG CLORPIRIFOS</t>
  </si>
  <si>
    <t xml:space="preserve">Suma de FOB USD CLORPIRIFOS</t>
  </si>
  <si>
    <t xml:space="preserve">CLORPROPHAM (CIPC)</t>
  </si>
  <si>
    <t xml:space="preserve">Suma de KG CLORPROPHAM (CIPC)</t>
  </si>
  <si>
    <t xml:space="preserve">Suma de FOB USD CLORPROPHAM (CIPC)</t>
  </si>
  <si>
    <t xml:space="preserve">CLORSULFURON+METSULFURON METIL</t>
  </si>
  <si>
    <t xml:space="preserve">Suma de KG CLORSULFURON+METSULFURON METIL</t>
  </si>
  <si>
    <t xml:space="preserve">Suma de FOB USD CLORSULFURON+METSULFURON METIL</t>
  </si>
  <si>
    <t xml:space="preserve">CLOTHIANIDIN</t>
  </si>
  <si>
    <t xml:space="preserve">Suma de KG CLOTHIANIDIN</t>
  </si>
  <si>
    <t xml:space="preserve">Suma de FOB USD CLOTHIANIDIN</t>
  </si>
  <si>
    <t xml:space="preserve">COPOLIMERO DE ALFA BETAPINENO</t>
  </si>
  <si>
    <t xml:space="preserve">BELGICA</t>
  </si>
  <si>
    <t xml:space="preserve">Suma de KG BELGICA</t>
  </si>
  <si>
    <t xml:space="preserve">Suma de FOB USD BELGICA</t>
  </si>
  <si>
    <t xml:space="preserve">Suma de KG COPOLIMERO DE ALFA BETAPINENO</t>
  </si>
  <si>
    <t xml:space="preserve">Suma de FOB USD COPOLIMERO DE ALFA BETAPINENO</t>
  </si>
  <si>
    <t xml:space="preserve">CYANTRANILIPROLE</t>
  </si>
  <si>
    <t xml:space="preserve">Suma de KG CYANTRANILIPROLE</t>
  </si>
  <si>
    <t xml:space="preserve">Suma de FOB USD CYANTRANILIPROLE</t>
  </si>
  <si>
    <t xml:space="preserve">CYCLANILIDE+ETEFON</t>
  </si>
  <si>
    <t xml:space="preserve">Suma de KG CYCLANILIDE+ETEFON</t>
  </si>
  <si>
    <t xml:space="preserve">Suma de FOB USD CYCLANILIDE+ETEFON</t>
  </si>
  <si>
    <t xml:space="preserve">CYFLUMETOFEN</t>
  </si>
  <si>
    <t xml:space="preserve">Suma de KG CYFLUMETOFEN</t>
  </si>
  <si>
    <t xml:space="preserve">Suma de FOB USD CYFLUMETOFEN</t>
  </si>
  <si>
    <t xml:space="preserve">CYHALOFOP BUTIL</t>
  </si>
  <si>
    <t xml:space="preserve">Suma de KG CYHALOFOP BUTIL</t>
  </si>
  <si>
    <t xml:space="preserve">Suma de FOB USD CYHALOFOP BUTIL</t>
  </si>
  <si>
    <t xml:space="preserve">CYHALOFOP BUTIL+PENOXSULAM</t>
  </si>
  <si>
    <t xml:space="preserve">Suma de KG CYHALOFOP BUTIL+PENOXSULAM</t>
  </si>
  <si>
    <t xml:space="preserve">Suma de FOB USD CYHALOFOP BUTIL+PENOXSULAM</t>
  </si>
  <si>
    <t xml:space="preserve">CYMOXANIL+FAMOXADONE</t>
  </si>
  <si>
    <t xml:space="preserve">Suma de KG CYMOXANIL+FAMOXADONE</t>
  </si>
  <si>
    <t xml:space="preserve">Suma de FOB USD CYMOXANIL+FAMOXADONE</t>
  </si>
  <si>
    <t xml:space="preserve">CYMOXANIL+MANCOZEB</t>
  </si>
  <si>
    <t xml:space="preserve">Suma de KG CYMOXANIL+MANCOZEB</t>
  </si>
  <si>
    <t xml:space="preserve">Suma de FOB USD CYMOXANIL+MANCOZEB</t>
  </si>
  <si>
    <t xml:space="preserve">CYPROCONAZOLE</t>
  </si>
  <si>
    <t xml:space="preserve">Suma de KG CYPROCONAZOLE</t>
  </si>
  <si>
    <t xml:space="preserve">Suma de FOB USD CYPROCONAZOLE</t>
  </si>
  <si>
    <t xml:space="preserve">CYPROSULFAMIDE</t>
  </si>
  <si>
    <t xml:space="preserve">Suma de KG CYPROSULFAMIDE</t>
  </si>
  <si>
    <t xml:space="preserve">Suma de FOB USD CYPROSULFAMIDE</t>
  </si>
  <si>
    <t xml:space="preserve">DDVP</t>
  </si>
  <si>
    <t xml:space="preserve">Suma de KG DDVP</t>
  </si>
  <si>
    <t xml:space="preserve">Suma de FOB USD DDVP</t>
  </si>
  <si>
    <t xml:space="preserve">DELTAMETRINA</t>
  </si>
  <si>
    <t xml:space="preserve">Suma de KG DELTAMETRINA</t>
  </si>
  <si>
    <t xml:space="preserve">Suma de FOB USD DELTAMETRINA</t>
  </si>
  <si>
    <t xml:space="preserve">DIBROMURO DE DIQUAT</t>
  </si>
  <si>
    <t xml:space="preserve">Suma de KG DIBROMURO DE DIQUAT</t>
  </si>
  <si>
    <t xml:space="preserve">Suma de FOB USD DIBROMURO DE DIQUAT</t>
  </si>
  <si>
    <t xml:space="preserve">DICAMBA</t>
  </si>
  <si>
    <t xml:space="preserve">Suma de KG DICAMBA</t>
  </si>
  <si>
    <t xml:space="preserve">Suma de FOB USD DICAMBA</t>
  </si>
  <si>
    <t xml:space="preserve">DICLOROPROPENO+CLOROPICRINA</t>
  </si>
  <si>
    <t xml:space="preserve">Suma de KG DICLOROPROPENO+CLOROPICRINA</t>
  </si>
  <si>
    <t xml:space="preserve">Suma de FOB USD DICLOROPROPENO+CLOROPICRINA</t>
  </si>
  <si>
    <t xml:space="preserve">DICLOSULAM</t>
  </si>
  <si>
    <t xml:space="preserve">Suma de KG DICLOSULAM</t>
  </si>
  <si>
    <t xml:space="preserve">Suma de FOB USD DICLOSULAM</t>
  </si>
  <si>
    <t xml:space="preserve">DICLOSULAM+HALAUXIFEN</t>
  </si>
  <si>
    <t xml:space="preserve">Suma de KG DICLOSULAM+HALAUXIFEN</t>
  </si>
  <si>
    <t xml:space="preserve">Suma de FOB USD DICLOSULAM+HALAUXIFEN</t>
  </si>
  <si>
    <t xml:space="preserve">DIFENILAMINA</t>
  </si>
  <si>
    <t xml:space="preserve">Suma de KG DIFENILAMINA</t>
  </si>
  <si>
    <t xml:space="preserve">Suma de FOB USD DIFENILAMINA</t>
  </si>
  <si>
    <t xml:space="preserve">DIFENOCONAZOLE</t>
  </si>
  <si>
    <t xml:space="preserve">Suma de KG DIFENOCONAZOLE</t>
  </si>
  <si>
    <t xml:space="preserve">Suma de FOB USD DIFENOCONAZOLE</t>
  </si>
  <si>
    <t xml:space="preserve">DIFENOCONAZOLE+FLUDIOXONIL</t>
  </si>
  <si>
    <t xml:space="preserve">Suma de KG DIFENOCONAZOLE+FLUDIOXONIL</t>
  </si>
  <si>
    <t xml:space="preserve">Suma de FOB USD DIFENOCONAZOLE+FLUDIOXONIL</t>
  </si>
  <si>
    <t xml:space="preserve">DIFENOCONAZOLE+FLUDIOXONIL+SEDAXANE</t>
  </si>
  <si>
    <t xml:space="preserve">Suma de KG DIFENOCONAZOLE+FLUDIOXONIL+SEDAXANE</t>
  </si>
  <si>
    <t xml:space="preserve">Suma de FOB USD DIFENOCONAZOLE+FLUDIOXONIL+SEDAXANE</t>
  </si>
  <si>
    <t xml:space="preserve">DIFENOCONAZOLE+FLUDIOXONIL+TIAMETOXAM</t>
  </si>
  <si>
    <t xml:space="preserve">FU - IN</t>
  </si>
  <si>
    <t xml:space="preserve">Suma de KG DIFENOCONAZOLE+FLUDIOXONIL+TIAMETOXAM</t>
  </si>
  <si>
    <t xml:space="preserve">Suma de FOB USD DIFENOCONAZOLE+FLUDIOXONIL+TIAMETOXAM</t>
  </si>
  <si>
    <t xml:space="preserve">DIFENOCONAZOLE+FLUDIOXONIL+TIAMETOXAM+SEDAXANE</t>
  </si>
  <si>
    <t xml:space="preserve">Suma de KG DIFENOCONAZOLE+FLUDIOXONIL+TIAMETOXAM+SEDAXANE</t>
  </si>
  <si>
    <t xml:space="preserve">Suma de FOB USD DIFENOCONAZOLE+FLUDIOXONIL+TIAMETOXAM+SEDAXANE</t>
  </si>
  <si>
    <t xml:space="preserve">DIFENOCONAZOLE+MANDIPROPAMID</t>
  </si>
  <si>
    <t xml:space="preserve">Suma de KG DIFENOCONAZOLE+MANDIPROPAMID</t>
  </si>
  <si>
    <t xml:space="preserve">Suma de FOB USD DIFENOCONAZOLE+MANDIPROPAMID</t>
  </si>
  <si>
    <t xml:space="preserve">DIFENOCONAZOLE+METALAXIL M</t>
  </si>
  <si>
    <t xml:space="preserve">Suma de KG DIFENOCONAZOLE+METALAXIL M</t>
  </si>
  <si>
    <t xml:space="preserve">Suma de FOB USD DIFENOCONAZOLE+METALAXIL M</t>
  </si>
  <si>
    <t xml:space="preserve">DIFENOCONAZOLE+METALAXIL M+TIAMETOXAM</t>
  </si>
  <si>
    <t xml:space="preserve">Suma de KG DIFENOCONAZOLE+METALAXIL M+TIAMETOXAM</t>
  </si>
  <si>
    <t xml:space="preserve">Suma de FOB USD DIFENOCONAZOLE+METALAXIL M+TIAMETOXAM</t>
  </si>
  <si>
    <t xml:space="preserve">DIFENOCONAZOLE+PYDIFLUMETOFEN</t>
  </si>
  <si>
    <t xml:space="preserve">Suma de KG DIFENOCONAZOLE+PYDIFLUMETOFEN</t>
  </si>
  <si>
    <t xml:space="preserve">Suma de FOB USD DIFENOCONAZOLE+PYDIFLUMETOFEN</t>
  </si>
  <si>
    <t xml:space="preserve">DIFLUBENZURON</t>
  </si>
  <si>
    <t xml:space="preserve">Suma de KG DIFLUBENZURON</t>
  </si>
  <si>
    <t xml:space="preserve">Suma de FOB USD DIFLUBENZURON</t>
  </si>
  <si>
    <t xml:space="preserve">DIFLUFENICAN</t>
  </si>
  <si>
    <t xml:space="preserve">Suma de KG DIFLUFENICAN</t>
  </si>
  <si>
    <t xml:space="preserve">Suma de FOB USD DIFLUFENICAN</t>
  </si>
  <si>
    <t xml:space="preserve">DIMETOATO</t>
  </si>
  <si>
    <t xml:space="preserve">Suma de KG DIMETOATO</t>
  </si>
  <si>
    <t xml:space="preserve">Suma de FOB USD DIMETOATO</t>
  </si>
  <si>
    <t xml:space="preserve">DIMETOMORF+MANCOZEB</t>
  </si>
  <si>
    <t xml:space="preserve">Suma de KG DIMETOMORF+MANCOZEB</t>
  </si>
  <si>
    <t xml:space="preserve">Suma de FOB USD DIMETOMORF+MANCOZEB</t>
  </si>
  <si>
    <t xml:space="preserve">DINICONAZOLE</t>
  </si>
  <si>
    <t xml:space="preserve">Suma de KG DINICONAZOLE</t>
  </si>
  <si>
    <t xml:space="preserve">Suma de FOB USD DINICONAZOLE</t>
  </si>
  <si>
    <t xml:space="preserve">DINICONAZOLE M</t>
  </si>
  <si>
    <t xml:space="preserve">Suma de KG DINICONAZOLE M</t>
  </si>
  <si>
    <t xml:space="preserve">Suma de FOB USD DINICONAZOLE M</t>
  </si>
  <si>
    <t xml:space="preserve">DINOTEFURAN</t>
  </si>
  <si>
    <t xml:space="preserve">Suma de KG DINOTEFURAN</t>
  </si>
  <si>
    <t xml:space="preserve">Suma de FOB USD DINOTEFURAN</t>
  </si>
  <si>
    <t xml:space="preserve">DIQUAT</t>
  </si>
  <si>
    <t xml:space="preserve">Suma de KG DIQUAT</t>
  </si>
  <si>
    <t xml:space="preserve">Suma de FOB USD DIQUAT</t>
  </si>
  <si>
    <t xml:space="preserve">DIURON</t>
  </si>
  <si>
    <t xml:space="preserve">Suma de KG DIURON</t>
  </si>
  <si>
    <t xml:space="preserve">Suma de FOB USD DIURON</t>
  </si>
  <si>
    <t xml:space="preserve">EPOXICONAZOLE</t>
  </si>
  <si>
    <t xml:space="preserve">Suma de KG EPOXICONAZOLE</t>
  </si>
  <si>
    <t xml:space="preserve">Suma de FOB USD EPOXICONAZOLE</t>
  </si>
  <si>
    <t xml:space="preserve">EPOXICONAZOLE+KRESOXIM METIL</t>
  </si>
  <si>
    <t xml:space="preserve">Suma de KG EPOXICONAZOLE+KRESOXIM METIL</t>
  </si>
  <si>
    <t xml:space="preserve">Suma de FOB USD EPOXICONAZOLE+KRESOXIM METIL</t>
  </si>
  <si>
    <t xml:space="preserve">EPOXICONAZOLE+METCONAZOLE</t>
  </si>
  <si>
    <t xml:space="preserve">Suma de KG EPOXICONAZOLE+METCONAZOLE</t>
  </si>
  <si>
    <t xml:space="preserve">Suma de FOB USD EPOXICONAZOLE+METCONAZOLE</t>
  </si>
  <si>
    <t xml:space="preserve">ESFENVALERATO</t>
  </si>
  <si>
    <t xml:space="preserve">Suma de KG ESFENVALERATO</t>
  </si>
  <si>
    <t xml:space="preserve">Suma de FOB USD ESFENVALERATO</t>
  </si>
  <si>
    <t xml:space="preserve">ESTERES METILICOS DE AC. GRASOS DE ACEITE VEGETAL</t>
  </si>
  <si>
    <t xml:space="preserve">Suma de KG ESTERES METILICOS DE AC. GRASOS DE ACEITE VEGETAL</t>
  </si>
  <si>
    <t xml:space="preserve">Suma de FOB USD ESTERES METILICOS DE AC. GRASOS DE ACEITE VEGETAL</t>
  </si>
  <si>
    <t xml:space="preserve">ETEFON</t>
  </si>
  <si>
    <t xml:space="preserve">Suma de KG ETEFON</t>
  </si>
  <si>
    <t xml:space="preserve">Suma de FOB USD ETEFON</t>
  </si>
  <si>
    <t xml:space="preserve">ETHABOXAM</t>
  </si>
  <si>
    <t xml:space="preserve">COREA</t>
  </si>
  <si>
    <t xml:space="preserve">Suma de KG COREA</t>
  </si>
  <si>
    <t xml:space="preserve">Suma de FOB USD COREA</t>
  </si>
  <si>
    <t xml:space="preserve">Suma de KG ETHABOXAM</t>
  </si>
  <si>
    <t xml:space="preserve">Suma de FOB USD ETHABOXAM</t>
  </si>
  <si>
    <t xml:space="preserve">ETHIPROLE</t>
  </si>
  <si>
    <t xml:space="preserve">Suma de KG ETHIPROLE</t>
  </si>
  <si>
    <t xml:space="preserve">Suma de FOB USD ETHIPROLE</t>
  </si>
  <si>
    <t xml:space="preserve">FENAMIFOS</t>
  </si>
  <si>
    <t xml:space="preserve">NE</t>
  </si>
  <si>
    <t xml:space="preserve">Suma de KG FENAMIFOS</t>
  </si>
  <si>
    <t xml:space="preserve">Suma de FOB USD FENAMIFOS</t>
  </si>
  <si>
    <t xml:space="preserve">FENAZAQUIN</t>
  </si>
  <si>
    <t xml:space="preserve">Suma de KG FENAZAQUIN</t>
  </si>
  <si>
    <t xml:space="preserve">Suma de FOB USD FENAZAQUIN</t>
  </si>
  <si>
    <t xml:space="preserve">FENHEXAMID </t>
  </si>
  <si>
    <t xml:space="preserve">Suma de KG FENHEXAMID </t>
  </si>
  <si>
    <t xml:space="preserve">Suma de FOB USD FENHEXAMID </t>
  </si>
  <si>
    <t xml:space="preserve">FENITROTION</t>
  </si>
  <si>
    <t xml:space="preserve">Suma de KG FENITROTION</t>
  </si>
  <si>
    <t xml:space="preserve">Suma de FOB USD FENITROTION</t>
  </si>
  <si>
    <t xml:space="preserve">FENOXAPROP P ETIL</t>
  </si>
  <si>
    <t xml:space="preserve">Suma de KG FENOXAPROP P ETIL</t>
  </si>
  <si>
    <t xml:space="preserve">Suma de FOB USD FENOXAPROP P ETIL</t>
  </si>
  <si>
    <t xml:space="preserve">FENOXAPROP P ETIL+CLOQUINTOCET MEXIL</t>
  </si>
  <si>
    <t xml:space="preserve">Suma de KG FENOXAPROP P ETIL+CLOQUINTOCET MEXIL</t>
  </si>
  <si>
    <t xml:space="preserve">Suma de FOB USD FENOXAPROP P ETIL+CLOQUINTOCET MEXIL</t>
  </si>
  <si>
    <t xml:space="preserve">FENPIROXIMATO</t>
  </si>
  <si>
    <t xml:space="preserve">Suma de KG FENPIROXIMATO</t>
  </si>
  <si>
    <t xml:space="preserve">Suma de FOB USD FENPIROXIMATO</t>
  </si>
  <si>
    <t xml:space="preserve">FEROMONAS VARIAS</t>
  </si>
  <si>
    <t xml:space="preserve">FO</t>
  </si>
  <si>
    <t xml:space="preserve">COSTA RICA</t>
  </si>
  <si>
    <t xml:space="preserve">Suma de KG COSTA RICA</t>
  </si>
  <si>
    <t xml:space="preserve">Suma de FOB USD COSTA RICA</t>
  </si>
  <si>
    <t xml:space="preserve">Suma de KG FEROMONAS VARIAS</t>
  </si>
  <si>
    <t xml:space="preserve">Suma de FOB USD FEROMONAS VARIAS</t>
  </si>
  <si>
    <t xml:space="preserve">FIPRONIL</t>
  </si>
  <si>
    <t xml:space="preserve">Suma de KG FIPRONIL</t>
  </si>
  <si>
    <t xml:space="preserve">Suma de FOB USD FIPRONIL</t>
  </si>
  <si>
    <t xml:space="preserve">FIPRONIL+IMIDACLOPRID</t>
  </si>
  <si>
    <t xml:space="preserve">Suma de KG FIPRONIL+IMIDACLOPRID</t>
  </si>
  <si>
    <t xml:space="preserve">Suma de FOB USD FIPRONIL+IMIDACLOPRID</t>
  </si>
  <si>
    <t xml:space="preserve">FLONICAMID</t>
  </si>
  <si>
    <t xml:space="preserve">Suma de KG FLONICAMID</t>
  </si>
  <si>
    <t xml:space="preserve">Suma de FOB USD FLONICAMID</t>
  </si>
  <si>
    <t xml:space="preserve">FLORPYRAUXIFEN BENZIL</t>
  </si>
  <si>
    <t xml:space="preserve">Suma de KG FLORPYRAUXIFEN BENZIL</t>
  </si>
  <si>
    <t xml:space="preserve">Suma de FOB USD FLORPYRAUXIFEN BENZIL</t>
  </si>
  <si>
    <t xml:space="preserve">FLUAZINAM</t>
  </si>
  <si>
    <t xml:space="preserve">Suma de KG FLUAZINAM</t>
  </si>
  <si>
    <t xml:space="preserve">Suma de FOB USD FLUAZINAM</t>
  </si>
  <si>
    <t xml:space="preserve">FLUBENDIAMIDE</t>
  </si>
  <si>
    <t xml:space="preserve">Suma de KG FLUBENDIAMIDE</t>
  </si>
  <si>
    <t xml:space="preserve">Suma de FOB USD FLUBENDIAMIDE</t>
  </si>
  <si>
    <t xml:space="preserve">FLUDIOXONIL</t>
  </si>
  <si>
    <t xml:space="preserve">Suma de KG FLUDIOXONIL</t>
  </si>
  <si>
    <t xml:space="preserve">Suma de FOB USD FLUDIOXONIL</t>
  </si>
  <si>
    <t xml:space="preserve">FLUDIOXONIL+CYPRODINIL</t>
  </si>
  <si>
    <t xml:space="preserve">Suma de KG FLUDIOXONIL+CYPRODINIL</t>
  </si>
  <si>
    <t xml:space="preserve">Suma de FOB USD FLUDIOXONIL+CYPRODINIL</t>
  </si>
  <si>
    <t xml:space="preserve">FLUDIOXONIL+METALAXIL M</t>
  </si>
  <si>
    <t xml:space="preserve">Suma de KG FLUDIOXONIL+METALAXIL M</t>
  </si>
  <si>
    <t xml:space="preserve">Suma de FOB USD FLUDIOXONIL+METALAXIL M</t>
  </si>
  <si>
    <t xml:space="preserve">FLUDIOXONIL+METALAXIL M+SEDAXANE</t>
  </si>
  <si>
    <t xml:space="preserve">Suma de KG FLUDIOXONIL+METALAXIL M+SEDAXANE</t>
  </si>
  <si>
    <t xml:space="preserve">Suma de FOB USD FLUDIOXONIL+METALAXIL M+SEDAXANE</t>
  </si>
  <si>
    <t xml:space="preserve">FLUMETRALIN</t>
  </si>
  <si>
    <t xml:space="preserve">Suma de KG FLUMETRALIN</t>
  </si>
  <si>
    <t xml:space="preserve">Suma de FOB USD FLUMETRALIN</t>
  </si>
  <si>
    <t xml:space="preserve">FLUMETSULAM</t>
  </si>
  <si>
    <t xml:space="preserve">Suma de KG FLUMETSULAM</t>
  </si>
  <si>
    <t xml:space="preserve">Suma de FOB USD FLUMETSULAM</t>
  </si>
  <si>
    <t xml:space="preserve">FLUMIOXAZIN</t>
  </si>
  <si>
    <t xml:space="preserve">Suma de KG FLUMIOXAZIN</t>
  </si>
  <si>
    <t xml:space="preserve">Suma de FOB USD FLUMIOXAZIN</t>
  </si>
  <si>
    <t xml:space="preserve">FLUMIOXAZIN+CLORIMURON ETIL</t>
  </si>
  <si>
    <t xml:space="preserve">Suma de KG FLUMIOXAZIN+CLORIMURON ETIL</t>
  </si>
  <si>
    <t xml:space="preserve">Suma de FOB USD FLUMIOXAZIN+CLORIMURON ETIL</t>
  </si>
  <si>
    <t xml:space="preserve">FLUOPICOLIDE+PROPAMOCARB CLORHIDRATO</t>
  </si>
  <si>
    <t xml:space="preserve">Suma de KG FLUOPICOLIDE+PROPAMOCARB CLORHIDRATO</t>
  </si>
  <si>
    <t xml:space="preserve">Suma de FOB USD FLUOPICOLIDE+PROPAMOCARB CLORHIDRATO</t>
  </si>
  <si>
    <t xml:space="preserve">FLUOXASTROBIN</t>
  </si>
  <si>
    <t xml:space="preserve">Suma de KG FLUOXASTROBIN</t>
  </si>
  <si>
    <t xml:space="preserve">Suma de FOB USD FLUOXASTROBIN</t>
  </si>
  <si>
    <t xml:space="preserve">FLUROCLORIDONA</t>
  </si>
  <si>
    <t xml:space="preserve">Suma de KG FLUROCLORIDONA</t>
  </si>
  <si>
    <t xml:space="preserve">Suma de FOB USD FLUROCLORIDONA</t>
  </si>
  <si>
    <t xml:space="preserve">FLUROXYPIR</t>
  </si>
  <si>
    <t xml:space="preserve">Suma de KG FLUROXYPIR</t>
  </si>
  <si>
    <t xml:space="preserve">Suma de FOB USD FLUROXYPIR</t>
  </si>
  <si>
    <t xml:space="preserve">FLUTRIAFOL</t>
  </si>
  <si>
    <t xml:space="preserve">Suma de KG FLUTRIAFOL</t>
  </si>
  <si>
    <t xml:space="preserve">Suma de FOB USD FLUTRIAFOL</t>
  </si>
  <si>
    <t xml:space="preserve">FLUXAPYROXAD </t>
  </si>
  <si>
    <t xml:space="preserve">Suma de KG FLUXAPYROXAD </t>
  </si>
  <si>
    <t xml:space="preserve">Suma de FOB USD FLUXAPYROXAD </t>
  </si>
  <si>
    <t xml:space="preserve">FLUXAPYROXAD+PYRACLOSTROBIN</t>
  </si>
  <si>
    <t xml:space="preserve">Suma de KG FLUXAPYROXAD+PYRACLOSTROBIN</t>
  </si>
  <si>
    <t xml:space="preserve">Suma de FOB USD FLUXAPYROXAD+PYRACLOSTROBIN</t>
  </si>
  <si>
    <t xml:space="preserve">FLUXOFENIM</t>
  </si>
  <si>
    <t xml:space="preserve">AH</t>
  </si>
  <si>
    <t xml:space="preserve">Suma de KG FLUXOFENIM</t>
  </si>
  <si>
    <t xml:space="preserve">Suma de FOB USD FLUXOFENIM</t>
  </si>
  <si>
    <t xml:space="preserve">FOLPET</t>
  </si>
  <si>
    <t xml:space="preserve">Suma de KG FOLPET</t>
  </si>
  <si>
    <t xml:space="preserve">Suma de FOB USD FOLPET</t>
  </si>
  <si>
    <t xml:space="preserve">FOMESAFEN</t>
  </si>
  <si>
    <t xml:space="preserve">Suma de KG FOMESAFEN</t>
  </si>
  <si>
    <t xml:space="preserve">Suma de FOB USD FOMESAFEN</t>
  </si>
  <si>
    <t xml:space="preserve">FORAMSULFURON+IODOSULFURON METIL SODIO</t>
  </si>
  <si>
    <t xml:space="preserve">Suma de KG FORAMSULFURON+IODOSULFURON METIL SODIO</t>
  </si>
  <si>
    <t xml:space="preserve">Suma de FOB USD FORAMSULFURON+IODOSULFURON METIL SODIO</t>
  </si>
  <si>
    <t xml:space="preserve">FORMETANATO</t>
  </si>
  <si>
    <t xml:space="preserve">Suma de KG FORMETANATO</t>
  </si>
  <si>
    <t xml:space="preserve">Suma de FOB USD FORMETANATO</t>
  </si>
  <si>
    <t xml:space="preserve">FOSETIL ALUMINIO</t>
  </si>
  <si>
    <t xml:space="preserve">Suma de KG FOSETIL ALUMINIO</t>
  </si>
  <si>
    <t xml:space="preserve">Suma de FOB USD FOSETIL ALUMINIO</t>
  </si>
  <si>
    <t xml:space="preserve">FOSFINA</t>
  </si>
  <si>
    <t xml:space="preserve">IN - OTROS</t>
  </si>
  <si>
    <t xml:space="preserve">Suma de KG FOSFINA</t>
  </si>
  <si>
    <t xml:space="preserve">Suma de FOB USD FOSFINA</t>
  </si>
  <si>
    <t xml:space="preserve">FOSFURO DE ALUMINIO</t>
  </si>
  <si>
    <t xml:space="preserve">Suma de KG FOSFURO DE ALUMINIO</t>
  </si>
  <si>
    <t xml:space="preserve">Suma de FOB USD FOSFURO DE ALUMINIO</t>
  </si>
  <si>
    <t xml:space="preserve">FOSFURO DE MAGNESIO</t>
  </si>
  <si>
    <t xml:space="preserve">Suma de KG FOSFURO DE MAGNESIO</t>
  </si>
  <si>
    <t xml:space="preserve">Suma de FOB USD FOSFURO DE MAGNESIO</t>
  </si>
  <si>
    <t xml:space="preserve">GAMMACIALOTRINA</t>
  </si>
  <si>
    <t xml:space="preserve">Suma de KG GAMMACIALOTRINA</t>
  </si>
  <si>
    <t xml:space="preserve">Suma de FOB USD GAMMACIALOTRINA</t>
  </si>
  <si>
    <t xml:space="preserve">GLIFOSATO</t>
  </si>
  <si>
    <t xml:space="preserve">Suma de KG GLIFOSATO</t>
  </si>
  <si>
    <t xml:space="preserve">Suma de FOB USD GLIFOSATO</t>
  </si>
  <si>
    <t xml:space="preserve">GLIFOSATO+FOMESAFEN</t>
  </si>
  <si>
    <t xml:space="preserve">Suma de KG GLIFOSATO+FOMESAFEN</t>
  </si>
  <si>
    <t xml:space="preserve">Suma de FOB USD GLIFOSATO+FOMESAFEN</t>
  </si>
  <si>
    <t xml:space="preserve">GLUFOSINATO DE AMONIO</t>
  </si>
  <si>
    <t xml:space="preserve">Suma de KG GLUFOSINATO DE AMONIO</t>
  </si>
  <si>
    <t xml:space="preserve">Suma de FOB USD GLUFOSINATO DE AMONIO</t>
  </si>
  <si>
    <t xml:space="preserve">HALOSULFURON METIL</t>
  </si>
  <si>
    <t xml:space="preserve">Suma de KG HALOSULFURON METIL</t>
  </si>
  <si>
    <t xml:space="preserve">Suma de FOB USD HALOSULFURON METIL</t>
  </si>
  <si>
    <t xml:space="preserve">HALOXIFOP P METIL</t>
  </si>
  <si>
    <t xml:space="preserve">Suma de KG HALOXIFOP P METIL</t>
  </si>
  <si>
    <t xml:space="preserve">Suma de FOB USD HALOXIFOP P METIL</t>
  </si>
  <si>
    <t xml:space="preserve">HEXITIAZOX</t>
  </si>
  <si>
    <t xml:space="preserve">Suma de KG HEXITIAZOX</t>
  </si>
  <si>
    <t xml:space="preserve">Suma de FOB USD HEXITIAZOX</t>
  </si>
  <si>
    <t xml:space="preserve">HIDRAZIDA MALEICA</t>
  </si>
  <si>
    <t xml:space="preserve">Suma de KG HIDRAZIDA MALEICA</t>
  </si>
  <si>
    <t xml:space="preserve">Suma de FOB USD HIDRAZIDA MALEICA</t>
  </si>
  <si>
    <t xml:space="preserve">HIDROXIDO DE COBRE</t>
  </si>
  <si>
    <t xml:space="preserve">PERU</t>
  </si>
  <si>
    <t xml:space="preserve">Suma de KG PERU</t>
  </si>
  <si>
    <t xml:space="preserve">Suma de FOB USD PERU</t>
  </si>
  <si>
    <t xml:space="preserve">Suma de KG HIDROXIDO DE COBRE</t>
  </si>
  <si>
    <t xml:space="preserve">Suma de FOB USD HIDROXIDO DE COBRE</t>
  </si>
  <si>
    <t xml:space="preserve">IMAZALIL</t>
  </si>
  <si>
    <t xml:space="preserve">Suma de KG IMAZALIL</t>
  </si>
  <si>
    <t xml:space="preserve">Suma de FOB USD IMAZALIL</t>
  </si>
  <si>
    <t xml:space="preserve">IMAZAMOX+IMAZAPIR</t>
  </si>
  <si>
    <t xml:space="preserve">Suma de KG IMAZAMOX+IMAZAPIR</t>
  </si>
  <si>
    <t xml:space="preserve">Suma de FOB USD IMAZAMOX+IMAZAPIR</t>
  </si>
  <si>
    <t xml:space="preserve">IMAZAPIC</t>
  </si>
  <si>
    <t xml:space="preserve">Suma de KG IMAZAPIC</t>
  </si>
  <si>
    <t xml:space="preserve">Suma de FOB USD IMAZAPIC</t>
  </si>
  <si>
    <t xml:space="preserve">IMAZAPIC+IMAZAPIR</t>
  </si>
  <si>
    <t xml:space="preserve">Suma de KG IMAZAPIC+IMAZAPIR</t>
  </si>
  <si>
    <t xml:space="preserve">Suma de FOB USD IMAZAPIC+IMAZAPIR</t>
  </si>
  <si>
    <t xml:space="preserve">IMAZAPIR</t>
  </si>
  <si>
    <t xml:space="preserve">Suma de KG IMAZAPIR</t>
  </si>
  <si>
    <t xml:space="preserve">Suma de FOB USD IMAZAPIR</t>
  </si>
  <si>
    <t xml:space="preserve">IMAZETAPIR</t>
  </si>
  <si>
    <t xml:space="preserve">Suma de KG IMAZETAPIR</t>
  </si>
  <si>
    <t xml:space="preserve">Suma de FOB USD IMAZETAPIR</t>
  </si>
  <si>
    <t xml:space="preserve">IMAZETAPIR+IMAZAPIR</t>
  </si>
  <si>
    <t xml:space="preserve">Suma de KG IMAZETAPIR+IMAZAPIR</t>
  </si>
  <si>
    <t xml:space="preserve">Suma de FOB USD IMAZETAPIR+IMAZAPIR</t>
  </si>
  <si>
    <t xml:space="preserve">IMAZETAPIR+SAFLUFENACIL</t>
  </si>
  <si>
    <t xml:space="preserve">Suma de KG IMAZETAPIR+SAFLUFENACIL</t>
  </si>
  <si>
    <t xml:space="preserve">Suma de FOB USD IMAZETAPIR+SAFLUFENACIL</t>
  </si>
  <si>
    <t xml:space="preserve">IMIDACLOPRID</t>
  </si>
  <si>
    <t xml:space="preserve">Suma de KG IMIDACLOPRID</t>
  </si>
  <si>
    <t xml:space="preserve">Suma de FOB USD IMIDACLOPRID</t>
  </si>
  <si>
    <t xml:space="preserve">IMIDACLOPRID+BETACIFLUTRINA</t>
  </si>
  <si>
    <t xml:space="preserve">Suma de KG IMIDACLOPRID+BETACIFLUTRINA</t>
  </si>
  <si>
    <t xml:space="preserve">Suma de FOB USD IMIDACLOPRID+BETACIFLUTRINA</t>
  </si>
  <si>
    <t xml:space="preserve">IMIDACLOPRID+BIFENTRIN</t>
  </si>
  <si>
    <t xml:space="preserve">Suma de KG IMIDACLOPRID+BIFENTRIN</t>
  </si>
  <si>
    <t xml:space="preserve">Suma de FOB USD IMIDACLOPRID+BIFENTRIN</t>
  </si>
  <si>
    <t xml:space="preserve">IMIDACLOPRID+BIFENTRIN+ABAMECTINA</t>
  </si>
  <si>
    <t xml:space="preserve">Suma de KG IMIDACLOPRID+BIFENTRIN+ABAMECTINA</t>
  </si>
  <si>
    <t xml:space="preserve">Suma de FOB USD IMIDACLOPRID+BIFENTRIN+ABAMECTINA</t>
  </si>
  <si>
    <t xml:space="preserve">IMIDACLOPRID+LAMBDACIALOTRINA</t>
  </si>
  <si>
    <t xml:space="preserve">Suma de KG IMIDACLOPRID+LAMBDACIALOTRINA</t>
  </si>
  <si>
    <t xml:space="preserve">Suma de FOB USD IMIDACLOPRID+LAMBDACIALOTRINA</t>
  </si>
  <si>
    <t xml:space="preserve">IMIDACLOPRID+SPIROTETRAMAT</t>
  </si>
  <si>
    <t xml:space="preserve">Suma de KG IMIDACLOPRID+SPIROTETRAMAT</t>
  </si>
  <si>
    <t xml:space="preserve">Suma de FOB USD IMIDACLOPRID+SPIROTETRAMAT</t>
  </si>
  <si>
    <t xml:space="preserve">IMIDACLOPRID+TEBUCONAZOLE</t>
  </si>
  <si>
    <t xml:space="preserve">Suma de KG IMIDACLOPRID+TEBUCONAZOLE</t>
  </si>
  <si>
    <t xml:space="preserve">Suma de FOB USD IMIDACLOPRID+TEBUCONAZOLE</t>
  </si>
  <si>
    <t xml:space="preserve">INDAZIFLAM</t>
  </si>
  <si>
    <t xml:space="preserve">Suma de KG INDAZIFLAM</t>
  </si>
  <si>
    <t xml:space="preserve">Suma de FOB USD INDAZIFLAM</t>
  </si>
  <si>
    <t xml:space="preserve">INDAZIFLAM+ISOXAFLUTOLE</t>
  </si>
  <si>
    <t xml:space="preserve">Suma de KG INDAZIFLAM+ISOXAFLUTOLE</t>
  </si>
  <si>
    <t xml:space="preserve">Suma de FOB USD INDAZIFLAM+ISOXAFLUTOLE</t>
  </si>
  <si>
    <t xml:space="preserve">IODOSULFURON METIL SODIO+MESOSULFURON METIL SODIO</t>
  </si>
  <si>
    <t xml:space="preserve">Suma de KG IODOSULFURON METIL SODIO+MESOSULFURON METIL SODIO</t>
  </si>
  <si>
    <t xml:space="preserve">Suma de FOB USD IODOSULFURON METIL SODIO+MESOSULFURON METIL SODIO</t>
  </si>
  <si>
    <t xml:space="preserve">IODOSULFURON METIL SODIO+THIENCARBAZONE METIL</t>
  </si>
  <si>
    <t xml:space="preserve">Suma de KG IODOSULFURON METIL SODIO+THIENCARBAZONE METIL</t>
  </si>
  <si>
    <t xml:space="preserve">Suma de FOB USD IODOSULFURON METIL SODIO+THIENCARBAZONE METIL</t>
  </si>
  <si>
    <t xml:space="preserve">IPCONAZOLE+METALAXIL</t>
  </si>
  <si>
    <t xml:space="preserve">Suma de KG IPCONAZOLE+METALAXIL</t>
  </si>
  <si>
    <t xml:space="preserve">Suma de FOB USD IPCONAZOLE+METALAXIL</t>
  </si>
  <si>
    <t xml:space="preserve">IPRODIONE</t>
  </si>
  <si>
    <t xml:space="preserve">Suma de KG IPRODIONE</t>
  </si>
  <si>
    <t xml:space="preserve">Suma de FOB USD IPRODIONE</t>
  </si>
  <si>
    <t xml:space="preserve">ISOPYRAZAM+AZOXISTROBINA</t>
  </si>
  <si>
    <t xml:space="preserve">Suma de KG ISOPYRAZAM+AZOXISTROBINA</t>
  </si>
  <si>
    <t xml:space="preserve">Suma de FOB USD ISOPYRAZAM+AZOXISTROBINA</t>
  </si>
  <si>
    <t xml:space="preserve">ISOXAFLUTOLE</t>
  </si>
  <si>
    <t xml:space="preserve">FINLANDIA</t>
  </si>
  <si>
    <t xml:space="preserve">Suma de KG FINLANDIA</t>
  </si>
  <si>
    <t xml:space="preserve">Suma de FOB USD FINLANDIA</t>
  </si>
  <si>
    <t xml:space="preserve">Suma de KG ISOXAFLUTOLE</t>
  </si>
  <si>
    <t xml:space="preserve">Suma de FOB USD ISOXAFLUTOLE</t>
  </si>
  <si>
    <t xml:space="preserve">KASUGAMICINA</t>
  </si>
  <si>
    <t xml:space="preserve">Suma de KG KASUGAMICINA</t>
  </si>
  <si>
    <t xml:space="preserve">Suma de FOB USD KASUGAMICINA</t>
  </si>
  <si>
    <t xml:space="preserve">KINETINA+ACIDO GIBERELICO+ACIDO INDOL 3 BUTILICO</t>
  </si>
  <si>
    <t xml:space="preserve">Suma de KG KINETINA+ACIDO GIBERELICO+ACIDO INDOL 3 BUTILICO</t>
  </si>
  <si>
    <t xml:space="preserve">Suma de FOB USD KINETINA+ACIDO GIBERELICO+ACIDO INDOL 3 BUTILICO</t>
  </si>
  <si>
    <t xml:space="preserve">LACTOFEN</t>
  </si>
  <si>
    <t xml:space="preserve">Suma de KG LACTOFEN</t>
  </si>
  <si>
    <t xml:space="preserve">Suma de FOB USD LACTOFEN</t>
  </si>
  <si>
    <t xml:space="preserve">LAMBDACIALOTRINA</t>
  </si>
  <si>
    <t xml:space="preserve">NUEVA ZELANDA</t>
  </si>
  <si>
    <t xml:space="preserve">Suma de KG NUEVA ZELANDA</t>
  </si>
  <si>
    <t xml:space="preserve">Suma de FOB USD NUEVA ZELANDA</t>
  </si>
  <si>
    <t xml:space="preserve">POLONIA</t>
  </si>
  <si>
    <t xml:space="preserve">Suma de KG POLONIA</t>
  </si>
  <si>
    <t xml:space="preserve">Suma de FOB USD POLONIA</t>
  </si>
  <si>
    <t xml:space="preserve">Suma de KG LAMBDACIALOTRINA</t>
  </si>
  <si>
    <t xml:space="preserve">Suma de FOB USD LAMBDACIALOTRINA</t>
  </si>
  <si>
    <t xml:space="preserve">LAMBDACIALOTRINA+CLORANTRANILIPROLE</t>
  </si>
  <si>
    <t xml:space="preserve">Suma de KG LAMBDACIALOTRINA+CLORANTRANILIPROLE</t>
  </si>
  <si>
    <t xml:space="preserve">Suma de FOB USD LAMBDACIALOTRINA+CLORANTRANILIPROLE</t>
  </si>
  <si>
    <t xml:space="preserve">LAMBDACIALOTRINA+LUFENURON</t>
  </si>
  <si>
    <t xml:space="preserve">Suma de KG LAMBDACIALOTRINA+LUFENURON</t>
  </si>
  <si>
    <t xml:space="preserve">Suma de FOB USD LAMBDACIALOTRINA+LUFENURON</t>
  </si>
  <si>
    <t xml:space="preserve">LECITINA DE SOJA+ACIDO PROPIONICO</t>
  </si>
  <si>
    <t xml:space="preserve">Suma de KG LECITINA DE SOJA+ACIDO PROPIONICO</t>
  </si>
  <si>
    <t xml:space="preserve">Suma de FOB USD LECITINA DE SOJA+ACIDO PROPIONICO</t>
  </si>
  <si>
    <t xml:space="preserve">LINURON</t>
  </si>
  <si>
    <t xml:space="preserve">Suma de KG LINURON</t>
  </si>
  <si>
    <t xml:space="preserve">Suma de FOB USD LINURON</t>
  </si>
  <si>
    <t xml:space="preserve">LUFENURON</t>
  </si>
  <si>
    <t xml:space="preserve">Suma de KG LUFENURON</t>
  </si>
  <si>
    <t xml:space="preserve">Suma de FOB USD LUFENURON</t>
  </si>
  <si>
    <t xml:space="preserve">LUFENURON+PROFENOFOS</t>
  </si>
  <si>
    <t xml:space="preserve">Suma de KG LUFENURON+PROFENOFOS</t>
  </si>
  <si>
    <t xml:space="preserve">Suma de FOB USD LUFENURON+PROFENOFOS</t>
  </si>
  <si>
    <t xml:space="preserve">MANCOZEB</t>
  </si>
  <si>
    <t xml:space="preserve">BULGARIA</t>
  </si>
  <si>
    <t xml:space="preserve">Suma de KG BULGARIA</t>
  </si>
  <si>
    <t xml:space="preserve">Suma de FOB USD BULGARIA</t>
  </si>
  <si>
    <t xml:space="preserve">Suma de KG MANCOZEB</t>
  </si>
  <si>
    <t xml:space="preserve">Suma de FOB USD MANCOZEB</t>
  </si>
  <si>
    <t xml:space="preserve">MANCOZEB+VALIPHENAL</t>
  </si>
  <si>
    <t xml:space="preserve">Suma de KG MANCOZEB+VALIPHENAL</t>
  </si>
  <si>
    <t xml:space="preserve">Suma de FOB USD MANCOZEB+VALIPHENAL</t>
  </si>
  <si>
    <t xml:space="preserve">MCPA</t>
  </si>
  <si>
    <t xml:space="preserve">Suma de KG MCPA</t>
  </si>
  <si>
    <t xml:space="preserve">Suma de FOB USD MCPA</t>
  </si>
  <si>
    <t xml:space="preserve">MEPIQUAT CLORURO</t>
  </si>
  <si>
    <t xml:space="preserve">Suma de KG MEPIQUAT CLORURO</t>
  </si>
  <si>
    <t xml:space="preserve">Suma de FOB USD MEPIQUAT CLORURO</t>
  </si>
  <si>
    <t xml:space="preserve">MEPTYL DINOCAP</t>
  </si>
  <si>
    <t xml:space="preserve">Suma de KG MEPTYL DINOCAP</t>
  </si>
  <si>
    <t xml:space="preserve">Suma de FOB USD MEPTYL DINOCAP</t>
  </si>
  <si>
    <t xml:space="preserve">MERCAPTOTION</t>
  </si>
  <si>
    <t xml:space="preserve">Suma de KG MERCAPTOTION</t>
  </si>
  <si>
    <t xml:space="preserve">Suma de FOB USD MERCAPTOTION</t>
  </si>
  <si>
    <t xml:space="preserve">MESOTRIONE</t>
  </si>
  <si>
    <t xml:space="preserve">Suma de KG MESOTRIONE</t>
  </si>
  <si>
    <t xml:space="preserve">Suma de FOB USD MESOTRIONE</t>
  </si>
  <si>
    <t xml:space="preserve">METALAXIL</t>
  </si>
  <si>
    <t xml:space="preserve">Suma de KG METALAXIL</t>
  </si>
  <si>
    <t xml:space="preserve">Suma de FOB USD METALAXIL</t>
  </si>
  <si>
    <t xml:space="preserve">METALAXIL M</t>
  </si>
  <si>
    <t xml:space="preserve">Suma de KG METALAXIL M</t>
  </si>
  <si>
    <t xml:space="preserve">Suma de FOB USD METALAXIL M</t>
  </si>
  <si>
    <t xml:space="preserve">METALAXIL M+MANCOZEB</t>
  </si>
  <si>
    <t xml:space="preserve">Suma de KG METALAXIL M+MANCOZEB</t>
  </si>
  <si>
    <t xml:space="preserve">Suma de FOB USD METALAXIL M+MANCOZEB</t>
  </si>
  <si>
    <t xml:space="preserve">METALAXIL+MANCOZEB</t>
  </si>
  <si>
    <t xml:space="preserve">Suma de KG METALAXIL+MANCOZEB</t>
  </si>
  <si>
    <t xml:space="preserve">Suma de FOB USD METALAXIL+MANCOZEB</t>
  </si>
  <si>
    <t xml:space="preserve">METALAXIL+OXICLORURO DE COBRE</t>
  </si>
  <si>
    <t xml:space="preserve">Suma de KG METALAXIL+OXICLORURO DE COBRE</t>
  </si>
  <si>
    <t xml:space="preserve">Suma de FOB USD METALAXIL+OXICLORURO DE COBRE</t>
  </si>
  <si>
    <t xml:space="preserve">METALDEHIDO</t>
  </si>
  <si>
    <t xml:space="preserve">MA - MO</t>
  </si>
  <si>
    <t xml:space="preserve">Suma de KG METALDEHIDO</t>
  </si>
  <si>
    <t xml:space="preserve">Suma de FOB USD METALDEHIDO</t>
  </si>
  <si>
    <t xml:space="preserve">METAM POTASIO</t>
  </si>
  <si>
    <t xml:space="preserve">Suma de KG METAM POTASIO</t>
  </si>
  <si>
    <t xml:space="preserve">Suma de FOB USD METAM POTASIO</t>
  </si>
  <si>
    <t xml:space="preserve">METAM SODIO</t>
  </si>
  <si>
    <t xml:space="preserve">Suma de KG METAM SODIO</t>
  </si>
  <si>
    <t xml:space="preserve">Suma de FOB USD METAM SODIO</t>
  </si>
  <si>
    <t xml:space="preserve">METILCICLOPROPENO</t>
  </si>
  <si>
    <t xml:space="preserve">Suma de KG METILCICLOPROPENO</t>
  </si>
  <si>
    <t xml:space="preserve">Suma de FOB USD METILCICLOPROPENO</t>
  </si>
  <si>
    <t xml:space="preserve">METILTIOFANATO</t>
  </si>
  <si>
    <t xml:space="preserve">Suma de KG METILTIOFANATO</t>
  </si>
  <si>
    <t xml:space="preserve">Suma de FOB USD METILTIOFANATO</t>
  </si>
  <si>
    <t xml:space="preserve">METIRAM</t>
  </si>
  <si>
    <t xml:space="preserve">Suma de KG METIRAM</t>
  </si>
  <si>
    <t xml:space="preserve">Suma de FOB USD METIRAM</t>
  </si>
  <si>
    <t xml:space="preserve">METOLACLORO</t>
  </si>
  <si>
    <t xml:space="preserve">Suma de KG METOLACLORO</t>
  </si>
  <si>
    <t xml:space="preserve">Suma de FOB USD METOLACLORO</t>
  </si>
  <si>
    <t xml:space="preserve">METOMIL</t>
  </si>
  <si>
    <t xml:space="preserve">Suma de KG METOMIL</t>
  </si>
  <si>
    <t xml:space="preserve">Suma de FOB USD METOMIL</t>
  </si>
  <si>
    <t xml:space="preserve">METOMINOSTROBIN</t>
  </si>
  <si>
    <t xml:space="preserve">Suma de KG METOMINOSTROBIN</t>
  </si>
  <si>
    <t xml:space="preserve">Suma de FOB USD METOMINOSTROBIN</t>
  </si>
  <si>
    <t xml:space="preserve">METOXIFENOCIDE</t>
  </si>
  <si>
    <t xml:space="preserve">Suma de KG METOXIFENOCIDE</t>
  </si>
  <si>
    <t xml:space="preserve">Suma de FOB USD METOXIFENOCIDE</t>
  </si>
  <si>
    <t xml:space="preserve">METRAFENONE</t>
  </si>
  <si>
    <t xml:space="preserve">Suma de KG METRAFENONE</t>
  </si>
  <si>
    <t xml:space="preserve">Suma de FOB USD METRAFENONE</t>
  </si>
  <si>
    <t xml:space="preserve">METRIBUZIN</t>
  </si>
  <si>
    <t xml:space="preserve">Suma de KG METRIBUZIN</t>
  </si>
  <si>
    <t xml:space="preserve">Suma de FOB USD METRIBUZIN</t>
  </si>
  <si>
    <t xml:space="preserve">METRIBUZIN+METOLACLORO</t>
  </si>
  <si>
    <t xml:space="preserve">Suma de KG METRIBUZIN+METOLACLORO</t>
  </si>
  <si>
    <t xml:space="preserve">Suma de FOB USD METRIBUZIN+METOLACLORO</t>
  </si>
  <si>
    <t xml:space="preserve">METSULFURON METIL</t>
  </si>
  <si>
    <t xml:space="preserve">Suma de KG METSULFURON METIL</t>
  </si>
  <si>
    <t xml:space="preserve">Suma de FOB USD METSULFURON METIL</t>
  </si>
  <si>
    <t xml:space="preserve">MEZCLA DE ALCOHOLES GRASOS</t>
  </si>
  <si>
    <t xml:space="preserve">Suma de KG MEZCLA DE ALCOHOLES GRASOS</t>
  </si>
  <si>
    <t xml:space="preserve">Suma de FOB USD MEZCLA DE ALCOHOLES GRASOS</t>
  </si>
  <si>
    <t xml:space="preserve">MICLOBUTANIL</t>
  </si>
  <si>
    <t xml:space="preserve">Suma de KG MICLOBUTANIL</t>
  </si>
  <si>
    <t xml:space="preserve">Suma de FOB USD MICLOBUTANIL</t>
  </si>
  <si>
    <t xml:space="preserve">MSMA</t>
  </si>
  <si>
    <t xml:space="preserve">MALASIA</t>
  </si>
  <si>
    <t xml:space="preserve">Suma de KG MALASIA</t>
  </si>
  <si>
    <t xml:space="preserve">Suma de FOB USD MALASIA</t>
  </si>
  <si>
    <t xml:space="preserve">Suma de KG MSMA</t>
  </si>
  <si>
    <t xml:space="preserve">Suma de FOB USD MSMA</t>
  </si>
  <si>
    <t xml:space="preserve">NICOSULFURON</t>
  </si>
  <si>
    <t xml:space="preserve">Suma de KG NICOSULFURON</t>
  </si>
  <si>
    <t xml:space="preserve">Suma de FOB USD NICOSULFURON</t>
  </si>
  <si>
    <t xml:space="preserve">NOVALURON</t>
  </si>
  <si>
    <t xml:space="preserve">Suma de KG NOVALURON</t>
  </si>
  <si>
    <t xml:space="preserve">Suma de FOB USD NOVALURON</t>
  </si>
  <si>
    <t xml:space="preserve">NOVALURON+ACETAMIPRID</t>
  </si>
  <si>
    <t xml:space="preserve">Suma de KG NOVALURON+ACETAMIPRID</t>
  </si>
  <si>
    <t xml:space="preserve">Suma de FOB USD NOVALURON+ACETAMIPRID</t>
  </si>
  <si>
    <t xml:space="preserve">OXATHIAPIPROLIN</t>
  </si>
  <si>
    <t xml:space="preserve">Suma de KG OXATHIAPIPROLIN</t>
  </si>
  <si>
    <t xml:space="preserve">Suma de FOB USD OXATHIAPIPROLIN</t>
  </si>
  <si>
    <t xml:space="preserve">OXICLORURO DE COBRE</t>
  </si>
  <si>
    <t xml:space="preserve">SUDAFRICA</t>
  </si>
  <si>
    <t xml:space="preserve">Suma de KG SUDAFRICA</t>
  </si>
  <si>
    <t xml:space="preserve">Suma de FOB USD SUDAFRICA</t>
  </si>
  <si>
    <t xml:space="preserve">Suma de KG OXICLORURO DE COBRE</t>
  </si>
  <si>
    <t xml:space="preserve">Suma de FOB USD OXICLORURO DE COBRE</t>
  </si>
  <si>
    <t xml:space="preserve">OXIDO CUPROSO</t>
  </si>
  <si>
    <t xml:space="preserve">NORUEGA</t>
  </si>
  <si>
    <t xml:space="preserve">Suma de KG NORUEGA</t>
  </si>
  <si>
    <t xml:space="preserve">Suma de FOB USD NORUEGA</t>
  </si>
  <si>
    <t xml:space="preserve">Suma de KG OXIDO CUPROSO</t>
  </si>
  <si>
    <t xml:space="preserve">Suma de FOB USD OXIDO CUPROSO</t>
  </si>
  <si>
    <t xml:space="preserve">OXIFLUORFEN</t>
  </si>
  <si>
    <t xml:space="preserve">Suma de KG OXIFLUORFEN</t>
  </si>
  <si>
    <t xml:space="preserve">Suma de FOB USD OXIFLUORFEN</t>
  </si>
  <si>
    <t xml:space="preserve">OXINATO DE COBRE</t>
  </si>
  <si>
    <t xml:space="preserve">Suma de KG OXINATO DE COBRE</t>
  </si>
  <si>
    <t xml:space="preserve">Suma de FOB USD OXINATO DE COBRE</t>
  </si>
  <si>
    <t xml:space="preserve">PARAQUAT</t>
  </si>
  <si>
    <t xml:space="preserve">PARAGUAY</t>
  </si>
  <si>
    <t xml:space="preserve">Suma de KG PARAGUAY</t>
  </si>
  <si>
    <t xml:space="preserve">Suma de FOB USD PARAGUAY</t>
  </si>
  <si>
    <t xml:space="preserve">Suma de KG PARAQUAT</t>
  </si>
  <si>
    <t xml:space="preserve">Suma de FOB USD PARAQUAT</t>
  </si>
  <si>
    <t xml:space="preserve">PARAQUAT+DIURON</t>
  </si>
  <si>
    <t xml:space="preserve">Suma de KG PARAQUAT+DIURON</t>
  </si>
  <si>
    <t xml:space="preserve">Suma de FOB USD PARAQUAT+DIURON</t>
  </si>
  <si>
    <t xml:space="preserve">PENCONAZOLE</t>
  </si>
  <si>
    <t xml:space="preserve">Suma de KG PENCONAZOLE</t>
  </si>
  <si>
    <t xml:space="preserve">Suma de FOB USD PENCONAZOLE</t>
  </si>
  <si>
    <t xml:space="preserve">PENCYCURON</t>
  </si>
  <si>
    <t xml:space="preserve">Suma de KG PENCYCURON</t>
  </si>
  <si>
    <t xml:space="preserve">Suma de FOB USD PENCYCURON</t>
  </si>
  <si>
    <t xml:space="preserve">PENDIMETALIN</t>
  </si>
  <si>
    <t xml:space="preserve">Suma de KG PENDIMETALIN</t>
  </si>
  <si>
    <t xml:space="preserve">Suma de FOB USD PENDIMETALIN</t>
  </si>
  <si>
    <t xml:space="preserve">PENOXSULAM</t>
  </si>
  <si>
    <t xml:space="preserve">Suma de KG PENOXSULAM</t>
  </si>
  <si>
    <t xml:space="preserve">Suma de FOB USD PENOXSULAM</t>
  </si>
  <si>
    <t xml:space="preserve">PENTIOPIRAD+PICOXYSTROBIN</t>
  </si>
  <si>
    <t xml:space="preserve">Suma de KG PENTIOPIRAD+PICOXYSTROBIN</t>
  </si>
  <si>
    <t xml:space="preserve">Suma de FOB USD PENTIOPIRAD+PICOXYSTROBIN</t>
  </si>
  <si>
    <t xml:space="preserve">PICLORAM</t>
  </si>
  <si>
    <t xml:space="preserve">Suma de KG PICLORAM</t>
  </si>
  <si>
    <t xml:space="preserve">Suma de FOB USD PICLORAM</t>
  </si>
  <si>
    <t xml:space="preserve">PICOXYSTROBIN</t>
  </si>
  <si>
    <t xml:space="preserve">Suma de KG PICOXYSTROBIN</t>
  </si>
  <si>
    <t xml:space="preserve">Suma de FOB USD PICOXYSTROBIN</t>
  </si>
  <si>
    <t xml:space="preserve">PINOLENE</t>
  </si>
  <si>
    <t xml:space="preserve">Suma de KG PINOLENE</t>
  </si>
  <si>
    <t xml:space="preserve">Suma de FOB USD PINOLENE</t>
  </si>
  <si>
    <t xml:space="preserve">PINOXADEM+CLOQUINTOCET MEXYL</t>
  </si>
  <si>
    <t xml:space="preserve">HUNGRIA</t>
  </si>
  <si>
    <t xml:space="preserve">Suma de KG HUNGRIA</t>
  </si>
  <si>
    <t xml:space="preserve">Suma de FOB USD HUNGRIA</t>
  </si>
  <si>
    <t xml:space="preserve">Suma de KG PINOXADEM+CLOQUINTOCET MEXYL</t>
  </si>
  <si>
    <t xml:space="preserve">Suma de FOB USD PINOXADEM+CLOQUINTOCET MEXYL</t>
  </si>
  <si>
    <t xml:space="preserve">PIRAFLUFEN ETIL</t>
  </si>
  <si>
    <t xml:space="preserve">Suma de KG PIRAFLUFEN ETIL</t>
  </si>
  <si>
    <t xml:space="preserve">Suma de FOB USD PIRAFLUFEN ETIL</t>
  </si>
  <si>
    <t xml:space="preserve">PIRIMETANIL</t>
  </si>
  <si>
    <t xml:space="preserve">Suma de KG PIRIMETANIL</t>
  </si>
  <si>
    <t xml:space="preserve">Suma de FOB USD PIRIMETANIL</t>
  </si>
  <si>
    <t xml:space="preserve">PIRIMICARB</t>
  </si>
  <si>
    <t xml:space="preserve">Suma de KG PIRIMICARB</t>
  </si>
  <si>
    <t xml:space="preserve">Suma de FOB USD PIRIMICARB</t>
  </si>
  <si>
    <t xml:space="preserve">PIRIMIFOS METIL</t>
  </si>
  <si>
    <t xml:space="preserve">IN - AC</t>
  </si>
  <si>
    <t xml:space="preserve">Suma de KG PIRIMIFOS METIL</t>
  </si>
  <si>
    <t xml:space="preserve">Suma de FOB USD PIRIMIFOS METIL</t>
  </si>
  <si>
    <t xml:space="preserve">PIRIPROXIFEN</t>
  </si>
  <si>
    <t xml:space="preserve">Suma de KG PIRIPROXIFEN</t>
  </si>
  <si>
    <t xml:space="preserve">Suma de FOB USD PIRIPROXIFEN</t>
  </si>
  <si>
    <t xml:space="preserve">PIROXASULFONE</t>
  </si>
  <si>
    <t xml:space="preserve">Suma de KG PIROXASULFONE</t>
  </si>
  <si>
    <t xml:space="preserve">Suma de FOB USD PIROXASULFONE</t>
  </si>
  <si>
    <t xml:space="preserve">PROCIMIDONE</t>
  </si>
  <si>
    <t xml:space="preserve">Suma de KG PROCIMIDONE</t>
  </si>
  <si>
    <t xml:space="preserve">Suma de FOB USD PROCIMIDONE</t>
  </si>
  <si>
    <t xml:space="preserve">PROCLORAZ</t>
  </si>
  <si>
    <t xml:space="preserve">Suma de KG PROCLORAZ</t>
  </si>
  <si>
    <t xml:space="preserve">Suma de FOB USD PROCLORAZ</t>
  </si>
  <si>
    <t xml:space="preserve">PRODUCTOS INDUSTRIALES</t>
  </si>
  <si>
    <t xml:space="preserve">OTROS</t>
  </si>
  <si>
    <t xml:space="preserve">Suma de KG PRODUCTOS INDUSTRIALES</t>
  </si>
  <si>
    <t xml:space="preserve">Suma de FOB USD PRODUCTOS INDUSTRIALES</t>
  </si>
  <si>
    <t xml:space="preserve">PROFENOFOS</t>
  </si>
  <si>
    <t xml:space="preserve">Suma de KG PROFENOFOS</t>
  </si>
  <si>
    <t xml:space="preserve">Suma de FOB USD PROFENOFOS</t>
  </si>
  <si>
    <t xml:space="preserve">PROFOXIDIM</t>
  </si>
  <si>
    <t xml:space="preserve">Suma de KG PROFOXIDIM</t>
  </si>
  <si>
    <t xml:space="preserve">Suma de FOB USD PROFOXIDIM</t>
  </si>
  <si>
    <t xml:space="preserve">PROMETRINA</t>
  </si>
  <si>
    <t xml:space="preserve">Suma de KG PROMETRINA</t>
  </si>
  <si>
    <t xml:space="preserve">Suma de FOB USD PROMETRINA</t>
  </si>
  <si>
    <t xml:space="preserve">PROPAMOCARB CLORHIDRATO</t>
  </si>
  <si>
    <t xml:space="preserve">Suma de KG PROPAMOCARB CLORHIDRATO</t>
  </si>
  <si>
    <t xml:space="preserve">Suma de FOB USD PROPAMOCARB CLORHIDRATO</t>
  </si>
  <si>
    <t xml:space="preserve">PROPANIL</t>
  </si>
  <si>
    <t xml:space="preserve">Suma de KG PROPANIL</t>
  </si>
  <si>
    <t xml:space="preserve">Suma de FOB USD PROPANIL</t>
  </si>
  <si>
    <t xml:space="preserve">PROPARGITE</t>
  </si>
  <si>
    <t xml:space="preserve">Suma de KG PROPARGITE</t>
  </si>
  <si>
    <t xml:space="preserve">Suma de FOB USD PROPARGITE</t>
  </si>
  <si>
    <t xml:space="preserve">PROPICONAZOLE</t>
  </si>
  <si>
    <t xml:space="preserve">Suma de KG PROPICONAZOLE</t>
  </si>
  <si>
    <t xml:space="preserve">Suma de FOB USD PROPICONAZOLE</t>
  </si>
  <si>
    <t xml:space="preserve">PROPIZAMIDA</t>
  </si>
  <si>
    <t xml:space="preserve">Suma de KG PROPIZAMIDA</t>
  </si>
  <si>
    <t xml:space="preserve">Suma de FOB USD PROPIZAMIDA</t>
  </si>
  <si>
    <t xml:space="preserve">PROSULFURON</t>
  </si>
  <si>
    <t xml:space="preserve">Suma de KG PROSULFURON</t>
  </si>
  <si>
    <t xml:space="preserve">Suma de FOB USD PROSULFURON</t>
  </si>
  <si>
    <t xml:space="preserve">PROTHIOCONAZOLE</t>
  </si>
  <si>
    <t xml:space="preserve">Suma de KG PROTHIOCONAZOLE</t>
  </si>
  <si>
    <t xml:space="preserve">Suma de FOB USD PROTHIOCONAZOLE</t>
  </si>
  <si>
    <t xml:space="preserve">PYMETROZINE</t>
  </si>
  <si>
    <t xml:space="preserve">Suma de KG PYMETROZINE</t>
  </si>
  <si>
    <t xml:space="preserve">Suma de FOB USD PYMETROZINE</t>
  </si>
  <si>
    <t xml:space="preserve">PYRACLOSTROBIN</t>
  </si>
  <si>
    <t xml:space="preserve">Suma de KG PYRACLOSTROBIN</t>
  </si>
  <si>
    <t xml:space="preserve">Suma de FOB USD PYRACLOSTROBIN</t>
  </si>
  <si>
    <t xml:space="preserve">PYRACLOSTROBIN+BOSCALID</t>
  </si>
  <si>
    <t xml:space="preserve">Suma de KG PYRACLOSTROBIN+BOSCALID</t>
  </si>
  <si>
    <t xml:space="preserve">Suma de FOB USD PYRACLOSTROBIN+BOSCALID</t>
  </si>
  <si>
    <t xml:space="preserve">PYRACLOSTROBIN+EPOXICONAZOLE</t>
  </si>
  <si>
    <t xml:space="preserve">Suma de KG PYRACLOSTROBIN+EPOXICONAZOLE</t>
  </si>
  <si>
    <t xml:space="preserve">Suma de FOB USD PYRACLOSTROBIN+EPOXICONAZOLE</t>
  </si>
  <si>
    <t xml:space="preserve">PYRACLOSTROBIN+FLUXAPYROXAD+EPOXICONAZOLE</t>
  </si>
  <si>
    <t xml:space="preserve">Suma de KG PYRACLOSTROBIN+FLUXAPYROXAD+EPOXICONAZOLE</t>
  </si>
  <si>
    <t xml:space="preserve">Suma de FOB USD PYRACLOSTROBIN+FLUXAPYROXAD+EPOXICONAZOLE</t>
  </si>
  <si>
    <t xml:space="preserve">PYRACLOSTROBIN+METILTIOFANATO</t>
  </si>
  <si>
    <t xml:space="preserve">Suma de KG PYRACLOSTROBIN+METILTIOFANATO</t>
  </si>
  <si>
    <t xml:space="preserve">Suma de FOB USD PYRACLOSTROBIN+METILTIOFANATO</t>
  </si>
  <si>
    <t xml:space="preserve">PYROXSULAM+CLOQUINTOCET MEXYL</t>
  </si>
  <si>
    <t xml:space="preserve">Suma de KG PYROXSULAM+CLOQUINTOCET MEXYL</t>
  </si>
  <si>
    <t xml:space="preserve">Suma de FOB USD PYROXSULAM+CLOQUINTOCET MEXYL</t>
  </si>
  <si>
    <t xml:space="preserve">QUINCLORAC</t>
  </si>
  <si>
    <t xml:space="preserve">Suma de KG QUINCLORAC</t>
  </si>
  <si>
    <t xml:space="preserve">Suma de FOB USD QUINCLORAC</t>
  </si>
  <si>
    <t xml:space="preserve">QUINOXYFEN</t>
  </si>
  <si>
    <t xml:space="preserve">Suma de KG QUINOXYFEN</t>
  </si>
  <si>
    <t xml:space="preserve">Suma de FOB USD QUINOXYFEN</t>
  </si>
  <si>
    <t xml:space="preserve">QUIZALOFOP P ETIL</t>
  </si>
  <si>
    <t xml:space="preserve">Suma de KG QUIZALOFOP P ETIL</t>
  </si>
  <si>
    <t xml:space="preserve">Suma de FOB USD QUIZALOFOP P ETIL</t>
  </si>
  <si>
    <t xml:space="preserve">QUIZALOFOP P TEFURIL</t>
  </si>
  <si>
    <t xml:space="preserve">Suma de KG QUIZALOFOP P TEFURIL</t>
  </si>
  <si>
    <t xml:space="preserve">Suma de FOB USD QUIZALOFOP P TEFURIL</t>
  </si>
  <si>
    <t xml:space="preserve">RIMSULFURON</t>
  </si>
  <si>
    <t xml:space="preserve">Suma de KG RIMSULFURON</t>
  </si>
  <si>
    <t xml:space="preserve">Suma de FOB USD RIMSULFURON</t>
  </si>
  <si>
    <t xml:space="preserve">SAFLUFENACIL</t>
  </si>
  <si>
    <t xml:space="preserve">Suma de KG SAFLUFENACIL</t>
  </si>
  <si>
    <t xml:space="preserve">Suma de FOB USD SAFLUFENACIL</t>
  </si>
  <si>
    <t xml:space="preserve">S-METOLACLORO</t>
  </si>
  <si>
    <t xml:space="preserve">Suma de KG S-METOLACLORO</t>
  </si>
  <si>
    <t xml:space="preserve">Suma de FOB USD S-METOLACLORO</t>
  </si>
  <si>
    <t xml:space="preserve">S-METOLACLORO+FOMESAFEN</t>
  </si>
  <si>
    <t xml:space="preserve">Suma de KG S-METOLACLORO+FOMESAFEN</t>
  </si>
  <si>
    <t xml:space="preserve">Suma de FOB USD S-METOLACLORO+FOMESAFEN</t>
  </si>
  <si>
    <t xml:space="preserve">SPINETORAM</t>
  </si>
  <si>
    <t xml:space="preserve">Suma de KG SPINETORAM</t>
  </si>
  <si>
    <t xml:space="preserve">Suma de FOB USD SPINETORAM</t>
  </si>
  <si>
    <t xml:space="preserve">SPINOSAD</t>
  </si>
  <si>
    <t xml:space="preserve">Suma de KG SPINOSAD</t>
  </si>
  <si>
    <t xml:space="preserve">Suma de FOB USD SPINOSAD</t>
  </si>
  <si>
    <t xml:space="preserve">SPIRODICLOFEN</t>
  </si>
  <si>
    <t xml:space="preserve">Suma de KG SPIRODICLOFEN</t>
  </si>
  <si>
    <t xml:space="preserve">Suma de FOB USD SPIRODICLOFEN</t>
  </si>
  <si>
    <t xml:space="preserve">SPIROTETRAMAT</t>
  </si>
  <si>
    <t xml:space="preserve">Suma de KG SPIROTETRAMAT</t>
  </si>
  <si>
    <t xml:space="preserve">Suma de FOB USD SPIROTETRAMAT</t>
  </si>
  <si>
    <t xml:space="preserve">SULFATO DE AMONIO</t>
  </si>
  <si>
    <t xml:space="preserve">Suma de KG SULFATO DE AMONIO</t>
  </si>
  <si>
    <t xml:space="preserve">Suma de FOB USD SULFATO DE AMONIO</t>
  </si>
  <si>
    <t xml:space="preserve">SULFATO DE COBRE PENTAHIDRATADO</t>
  </si>
  <si>
    <t xml:space="preserve">Suma de KG SULFATO DE COBRE PENTAHIDRATADO</t>
  </si>
  <si>
    <t xml:space="preserve">Suma de FOB USD SULFATO DE COBRE PENTAHIDRATADO</t>
  </si>
  <si>
    <t xml:space="preserve">SULFATO DE GENTAMICINA+CLORHIDRATO DE OXITETRACICLINA</t>
  </si>
  <si>
    <t xml:space="preserve">AB</t>
  </si>
  <si>
    <t xml:space="preserve">Suma de KG SULFATO DE GENTAMICINA+CLORHIDRATO DE OXITETRACICLINA</t>
  </si>
  <si>
    <t xml:space="preserve">Suma de FOB USD SULFATO DE GENTAMICINA+CLORHIDRATO DE OXITETRACICLINA</t>
  </si>
  <si>
    <t xml:space="preserve">SULFATO TETRACUPRICO TRICALCICO</t>
  </si>
  <si>
    <t xml:space="preserve">Suma de KG SULFATO TETRACUPRICO TRICALCICO</t>
  </si>
  <si>
    <t xml:space="preserve">Suma de FOB USD SULFATO TETRACUPRICO TRICALCICO</t>
  </si>
  <si>
    <t xml:space="preserve">SULFENTRAZONE</t>
  </si>
  <si>
    <t xml:space="preserve">Suma de KG SULFENTRAZONE</t>
  </si>
  <si>
    <t xml:space="preserve">Suma de FOB USD SULFENTRAZONE</t>
  </si>
  <si>
    <t xml:space="preserve">SULFENTRAZONE+CLORIMURON ETIL</t>
  </si>
  <si>
    <t xml:space="preserve">Suma de KG SULFENTRAZONE+CLORIMURON ETIL</t>
  </si>
  <si>
    <t xml:space="preserve">Suma de FOB USD SULFENTRAZONE+CLORIMURON ETIL</t>
  </si>
  <si>
    <t xml:space="preserve">SULFENTRAZONE+METRIBUZIN</t>
  </si>
  <si>
    <t xml:space="preserve">Suma de KG SULFENTRAZONE+METRIBUZIN</t>
  </si>
  <si>
    <t xml:space="preserve">Suma de FOB USD SULFENTRAZONE+METRIBUZIN</t>
  </si>
  <si>
    <t xml:space="preserve">SULFLURAMIDA</t>
  </si>
  <si>
    <t xml:space="preserve">Suma de KG SULFLURAMIDA</t>
  </si>
  <si>
    <t xml:space="preserve">Suma de FOB USD SULFLURAMIDA</t>
  </si>
  <si>
    <t xml:space="preserve">SULFOMETURON METIL+METSULFURON METIL</t>
  </si>
  <si>
    <t xml:space="preserve">Suma de KG SULFOMETURON METIL+METSULFURON METIL</t>
  </si>
  <si>
    <t xml:space="preserve">Suma de FOB USD SULFOMETURON METIL+METSULFURON METIL</t>
  </si>
  <si>
    <t xml:space="preserve">SULFOXAFLOR</t>
  </si>
  <si>
    <t xml:space="preserve">Suma de KG SULFOXAFLOR</t>
  </si>
  <si>
    <t xml:space="preserve">Suma de FOB USD SULFOXAFLOR</t>
  </si>
  <si>
    <t xml:space="preserve">TEBUCONAZOLE</t>
  </si>
  <si>
    <t xml:space="preserve">Suma de KG TEBUCONAZOLE</t>
  </si>
  <si>
    <t xml:space="preserve">Suma de FOB USD TEBUCONAZOLE</t>
  </si>
  <si>
    <t xml:space="preserve">TEFLUBENZURON</t>
  </si>
  <si>
    <t xml:space="preserve">Suma de KG TEFLUBENZURON</t>
  </si>
  <si>
    <t xml:space="preserve">Suma de FOB USD TEFLUBENZURON</t>
  </si>
  <si>
    <t xml:space="preserve">TERBUTILAZINA</t>
  </si>
  <si>
    <t xml:space="preserve">Suma de KG TERBUTILAZINA</t>
  </si>
  <si>
    <t xml:space="preserve">Suma de FOB USD TERBUTILAZINA</t>
  </si>
  <si>
    <t xml:space="preserve">TETRACONAZOLE</t>
  </si>
  <si>
    <t xml:space="preserve">Suma de KG TETRACONAZOLE</t>
  </si>
  <si>
    <t xml:space="preserve">Suma de FOB USD TETRACONAZOLE</t>
  </si>
  <si>
    <t xml:space="preserve">THIDIAZURON</t>
  </si>
  <si>
    <t xml:space="preserve">Suma de KG THIDIAZURON</t>
  </si>
  <si>
    <t xml:space="preserve">Suma de FOB USD THIDIAZURON</t>
  </si>
  <si>
    <t xml:space="preserve">THIDIAZURON+DIURON</t>
  </si>
  <si>
    <t xml:space="preserve">DF</t>
  </si>
  <si>
    <t xml:space="preserve">Suma de KG THIDIAZURON+DIURON</t>
  </si>
  <si>
    <t xml:space="preserve">Suma de FOB USD THIDIAZURON+DIURON</t>
  </si>
  <si>
    <t xml:space="preserve">THIENCARBAZONE METIL</t>
  </si>
  <si>
    <t xml:space="preserve">Suma de KG THIENCARBAZONE METIL</t>
  </si>
  <si>
    <t xml:space="preserve">Suma de FOB USD THIENCARBAZONE METIL</t>
  </si>
  <si>
    <t xml:space="preserve">THIODICARB</t>
  </si>
  <si>
    <t xml:space="preserve">Suma de KG THIODICARB</t>
  </si>
  <si>
    <t xml:space="preserve">Suma de FOB USD THIODICARB</t>
  </si>
  <si>
    <t xml:space="preserve">TIABENDAZOL</t>
  </si>
  <si>
    <t xml:space="preserve">Suma de KG TIABENDAZOL</t>
  </si>
  <si>
    <t xml:space="preserve">Suma de FOB USD TIABENDAZOL</t>
  </si>
  <si>
    <t xml:space="preserve">TIABENDAZOL+FLUDIOXONIL+METALAXIL M </t>
  </si>
  <si>
    <t xml:space="preserve">Suma de KG TIABENDAZOL+FLUDIOXONIL+METALAXIL M </t>
  </si>
  <si>
    <t xml:space="preserve">Suma de FOB USD TIABENDAZOL+FLUDIOXONIL+METALAXIL M </t>
  </si>
  <si>
    <t xml:space="preserve">TIABENDAZOL+FLUDIOXONIL+METALAXIL M+AZOXISTROBINA</t>
  </si>
  <si>
    <t xml:space="preserve">Suma de KG TIABENDAZOL+FLUDIOXONIL+METALAXIL M+AZOXISTROBINA</t>
  </si>
  <si>
    <t xml:space="preserve">Suma de FOB USD TIABENDAZOL+FLUDIOXONIL+METALAXIL M+AZOXISTROBINA</t>
  </si>
  <si>
    <t xml:space="preserve">TIABENDAZOL+FLUDIOXONIL+METALAXIL M+TIAMETOXAM</t>
  </si>
  <si>
    <t xml:space="preserve">Suma de KG TIABENDAZOL+FLUDIOXONIL+METALAXIL M+TIAMETOXAM</t>
  </si>
  <si>
    <t xml:space="preserve">Suma de FOB USD TIABENDAZOL+FLUDIOXONIL+METALAXIL M+TIAMETOXAM</t>
  </si>
  <si>
    <t xml:space="preserve">TIACLOPRID</t>
  </si>
  <si>
    <t xml:space="preserve">Suma de KG TIACLOPRID</t>
  </si>
  <si>
    <t xml:space="preserve">Suma de FOB USD TIACLOPRID</t>
  </si>
  <si>
    <t xml:space="preserve">TIAMETOXAM</t>
  </si>
  <si>
    <t xml:space="preserve">Suma de KG TIAMETOXAM</t>
  </si>
  <si>
    <t xml:space="preserve">Suma de FOB USD TIAMETOXAM</t>
  </si>
  <si>
    <t xml:space="preserve">TIAMETOXAM+LAMBDACIALOTRINA</t>
  </si>
  <si>
    <t xml:space="preserve">Suma de KG TIAMETOXAM+LAMBDACIALOTRINA</t>
  </si>
  <si>
    <t xml:space="preserve">Suma de FOB USD TIAMETOXAM+LAMBDACIALOTRINA</t>
  </si>
  <si>
    <t xml:space="preserve">TIAMETOXAM+TEFLUTRINA</t>
  </si>
  <si>
    <t xml:space="preserve">Suma de KG TIAMETOXAM+TEFLUTRINA</t>
  </si>
  <si>
    <t xml:space="preserve">Suma de FOB USD TIAMETOXAM+TEFLUTRINA</t>
  </si>
  <si>
    <t xml:space="preserve">TIRAM</t>
  </si>
  <si>
    <t xml:space="preserve">Suma de KG TIRAM</t>
  </si>
  <si>
    <t xml:space="preserve">Suma de FOB USD TIRAM</t>
  </si>
  <si>
    <t xml:space="preserve">TOLCLOFOS METIL</t>
  </si>
  <si>
    <t xml:space="preserve">Suma de KG TOLCLOFOS METIL</t>
  </si>
  <si>
    <t xml:space="preserve">Suma de FOB USD TOLCLOFOS METIL</t>
  </si>
  <si>
    <t xml:space="preserve">TOLPIRALATE</t>
  </si>
  <si>
    <t xml:space="preserve">Suma de KG TOLPIRALATE</t>
  </si>
  <si>
    <t xml:space="preserve">Suma de FOB USD TOLPIRALATE</t>
  </si>
  <si>
    <t xml:space="preserve">TOPRAMEZONE</t>
  </si>
  <si>
    <t xml:space="preserve">Suma de KG TOPRAMEZONE</t>
  </si>
  <si>
    <t xml:space="preserve">Suma de FOB USD TOPRAMEZONE</t>
  </si>
  <si>
    <t xml:space="preserve">TRIASULFURON</t>
  </si>
  <si>
    <t xml:space="preserve">Suma de KG TRIASULFURON</t>
  </si>
  <si>
    <t xml:space="preserve">Suma de FOB USD TRIASULFURON</t>
  </si>
  <si>
    <t xml:space="preserve">TRICLOPIR</t>
  </si>
  <si>
    <t xml:space="preserve">Suma de KG TRICLOPIR</t>
  </si>
  <si>
    <t xml:space="preserve">Suma de FOB USD TRICLOPIR</t>
  </si>
  <si>
    <t xml:space="preserve">TRICLORO ACETATO DE SODIO</t>
  </si>
  <si>
    <t xml:space="preserve">Suma de KG TRICLORO ACETATO DE SODIO</t>
  </si>
  <si>
    <t xml:space="preserve">Suma de FOB USD TRICLORO ACETATO DE SODIO</t>
  </si>
  <si>
    <t xml:space="preserve">TRIFLOXISTROBIN</t>
  </si>
  <si>
    <t xml:space="preserve">Suma de KG TRIFLOXISTROBIN</t>
  </si>
  <si>
    <t xml:space="preserve">Suma de FOB USD TRIFLOXISTROBIN</t>
  </si>
  <si>
    <t xml:space="preserve">TRIFLOXISTROBIN+CYPROCONAZOLE</t>
  </si>
  <si>
    <t xml:space="preserve">Suma de KG TRIFLOXISTROBIN+CYPROCONAZOLE</t>
  </si>
  <si>
    <t xml:space="preserve">Suma de FOB USD TRIFLOXISTROBIN+CYPROCONAZOLE</t>
  </si>
  <si>
    <t xml:space="preserve">TRIFLUMURON</t>
  </si>
  <si>
    <t xml:space="preserve">Suma de KG TRIFLUMURON</t>
  </si>
  <si>
    <t xml:space="preserve">Suma de FOB USD TRIFLUMURON</t>
  </si>
  <si>
    <t xml:space="preserve">TRIFLURALINA</t>
  </si>
  <si>
    <t xml:space="preserve">Suma de KG TRIFLURALINA</t>
  </si>
  <si>
    <t xml:space="preserve">Suma de FOB USD TRIFLURALINA</t>
  </si>
  <si>
    <t xml:space="preserve">TRINEXAPAC ETIL</t>
  </si>
  <si>
    <t xml:space="preserve">Suma de KG TRINEXAPAC ETIL</t>
  </si>
  <si>
    <t xml:space="preserve">Suma de FOB USD TRINEXAPAC ETIL</t>
  </si>
  <si>
    <t xml:space="preserve">TRITICONAZOLE</t>
  </si>
  <si>
    <t xml:space="preserve">Suma de KG TRITICONAZOLE</t>
  </si>
  <si>
    <t xml:space="preserve">Suma de FOB USD TRITICONAZOLE</t>
  </si>
  <si>
    <t xml:space="preserve">VIRUS DE LA GRANULOSIS DE CYDIA POMONELLA/GRANULOVIRUS</t>
  </si>
  <si>
    <t xml:space="preserve">Suma de KG VIRUS DE LA GRANULOSIS DE CYDIA POMONELLA/GRANULOVIRUS</t>
  </si>
  <si>
    <t xml:space="preserve">Suma de FOB USD VIRUS DE LA GRANULOSIS DE CYDIA POMONELLA/GRANULOVIRUS</t>
  </si>
  <si>
    <t xml:space="preserve">ZETAMETRINA</t>
  </si>
  <si>
    <t xml:space="preserve">Suma de KG ZETAMETRINA</t>
  </si>
  <si>
    <t xml:space="preserve">Suma de FOB USD ZETAMETRINA</t>
  </si>
  <si>
    <t xml:space="preserve">ZINEB</t>
  </si>
  <si>
    <t xml:space="preserve">Suma de KG ZINEB</t>
  </si>
  <si>
    <t xml:space="preserve">Suma de FOB USD ZINEB</t>
  </si>
  <si>
    <t xml:space="preserve">ZIRAM</t>
  </si>
  <si>
    <t xml:space="preserve">Suma de KG ZIRAM</t>
  </si>
  <si>
    <t xml:space="preserve">Suma de FOB USD ZIRAM</t>
  </si>
  <si>
    <t xml:space="preserve">Total Suma de KG</t>
  </si>
  <si>
    <t xml:space="preserve">Total Suma de FOB USD</t>
  </si>
  <si>
    <t xml:space="preserve">Elaborado por:</t>
  </si>
  <si>
    <t xml:space="preserve">Dirección de Agroquímicos y Biológicos</t>
  </si>
  <si>
    <r>
      <rPr>
        <b val="true"/>
        <sz val="10"/>
        <rFont val="Arial"/>
        <family val="2"/>
      </rPr>
      <t xml:space="preserve">Fecha:</t>
    </r>
    <r>
      <rPr>
        <sz val="10"/>
        <rFont val="Arial"/>
        <family val="2"/>
      </rPr>
      <t xml:space="preserve"> 01/03/2019</t>
    </r>
  </si>
  <si>
    <t xml:space="preserve">USOS</t>
  </si>
  <si>
    <t xml:space="preserve">ANTIBIOTICO</t>
  </si>
  <si>
    <t xml:space="preserve">ACARICIDA</t>
  </si>
  <si>
    <t xml:space="preserve">ANTIDOTO DE HERBICIDA</t>
  </si>
  <si>
    <t xml:space="preserve">ANTIESCALDANTE</t>
  </si>
  <si>
    <t xml:space="preserve">COADYUVANTE</t>
  </si>
  <si>
    <t xml:space="preserve">CR</t>
  </si>
  <si>
    <t xml:space="preserve">CRUSTACICIDA</t>
  </si>
  <si>
    <t xml:space="preserve">DEFOLIANTE</t>
  </si>
  <si>
    <t xml:space="preserve">FEROMONA</t>
  </si>
  <si>
    <t xml:space="preserve">FITORREGULADOR</t>
  </si>
  <si>
    <t xml:space="preserve">FUNGICIDA</t>
  </si>
  <si>
    <t xml:space="preserve">HERBICIDA</t>
  </si>
  <si>
    <t xml:space="preserve">INSECTICIDA</t>
  </si>
  <si>
    <t xml:space="preserve">MATABABOSAS - MOLUSQUICIDA</t>
  </si>
  <si>
    <t xml:space="preserve">NEMATICIDA</t>
  </si>
  <si>
    <t xml:space="preserve">PM</t>
  </si>
  <si>
    <t xml:space="preserve">PRESERVADOR DE MADERA</t>
  </si>
  <si>
    <t xml:space="preserve">KG</t>
  </si>
  <si>
    <t xml:space="preserve">FOB US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856" createdVersion="3">
  <cacheSource type="worksheet">
    <worksheetSource ref="A1:F5857" sheet="DPCache_PARA PROCESAR"/>
  </cacheSource>
  <cacheFields count="6">
    <cacheField name="PRINCIPIO ACTIVO" numFmtId="0">
      <sharedItems count="343">
        <s v="ABAMECTINA"/>
        <s v="ACEFATO"/>
        <s v="ACEITE DE ARBOL DEL TE"/>
        <s v="ACEITE DE ARBOL DEL TE+DIFENOCONAZOLE"/>
        <s v="ACEITE MINERAL"/>
        <s v="ACEQUINOCYL"/>
        <s v="ACETAMIPRID"/>
        <s v="ACETOCLOR"/>
        <s v="ACIDO 2,4 D"/>
        <s v="ACIDO 2,4 DB"/>
        <s v="ACIDO FOSFORICO"/>
        <s v="ACIDO GIBERELICO"/>
        <s v="ACIFLUORFEN SODICO"/>
        <s v="ACLONIFEN"/>
        <s v="ALCOHOL ETOXILADO"/>
        <s v="ALFACIPERMETRINA"/>
        <s v="ALFACIPERMETRINA+ACETAMIPRID"/>
        <s v="ALFACIPERMETRINA+TEFLUBENZURON"/>
        <s v="AMETOCTRADIN+DIMETOMORF"/>
        <s v="AMETRINA"/>
        <s v="AMICARBAZONE"/>
        <s v="AMINOPYRALID"/>
        <s v="AMINOPYRALID+ACIDO 2,4 D"/>
        <s v="AMINOPYRALID+CLOPIRALID"/>
        <s v="AMINOPYRALID+METSULFURON METIL"/>
        <s v="ARSENIATO DE COBRE CROMATADO"/>
        <s v="ASULAM"/>
        <s v="ATRAZINA"/>
        <s v="AZADIRACHTINA"/>
        <s v="AZOXISTROBINA"/>
        <s v="AZOXISTROBINA+CYPROCONAZOLE"/>
        <s v="AZOXISTROBINA+DIFENOCONAZOLE"/>
        <s v="AZOXISTROBINA+FLUDIOXONIL"/>
        <s v="AZOXISTROBINA+METALAXIL M+FLUDIOXONIL"/>
        <s v="AZOXISTROBINA+TEBUCONAZOLE"/>
        <s v="AZOXISTROBINA+TETRACONAZOLE"/>
        <s v="AZUFRE"/>
        <s v="BACILLUS SUBTILIS"/>
        <s v="BACILLUS THURINGIENSIS"/>
        <s v="BACILLUS THURINGIENSIS VAR. KURSTAKI"/>
        <s v="BENALAXIL M+MANCOZEB"/>
        <s v="BENCILADENINA"/>
        <s v="BENCILADENINA+GIBERELINA"/>
        <s v="BENOMIL"/>
        <s v="BENTAZON"/>
        <s v="BENZOATO DE EMAMECTINA"/>
        <s v="BENZOATO DE EMAMECTINA+LUFENURON"/>
        <s v="BETACIFLUTRINA"/>
        <s v="BICICLOPIRONA"/>
        <s v="BIFENTRIN"/>
        <s v="BIFENTRIN+ABAMECTINA"/>
        <s v="BISPIRIBAC SODIO"/>
        <s v="BIXAFEN"/>
        <s v="BOSCALID"/>
        <s v="BROMOXINIL"/>
        <s v="BROMURO DE METILO"/>
        <s v="BROMURO DE METILO+CLOROPICRINA"/>
        <s v="BUPROFEZIM"/>
        <s v="CALDO BORDELES/SULFATO DE COBRE ANHIDRO+CAL"/>
        <s v="CAOLINITA"/>
        <s v="CAPTAN"/>
        <s v="CARBARIL"/>
        <s v="CARBENDAZIM"/>
        <s v="CARBENDAZIM+TEBUCONAZOLE"/>
        <s v="CARBOFURAN"/>
        <s v="CARBOSULFAN"/>
        <s v="CARBOXIN"/>
        <s v="CARBOXIN+TIRAM"/>
        <s v="CARFENTRAZONE ETIL"/>
        <s v="CIANAMIDA HIDROGENADA"/>
        <s v="CIPERMETRINA"/>
        <s v="CLETODIM"/>
        <s v="CLODINAFOP PROPARGIL"/>
        <s v="CLODINAFOP PROPARGIL+CLOQUINTOCET MEXIL"/>
        <s v="CLOMAZONE"/>
        <s v="CLOPYRALID"/>
        <s v="CLOQUINTOCET MEXIL"/>
        <s v="CLORANSULAM METIL"/>
        <s v="CLORANTRANILIPROLE"/>
        <s v="CLORANTRANILIPROLE+ABAMECTINA"/>
        <s v="CLORANTRANILIPROLE+TIAMETOXAM"/>
        <s v="CLORFENAPIR"/>
        <s v="CLORIMURON ETIL"/>
        <s v="CLORIMURON ETIL+SULFOMETURON METIL"/>
        <s v="CLOROMECUATO"/>
        <s v="CLOROTALONIL"/>
        <s v="CLORPIRIFOS"/>
        <s v="CLORPROPHAM (CIPC)"/>
        <s v="CLORSULFURON+METSULFURON METIL"/>
        <s v="CLOTHIANIDIN"/>
        <s v="COPOLIMERO DE ALFA BETAPINENO"/>
        <s v="CYANTRANILIPROLE"/>
        <s v="CYCLANILIDE+ETEFON"/>
        <s v="CYFLUMETOFEN"/>
        <s v="CYHALOFOP BUTIL"/>
        <s v="CYHALOFOP BUTIL+PENOXSULAM"/>
        <s v="CYMOXANIL+FAMOXADONE"/>
        <s v="CYMOXANIL+MANCOZEB"/>
        <s v="CYPROCONAZOLE"/>
        <s v="CYPROSULFAMIDE"/>
        <s v="DDVP"/>
        <s v="DELTAMETRINA"/>
        <s v="DIBROMURO DE DIQUAT"/>
        <s v="DICAMBA"/>
        <s v="DICLOROPROPENO+CLOROPICRINA"/>
        <s v="DICLOSULAM"/>
        <s v="DICLOSULAM+HALAUXIFEN"/>
        <s v="DIFENILAMINA"/>
        <s v="DIFENOCONAZOLE"/>
        <s v="DIFENOCONAZOLE+FLUDIOXONIL"/>
        <s v="DIFENOCONAZOLE+FLUDIOXONIL+SEDAXANE"/>
        <s v="DIFENOCONAZOLE+FLUDIOXONIL+TIAMETOXAM"/>
        <s v="DIFENOCONAZOLE+FLUDIOXONIL+TIAMETOXAM+SEDAXANE"/>
        <s v="DIFENOCONAZOLE+MANDIPROPAMID"/>
        <s v="DIFENOCONAZOLE+METALAXIL M"/>
        <s v="DIFENOCONAZOLE+METALAXIL M+TIAMETOXAM"/>
        <s v="DIFENOCONAZOLE+PYDIFLUMETOFEN"/>
        <s v="DIFLUBENZURON"/>
        <s v="DIFLUFENICAN"/>
        <s v="DIMETOATO"/>
        <s v="DIMETOMORF+MANCOZEB"/>
        <s v="DINICONAZOLE"/>
        <s v="DINICONAZOLE M"/>
        <s v="DINOTEFURAN"/>
        <s v="DIQUAT"/>
        <s v="DIURON"/>
        <s v="EPOXICONAZOLE"/>
        <s v="EPOXICONAZOLE+KRESOXIM METIL"/>
        <s v="EPOXICONAZOLE+METCONAZOLE"/>
        <s v="ESFENVALERATO"/>
        <s v="ESTERES METILICOS DE AC. GRASOS DE ACEITE VEGETAL"/>
        <s v="ETEFON"/>
        <s v="ETHABOXAM"/>
        <s v="ETHIPROLE"/>
        <s v="FENAMIFOS"/>
        <s v="FENAZAQUIN"/>
        <s v="FENHEXAMID "/>
        <s v="FENITROTION"/>
        <s v="FENOXAPROP P ETIL"/>
        <s v="FENOXAPROP P ETIL+CLOQUINTOCET MEXIL"/>
        <s v="FENPIROXIMATO"/>
        <s v="FEROMONAS VARIAS"/>
        <s v="FIPRONIL"/>
        <s v="FIPRONIL+IMIDACLOPRID"/>
        <s v="FLONICAMID"/>
        <s v="FLORPYRAUXIFEN BENZIL"/>
        <s v="FLUAZINAM"/>
        <s v="FLUBENDIAMIDE"/>
        <s v="FLUDIOXONIL"/>
        <s v="FLUDIOXONIL+CYPRODINIL"/>
        <s v="FLUDIOXONIL+METALAXIL M"/>
        <s v="FLUDIOXONIL+METALAXIL M+SEDAXANE"/>
        <s v="FLUMETRALIN"/>
        <s v="FLUMETSULAM"/>
        <s v="FLUMIOXAZIN"/>
        <s v="FLUMIOXAZIN+CLORIMURON ETIL"/>
        <s v="FLUOPICOLIDE+PROPAMOCARB CLORHIDRATO"/>
        <s v="FLUOXASTROBIN"/>
        <s v="FLUROCLORIDONA"/>
        <s v="FLUROXYPIR"/>
        <s v="FLUTRIAFOL"/>
        <s v="FLUXAPYROXAD "/>
        <s v="FLUXAPYROXAD+PYRACLOSTROBIN"/>
        <s v="FLUXOFENIM"/>
        <s v="FOLPET"/>
        <s v="FOMESAFEN"/>
        <s v="FORAMSULFURON+IODOSULFURON METIL SODIO"/>
        <s v="FORMETANATO"/>
        <s v="FOSETIL ALUMINIO"/>
        <s v="FOSFINA"/>
        <s v="FOSFURO DE ALUMINIO"/>
        <s v="FOSFURO DE MAGNESIO"/>
        <s v="GAMMACIALOTRINA"/>
        <s v="GLIFOSATO"/>
        <s v="GLIFOSATO+FOMESAFEN"/>
        <s v="GLUFOSINATO DE AMONIO"/>
        <s v="HALOSULFURON METIL"/>
        <s v="HALOXIFOP P METIL"/>
        <s v="HEXITIAZOX"/>
        <s v="HIDRAZIDA MALEICA"/>
        <s v="HIDROXIDO DE COBRE"/>
        <s v="IMAZALIL"/>
        <s v="IMAZAMOX+IMAZAPIR"/>
        <s v="IMAZAPIC"/>
        <s v="IMAZAPIC+IMAZAPIR"/>
        <s v="IMAZAPIR"/>
        <s v="IMAZETAPIR"/>
        <s v="IMAZETAPIR+IMAZAPIR"/>
        <s v="IMAZETAPIR+SAFLUFENACIL"/>
        <s v="IMIDACLOPRID"/>
        <s v="IMIDACLOPRID+BETACIFLUTRINA"/>
        <s v="IMIDACLOPRID+BIFENTRIN"/>
        <s v="IMIDACLOPRID+BIFENTRIN+ABAMECTINA"/>
        <s v="IMIDACLOPRID+LAMBDACIALOTRINA"/>
        <s v="IMIDACLOPRID+SPIROTETRAMAT"/>
        <s v="IMIDACLOPRID+TEBUCONAZOLE"/>
        <s v="INDAZIFLAM"/>
        <s v="INDAZIFLAM+ISOXAFLUTOLE"/>
        <s v="IODOSULFURON METIL SODIO+MESOSULFURON METIL SODIO"/>
        <s v="IODOSULFURON METIL SODIO+THIENCARBAZONE METIL"/>
        <s v="IPCONAZOLE+METALAXIL"/>
        <s v="IPRODIONE"/>
        <s v="ISOPYRAZAM+AZOXISTROBINA"/>
        <s v="ISOXAFLUTOLE"/>
        <s v="KASUGAMICINA"/>
        <s v="KINETINA+ACIDO GIBERELICO+ACIDO INDOL 3 BUTILICO"/>
        <s v="LACTOFEN"/>
        <s v="LAMBDACIALOTRINA"/>
        <s v="LAMBDACIALOTRINA+CLORANTRANILIPROLE"/>
        <s v="LAMBDACIALOTRINA+LUFENURON"/>
        <s v="LECITINA DE SOJA+ACIDO PROPIONICO"/>
        <s v="LINURON"/>
        <s v="LUFENURON"/>
        <s v="LUFENURON+PROFENOFOS"/>
        <s v="MANCOZEB"/>
        <s v="MANCOZEB+VALIPHENAL"/>
        <s v="MCPA"/>
        <s v="MEPIQUAT CLORURO"/>
        <s v="MEPTYL DINOCAP"/>
        <s v="MERCAPTOTION"/>
        <s v="MESOTRIONE"/>
        <s v="METALAXIL"/>
        <s v="METALAXIL M"/>
        <s v="METALAXIL M+MANCOZEB"/>
        <s v="METALAXIL+MANCOZEB"/>
        <s v="METALAXIL+OXICLORURO DE COBRE"/>
        <s v="METALDEHIDO"/>
        <s v="METAM POTASIO"/>
        <s v="METAM SODIO"/>
        <s v="METILCICLOPROPENO"/>
        <s v="METILTIOFANATO"/>
        <s v="METIRAM"/>
        <s v="METOLACLORO"/>
        <s v="METOMIL"/>
        <s v="METOMINOSTROBIN"/>
        <s v="METOXIFENOCIDE"/>
        <s v="METRAFENONE"/>
        <s v="METRIBUZIN"/>
        <s v="METRIBUZIN+METOLACLORO"/>
        <s v="METSULFURON METIL"/>
        <s v="MEZCLA DE ALCOHOLES GRASOS"/>
        <s v="MICLOBUTANIL"/>
        <s v="MSMA"/>
        <s v="NICOSULFURON"/>
        <s v="NOVALURON"/>
        <s v="NOVALURON+ACETAMIPRID"/>
        <s v="OXATHIAPIPROLIN"/>
        <s v="OXICLORURO DE COBRE"/>
        <s v="OXIDO CUPROSO"/>
        <s v="OXIFLUORFEN"/>
        <s v="OXINATO DE COBRE"/>
        <s v="PARAQUAT"/>
        <s v="PARAQUAT+DIURON"/>
        <s v="PENCONAZOLE"/>
        <s v="PENCYCURON"/>
        <s v="PENDIMETALIN"/>
        <s v="PENOXSULAM"/>
        <s v="PENTIOPIRAD+PICOXYSTROBIN"/>
        <s v="PICLORAM"/>
        <s v="PICOXYSTROBIN"/>
        <s v="PINOLENE"/>
        <s v="PINOXADEM+CLOQUINTOCET MEXYL"/>
        <s v="PIRAFLUFEN ETIL"/>
        <s v="PIRIMETANIL"/>
        <s v="PIRIMICARB"/>
        <s v="PIRIMIFOS METIL"/>
        <s v="PIRIPROXIFEN"/>
        <s v="PIROXASULFONE"/>
        <s v="PROCIMIDONE"/>
        <s v="PROCLORAZ"/>
        <s v="PRODUCTOS INDUSTRIALES"/>
        <s v="PROFENOFOS"/>
        <s v="PROFOXIDIM"/>
        <s v="PROMETRINA"/>
        <s v="PROPAMOCARB CLORHIDRATO"/>
        <s v="PROPANIL"/>
        <s v="PROPARGITE"/>
        <s v="PROPICONAZOLE"/>
        <s v="PROPIZAMIDA"/>
        <s v="PROSULFURON"/>
        <s v="PROTHIOCONAZOLE"/>
        <s v="PYMETROZINE"/>
        <s v="PYRACLOSTROBIN"/>
        <s v="PYRACLOSTROBIN+BOSCALID"/>
        <s v="PYRACLOSTROBIN+EPOXICONAZOLE"/>
        <s v="PYRACLOSTROBIN+FLUXAPYROXAD+EPOXICONAZOLE"/>
        <s v="PYRACLOSTROBIN+METILTIOFANATO"/>
        <s v="PYROXSULAM+CLOQUINTOCET MEXYL"/>
        <s v="QUINCLORAC"/>
        <s v="QUINOXYFEN"/>
        <s v="QUIZALOFOP P ETIL"/>
        <s v="QUIZALOFOP P TEFURIL"/>
        <s v="RIMSULFURON"/>
        <s v="S-METOLACLORO"/>
        <s v="S-METOLACLORO+FOMESAFEN"/>
        <s v="SAFLUFENACIL"/>
        <s v="SPINETORAM"/>
        <s v="SPINOSAD"/>
        <s v="SPIRODICLOFEN"/>
        <s v="SPIROTETRAMAT"/>
        <s v="SULFATO DE AMONIO"/>
        <s v="SULFATO DE COBRE PENTAHIDRATADO"/>
        <s v="SULFATO DE GENTAMICINA+CLORHIDRATO DE OXITETRACICLINA"/>
        <s v="SULFATO TETRACUPRICO TRICALCICO"/>
        <s v="SULFENTRAZONE"/>
        <s v="SULFENTRAZONE+CLORIMURON ETIL"/>
        <s v="SULFENTRAZONE+METRIBUZIN"/>
        <s v="SULFLURAMIDA"/>
        <s v="SULFOMETURON METIL+METSULFURON METIL"/>
        <s v="SULFOXAFLOR"/>
        <s v="TEBUCONAZOLE"/>
        <s v="TEFLUBENZURON"/>
        <s v="TERBUTILAZINA"/>
        <s v="TETRACONAZOLE"/>
        <s v="THIDIAZURON"/>
        <s v="THIDIAZURON+DIURON"/>
        <s v="THIENCARBAZONE METIL"/>
        <s v="THIODICARB"/>
        <s v="TIABENDAZOL"/>
        <s v="TIABENDAZOL+FLUDIOXONIL+METALAXIL M "/>
        <s v="TIABENDAZOL+FLUDIOXONIL+METALAXIL M+AZOXISTROBINA"/>
        <s v="TIABENDAZOL+FLUDIOXONIL+METALAXIL M+TIAMETOXAM"/>
        <s v="TIACLOPRID"/>
        <s v="TIAMETOXAM"/>
        <s v="TIAMETOXAM+LAMBDACIALOTRINA"/>
        <s v="TIAMETOXAM+TEFLUTRINA"/>
        <s v="TIRAM"/>
        <s v="TOLCLOFOS METIL"/>
        <s v="TOLPIRALATE"/>
        <s v="TOPRAMEZONE"/>
        <s v="TRIASULFURON"/>
        <s v="TRICLOPIR"/>
        <s v="TRICLORO ACETATO DE SODIO"/>
        <s v="TRIFLOXISTROBIN"/>
        <s v="TRIFLOXISTROBIN+CYPROCONAZOLE"/>
        <s v="TRIFLUMURON"/>
        <s v="TRIFLURALINA"/>
        <s v="TRINEXAPAC ETIL"/>
        <s v="TRITICONAZOLE"/>
        <s v="VIRUS DE LA GRANULOSIS DE CYDIA POMONELLA/GRANULOVIRUS"/>
        <s v="ZETAMETRINA"/>
        <s v="ZINEB"/>
        <s v="ZIRAM"/>
      </sharedItems>
    </cacheField>
    <cacheField name="TIPO" numFmtId="0">
      <sharedItems count="2">
        <s v="F"/>
        <s v="T"/>
      </sharedItems>
    </cacheField>
    <cacheField name="KG" numFmtId="0">
      <sharedItems containsSemiMixedTypes="0" containsString="0" containsNumber="1" minValue="0" maxValue="474734" count="1842">
        <n v="0"/>
        <n v="0.404"/>
        <n v="5.1"/>
        <n v="26.26"/>
        <n v="44"/>
        <n v="60"/>
        <n v="66"/>
        <n v="75"/>
        <n v="79.8"/>
        <n v="80"/>
        <n v="83.76"/>
        <n v="88"/>
        <n v="96"/>
        <n v="100"/>
        <n v="100.8"/>
        <n v="118.8"/>
        <n v="132"/>
        <n v="150"/>
        <n v="175"/>
        <n v="193.8"/>
        <n v="198"/>
        <n v="200"/>
        <n v="202"/>
        <n v="207"/>
        <n v="210"/>
        <n v="225"/>
        <n v="227.1"/>
        <n v="240"/>
        <n v="250"/>
        <n v="254.52"/>
        <n v="264.96"/>
        <n v="272.064"/>
        <n v="280"/>
        <n v="300"/>
        <n v="303"/>
        <n v="304.152"/>
        <n v="316.4"/>
        <n v="340"/>
        <n v="350"/>
        <n v="352.176"/>
        <n v="360"/>
        <n v="396"/>
        <n v="399"/>
        <n v="400"/>
        <n v="403.2599"/>
        <n v="420"/>
        <n v="424.2"/>
        <n v="432"/>
        <n v="450"/>
        <n v="463.3"/>
        <n v="480"/>
        <n v="495.8"/>
        <n v="496"/>
        <n v="500"/>
        <n v="520"/>
        <n v="544.5"/>
        <n v="560"/>
        <n v="580.8"/>
        <n v="599"/>
        <n v="600"/>
        <n v="606"/>
        <n v="625"/>
        <n v="630"/>
        <n v="640"/>
        <n v="700"/>
        <n v="719.94"/>
        <n v="720"/>
        <n v="725"/>
        <n v="750"/>
        <n v="753.84"/>
        <n v="772.56"/>
        <n v="798"/>
        <n v="800"/>
        <n v="816.8"/>
        <n v="840"/>
        <n v="850"/>
        <n v="880"/>
        <n v="891.5616"/>
        <n v="900"/>
        <n v="907.2"/>
        <n v="916.344"/>
        <n v="920"/>
        <n v="927"/>
        <n v="928.8"/>
        <n v="956.16"/>
        <n v="959.92"/>
        <n v="960"/>
        <n v="966"/>
        <n v="980"/>
        <n v="996.36"/>
        <n v="997.8"/>
        <n v="1000"/>
        <n v="1009.8"/>
        <n v="1020"/>
        <n v="1047"/>
        <n v="1056.528"/>
        <n v="1080"/>
        <n v="1100"/>
        <n v="1117"/>
        <n v="1118.7"/>
        <n v="1120"/>
        <n v="1123.2"/>
        <n v="1130"/>
        <n v="1134"/>
        <n v="1152"/>
        <n v="1161.6"/>
        <n v="1194.24"/>
        <n v="1196.91"/>
        <n v="1200"/>
        <n v="1202.4"/>
        <n v="1205.952"/>
        <n v="1212.948"/>
        <n v="1260"/>
        <n v="1280"/>
        <n v="1296"/>
        <n v="1297.8"/>
        <n v="1298"/>
        <n v="1300"/>
        <n v="1320"/>
        <n v="1324.56"/>
        <n v="1347.84"/>
        <n v="1350"/>
        <n v="1356"/>
        <n v="1380"/>
        <n v="1400"/>
        <n v="1440"/>
        <n v="1470"/>
        <n v="1484.8"/>
        <n v="1500"/>
        <n v="1525"/>
        <n v="1530"/>
        <n v="1566.72"/>
        <n v="1574.2688"/>
        <n v="1595.88"/>
        <n v="1598.4"/>
        <n v="1600"/>
        <n v="1600.56"/>
        <n v="1620"/>
        <n v="1627.2"/>
        <n v="1656"/>
        <n v="1674.24"/>
        <n v="1680"/>
        <n v="1725"/>
        <n v="1737.12"/>
        <n v="1750"/>
        <n v="1776"/>
        <n v="1800"/>
        <n v="1814"/>
        <n v="1821.6"/>
        <n v="1848"/>
        <n v="1850"/>
        <n v="1900.8"/>
        <n v="1920"/>
        <n v="1950.912"/>
        <n v="1969.2"/>
        <n v="1980"/>
        <n v="1986.84"/>
        <n v="1989.5"/>
        <n v="1995"/>
        <n v="1998.72"/>
        <n v="1999.296"/>
        <n v="2000"/>
        <n v="2000.7"/>
        <n v="2001.6"/>
        <n v="2004"/>
        <n v="2006.4"/>
        <n v="2016"/>
        <n v="2025"/>
        <n v="2040"/>
        <n v="2050"/>
        <n v="2073.06"/>
        <n v="2073.6"/>
        <n v="2100"/>
        <n v="2145"/>
        <n v="2154.6"/>
        <n v="2160"/>
        <n v="2165.76"/>
        <n v="2180"/>
        <n v="2200"/>
        <n v="2234.4"/>
        <n v="2240"/>
        <n v="2246.4"/>
        <n v="2250"/>
        <n v="2268"/>
        <n v="2280"/>
        <n v="2289"/>
        <n v="2300"/>
        <n v="2304"/>
        <n v="2317.68"/>
        <n v="2320"/>
        <n v="2350"/>
        <n v="2378.88"/>
        <n v="2400"/>
        <n v="2404.7"/>
        <n v="2412"/>
        <n v="2440.8"/>
        <n v="2462.4"/>
        <n v="2483.712"/>
        <n v="2484"/>
        <n v="2487.672"/>
        <n v="2500"/>
        <n v="2512.8"/>
        <n v="2520"/>
        <n v="2546.6"/>
        <n v="2560"/>
        <n v="2592"/>
        <n v="2600"/>
        <n v="2601.216"/>
        <n v="2614.74"/>
        <n v="2631.6"/>
        <n v="2640"/>
        <n v="2649.12"/>
        <n v="2700"/>
        <n v="2715"/>
        <n v="2721.6"/>
        <n v="2748"/>
        <n v="2750"/>
        <n v="2760"/>
        <n v="2764.58"/>
        <n v="2772"/>
        <n v="2800"/>
        <n v="2835"/>
        <n v="2850"/>
        <n v="2860"/>
        <n v="2875"/>
        <n v="2880"/>
        <n v="2887.68"/>
        <n v="2960"/>
        <n v="2970"/>
        <n v="2996"/>
        <n v="2998.08"/>
        <n v="3000"/>
        <n v="3000.96"/>
        <n v="3002.4"/>
        <n v="3003.84"/>
        <n v="3030"/>
        <n v="3041.52"/>
        <n v="3049.2"/>
        <n v="3063.3519"/>
        <n v="3110.1408"/>
        <n v="3114"/>
        <n v="3141"/>
        <n v="3150"/>
        <n v="3168"/>
        <n v="3178.646028"/>
        <n v="3180.672"/>
        <n v="3200"/>
        <n v="3201.6"/>
        <n v="3205.8"/>
        <n v="3216"/>
        <n v="3220"/>
        <n v="3234"/>
        <n v="3234.528"/>
        <n v="3237"/>
        <n v="3240"/>
        <n v="3267.2"/>
        <n v="3269.0592"/>
        <n v="3280"/>
        <n v="3282"/>
        <n v="3292.8"/>
        <n v="3300"/>
        <n v="3350.4"/>
        <n v="3360"/>
        <n v="3369.6"/>
        <n v="3390"/>
        <n v="3403.08"/>
        <n v="3450"/>
        <n v="3456"/>
        <n v="3484"/>
        <n v="3484.8"/>
        <n v="3500"/>
        <n v="3510"/>
        <n v="3520"/>
        <n v="3521"/>
        <n v="3528"/>
        <n v="3530"/>
        <n v="3560"/>
        <n v="3568.32"/>
        <n v="3600"/>
        <n v="3614.4"/>
        <n v="3628"/>
        <n v="3641.76"/>
        <n v="3672"/>
        <n v="3696"/>
        <n v="3730"/>
        <n v="3732"/>
        <n v="3750"/>
        <n v="3776.5"/>
        <n v="3780"/>
        <n v="3800.16"/>
        <n v="3801.6"/>
        <n v="3807.12"/>
        <n v="3820"/>
        <n v="3840"/>
        <n v="3861"/>
        <n v="3884.4"/>
        <n v="3888"/>
        <n v="3900"/>
        <n v="3917.16"/>
        <n v="3960"/>
        <n v="4000"/>
        <n v="4004"/>
        <n v="4005"/>
        <n v="4006.8"/>
        <n v="4008"/>
        <n v="4015.2"/>
        <n v="4025"/>
        <n v="4030"/>
        <n v="4032"/>
        <n v="4050"/>
        <n v="4080"/>
        <n v="4084"/>
        <n v="4104"/>
        <n v="4140"/>
        <n v="4144.896"/>
        <n v="4160"/>
        <n v="4180"/>
        <n v="4180.32"/>
        <n v="4181.76"/>
        <n v="4200"/>
        <n v="4212"/>
        <n v="4231.5"/>
        <n v="4233.6"/>
        <n v="4239.1584"/>
        <n v="4290"/>
        <n v="4300"/>
        <n v="4320"/>
        <n v="4366.8"/>
        <n v="4368"/>
        <n v="4388.67"/>
        <n v="4400"/>
        <n v="4428.8"/>
        <n v="4447.476"/>
        <n v="4450"/>
        <n v="4500"/>
        <n v="4508"/>
        <n v="4512"/>
        <n v="4515"/>
        <n v="4520"/>
        <n v="4527.684"/>
        <n v="4536"/>
        <n v="4554"/>
        <n v="4578"/>
        <n v="4594.8"/>
        <n v="4600"/>
        <n v="4608"/>
        <n v="4650"/>
        <n v="4677.9"/>
        <n v="4709.67"/>
        <n v="4784.64"/>
        <n v="4798"/>
        <n v="4800"/>
        <n v="4830"/>
        <n v="4860"/>
        <n v="4920"/>
        <n v="4959.5"/>
        <n v="4982"/>
        <n v="4989"/>
        <n v="4989.6"/>
        <n v="4998"/>
        <n v="5000"/>
        <n v="5004"/>
        <n v="5008"/>
        <n v="5010"/>
        <n v="5022.72"/>
        <n v="5024.016"/>
        <n v="5040"/>
        <n v="5041.53"/>
        <n v="5094.6"/>
        <n v="5097.6"/>
        <n v="5100"/>
        <n v="5104.62"/>
        <n v="5120"/>
        <n v="5140.8"/>
        <n v="5179.2"/>
        <n v="5184"/>
        <n v="5227.2"/>
        <n v="5270.4"/>
        <n v="5270.76"/>
        <n v="5280"/>
        <n v="5284.8"/>
        <n v="5297.74338"/>
        <n v="5300"/>
        <n v="5328"/>
        <n v="5400"/>
        <n v="5414.22"/>
        <n v="5440"/>
        <n v="5450"/>
        <n v="5488.896"/>
        <n v="5495"/>
        <n v="5499.2"/>
        <n v="5500"/>
        <n v="5513.76"/>
        <n v="5528.16"/>
        <n v="5600"/>
        <n v="5616"/>
        <n v="5640"/>
        <n v="5650"/>
        <n v="5700"/>
        <n v="5709"/>
        <n v="5720"/>
        <n v="5760"/>
        <n v="5796"/>
        <n v="5800"/>
        <n v="5808"/>
        <n v="5822.4"/>
        <n v="5824"/>
        <n v="5826.6"/>
        <n v="5834"/>
        <n v="5840"/>
        <n v="5850"/>
        <n v="5880"/>
        <n v="5925"/>
        <n v="5928"/>
        <n v="5940"/>
        <n v="5947.2"/>
        <n v="5950"/>
        <n v="5970"/>
        <n v="5987.52"/>
        <n v="6000"/>
        <n v="6003"/>
        <n v="6029.76"/>
        <n v="6048"/>
        <n v="6064.74"/>
        <n v="6075"/>
        <n v="6080"/>
        <n v="6090"/>
        <n v="6156"/>
        <n v="6160"/>
        <n v="6163.08"/>
        <n v="6175"/>
        <n v="6186"/>
        <n v="6186.36"/>
        <n v="6200"/>
        <n v="6210"/>
        <n v="6235.8"/>
        <n v="6238.98"/>
        <n v="6240"/>
        <n v="6300"/>
        <n v="6308.5"/>
        <n v="6318"/>
        <n v="6336"/>
        <n v="6393.6"/>
        <n v="6400"/>
        <n v="6451.2"/>
        <n v="6480"/>
        <n v="6500"/>
        <n v="6519.744"/>
        <n v="6526"/>
        <n v="6534"/>
        <n v="6534.4"/>
        <n v="6574.8"/>
        <n v="6578.88"/>
        <n v="6600"/>
        <n v="6622.8"/>
        <n v="6624"/>
        <n v="6652.8"/>
        <n v="6672"/>
        <n v="6696.96"/>
        <n v="6700"/>
        <n v="6720"/>
        <n v="6739.2"/>
        <n v="6750"/>
        <n v="6768"/>
        <n v="6780"/>
        <n v="6800"/>
        <n v="6804"/>
        <n v="6824.592"/>
        <n v="6900"/>
        <n v="6912"/>
        <n v="7000"/>
        <n v="7013.12"/>
        <n v="7020"/>
        <n v="7040"/>
        <n v="7080"/>
        <n v="7113.6"/>
        <n v="7144"/>
        <n v="7169.547"/>
        <n v="7200"/>
        <n v="7228.8"/>
        <n v="7257"/>
        <n v="7260"/>
        <n v="7270.56"/>
        <n v="7285.08"/>
        <n v="7286.4"/>
        <n v="7353"/>
        <n v="7488"/>
        <n v="7495.5"/>
        <n v="7500"/>
        <n v="7525.5"/>
        <n v="7538.4"/>
        <n v="7560"/>
        <n v="7561.6"/>
        <n v="7572.48"/>
        <n v="7600"/>
        <n v="7603.2"/>
        <n v="7680"/>
        <n v="7700"/>
        <n v="7740"/>
        <n v="7775.04"/>
        <n v="7776"/>
        <n v="7786.24"/>
        <n v="7800"/>
        <n v="7896"/>
        <n v="7910"/>
        <n v="7920"/>
        <n v="7934.64"/>
        <n v="7947.36"/>
        <n v="7982"/>
        <n v="8000"/>
        <n v="8060"/>
        <n v="8100"/>
        <n v="8136"/>
        <n v="8160"/>
        <n v="8166.6"/>
        <n v="8186.88"/>
        <n v="8190"/>
        <n v="8200"/>
        <n v="8208"/>
        <n v="8220"/>
        <n v="8230"/>
        <n v="8232"/>
        <n v="8242.56"/>
        <n v="8269.44"/>
        <n v="8292.24"/>
        <n v="8320"/>
        <n v="8373.12"/>
        <n v="8378.37"/>
        <n v="8388.88"/>
        <n v="8392"/>
        <n v="8400"/>
        <n v="8424"/>
        <n v="8467.2"/>
        <n v="8496"/>
        <n v="8500"/>
        <n v="8536.32"/>
        <n v="8567.4"/>
        <n v="8591.4"/>
        <n v="8604.05"/>
        <n v="8609.64"/>
        <n v="8616"/>
        <n v="8640"/>
        <n v="8673.6"/>
        <n v="8688"/>
        <n v="8733.6"/>
        <n v="8784"/>
        <n v="8800"/>
        <n v="8981.28"/>
        <n v="9000"/>
        <n v="9040"/>
        <n v="9139.2"/>
        <n v="9160"/>
        <n v="9200"/>
        <n v="9216"/>
        <n v="9276.96"/>
        <n v="9345.6"/>
        <n v="9360"/>
        <n v="9384"/>
        <n v="9400"/>
        <n v="9405.72"/>
        <n v="9450"/>
        <n v="9536.40464"/>
        <n v="9547.2"/>
        <n v="9569.28"/>
        <n v="9590.9"/>
        <n v="9600"/>
        <n v="9676.8"/>
        <n v="9680"/>
        <n v="9731.52"/>
        <n v="9768"/>
        <n v="9785.6"/>
        <n v="9900"/>
        <n v="9953.28"/>
        <n v="9978"/>
        <n v="9980"/>
        <n v="9984"/>
        <n v="10000"/>
        <n v="10008"/>
        <n v="10045.44"/>
        <n v="10058.4"/>
        <n v="10080"/>
        <n v="10101.5"/>
        <n v="10110.24"/>
        <n v="10125"/>
        <n v="10160"/>
        <n v="10176"/>
        <n v="10183.68"/>
        <n v="10199.112"/>
        <n v="10200"/>
        <n v="10214"/>
        <n v="10215"/>
        <n v="10240"/>
        <n v="10256"/>
        <n v="10259"/>
        <n v="10281.6"/>
        <n v="10296"/>
        <n v="10300"/>
        <n v="10340"/>
        <n v="10351.8"/>
        <n v="10358.4"/>
        <n v="10373.22"/>
        <n v="10380"/>
        <n v="10400"/>
        <n v="10421.76"/>
        <n v="10494"/>
        <n v="10500"/>
        <n v="10530"/>
        <n v="10553.76"/>
        <n v="10560"/>
        <n v="10584"/>
        <n v="10595.48676"/>
        <n v="10596.48"/>
        <n v="10600"/>
        <n v="10608"/>
        <n v="10656"/>
        <n v="10671.492"/>
        <n v="10679.4"/>
        <n v="10692"/>
        <n v="10769.2"/>
        <n v="10800"/>
        <n v="10888.8"/>
        <n v="10899"/>
        <n v="10900"/>
        <n v="10944"/>
        <n v="11000"/>
        <n v="11015.2"/>
        <n v="11038"/>
        <n v="11059.2"/>
        <n v="11113"/>
        <n v="11118"/>
        <n v="11198.66472"/>
        <n v="11200"/>
        <n v="11220"/>
        <n v="11232"/>
        <n v="11258.76"/>
        <n v="11265.75648"/>
        <n v="11280"/>
        <n v="11339"/>
        <n v="11355.3"/>
        <n v="11390.4"/>
        <n v="11500"/>
        <n v="11520"/>
        <n v="11544"/>
        <n v="11600"/>
        <n v="11609.136"/>
        <n v="11612.16"/>
        <n v="11660"/>
        <n v="11664"/>
        <n v="11700"/>
        <n v="11715.84"/>
        <n v="11719.68"/>
        <n v="11760"/>
        <n v="11770.92"/>
        <n v="11856"/>
        <n v="11880"/>
        <n v="11975.04"/>
        <n v="11988"/>
        <n v="12000"/>
        <n v="12091.2"/>
        <n v="12096"/>
        <n v="12200"/>
        <n v="12240"/>
        <n v="12280.32"/>
        <n v="12320"/>
        <n v="12418.56"/>
        <n v="12420"/>
        <n v="12426"/>
        <n v="12468"/>
        <n v="12480"/>
        <n v="12528"/>
        <n v="12540"/>
        <n v="12540.96"/>
        <n v="12583.32"/>
        <n v="12600"/>
        <n v="12620"/>
        <n v="12744"/>
        <n v="12760"/>
        <n v="12800"/>
        <n v="12927"/>
        <n v="12936"/>
        <n v="12948.39"/>
        <n v="12960"/>
        <n v="13000"/>
        <n v="13017.6"/>
        <n v="13043.624"/>
        <n v="13063"/>
        <n v="13132.8"/>
        <n v="13200"/>
        <n v="13219.2"/>
        <n v="13252.8"/>
        <n v="13278.72"/>
        <n v="13284"/>
        <n v="13344"/>
        <n v="13393.92"/>
        <n v="13500"/>
        <n v="13564.98"/>
        <n v="13569.12"/>
        <n v="13578.24"/>
        <n v="13600"/>
        <n v="13625.92"/>
        <n v="13632"/>
        <n v="13640"/>
        <n v="13697.97"/>
        <n v="13782.6"/>
        <n v="13800"/>
        <n v="13810.896"/>
        <n v="13824"/>
        <n v="13828.2"/>
        <n v="13920"/>
        <n v="13953.6"/>
        <n v="14000"/>
        <n v="14053"/>
        <n v="14060"/>
        <n v="14100"/>
        <n v="14160"/>
        <n v="14220"/>
        <n v="14227.2"/>
        <n v="14256"/>
        <n v="14306.5"/>
        <n v="14362.92"/>
        <n v="14364.4"/>
        <n v="14400"/>
        <n v="14443.2"/>
        <n v="14461.248"/>
        <n v="14500"/>
        <n v="14526"/>
        <n v="14537.04"/>
        <n v="14556"/>
        <n v="14659.2"/>
        <n v="14690"/>
        <n v="14760"/>
        <n v="14784"/>
        <n v="14796.8"/>
        <n v="14840"/>
        <n v="14847.12"/>
        <n v="14875"/>
        <n v="14976"/>
        <n v="15000"/>
        <n v="15033.6"/>
        <n v="15113.6"/>
        <n v="15120"/>
        <n v="15180"/>
        <n v="15195"/>
        <n v="15200"/>
        <n v="15204.732"/>
        <n v="15206.4"/>
        <n v="15240.96"/>
        <n v="15280"/>
        <n v="15292.8"/>
        <n v="15345.44"/>
        <n v="15360"/>
        <n v="15364.008"/>
        <n v="15400"/>
        <n v="15440"/>
        <n v="15450"/>
        <n v="15456"/>
        <n v="15480"/>
        <n v="15500"/>
        <n v="15523.2"/>
        <n v="15540"/>
        <n v="15552"/>
        <n v="15570"/>
        <n v="15600"/>
        <n v="15681.6"/>
        <n v="15705"/>
        <n v="15732"/>
        <n v="15741.2"/>
        <n v="15750"/>
        <n v="15768"/>
        <n v="15779.52"/>
        <n v="15825.81"/>
        <n v="15840"/>
        <n v="15890"/>
        <n v="15894.72"/>
        <n v="15900"/>
        <n v="15914.88"/>
        <n v="15958.8"/>
        <n v="16000"/>
        <n v="16081.92"/>
        <n v="16120"/>
        <n v="16172.64"/>
        <n v="16175.84904"/>
        <n v="16200"/>
        <n v="16262"/>
        <n v="16272"/>
        <n v="16288"/>
        <n v="16380"/>
        <n v="16416"/>
        <n v="16440"/>
        <n v="16496.8"/>
        <n v="16500"/>
        <n v="16560"/>
        <n v="16588.8"/>
        <n v="16640"/>
        <n v="16646.4"/>
        <n v="16702.4"/>
        <n v="16704"/>
        <n v="16714"/>
        <n v="16721.28"/>
        <n v="16742.4"/>
        <n v="16750"/>
        <n v="16784"/>
        <n v="16800"/>
        <n v="16900"/>
        <n v="16920"/>
        <n v="16992"/>
        <n v="17000"/>
        <n v="17107.2"/>
        <n v="17161.653"/>
        <n v="17175"/>
        <n v="17206.4"/>
        <n v="17219.28"/>
        <n v="17232"/>
        <n v="17280"/>
        <n v="17395.56"/>
        <n v="17400"/>
        <n v="17454.674"/>
        <n v="17467.2"/>
        <n v="17496"/>
        <n v="17500"/>
        <n v="17520"/>
        <n v="17532.8"/>
        <n v="17541.343"/>
        <n v="17568"/>
        <n v="17579.52"/>
        <n v="17600"/>
        <n v="17606.16"/>
        <n v="17629.2"/>
        <n v="17640"/>
        <n v="17660.8"/>
        <n v="17792"/>
        <n v="17952.4"/>
        <n v="18000"/>
        <n v="18040"/>
        <n v="18064.14"/>
        <n v="18096"/>
        <n v="18100"/>
        <n v="18110.07"/>
        <n v="18117.465"/>
        <n v="18132.24"/>
        <n v="18144"/>
        <n v="18154.2"/>
        <n v="18162.495"/>
        <n v="18172.8"/>
        <n v="18217.005"/>
        <n v="18217.8"/>
        <n v="18225.3"/>
        <n v="18234.78"/>
        <n v="18243.075"/>
        <n v="18270.33"/>
        <n v="18279"/>
        <n v="18279.81"/>
        <n v="18288.105"/>
        <n v="18305.88"/>
        <n v="18320"/>
        <n v="18323.655"/>
        <n v="18324.84"/>
        <n v="18333.135"/>
        <n v="18342.615"/>
        <n v="18355.65"/>
        <n v="18363.945"/>
        <n v="18373.425"/>
        <n v="18382.905"/>
        <n v="18391.2"/>
        <n v="18400.68"/>
        <n v="18418.455"/>
        <n v="18436.23"/>
        <n v="18468"/>
        <n v="18492.32"/>
        <n v="18720"/>
        <n v="18750"/>
        <n v="18792"/>
        <n v="18811.44"/>
        <n v="18930"/>
        <n v="18950"/>
        <n v="19000"/>
        <n v="19040"/>
        <n v="19132"/>
        <n v="19176"/>
        <n v="19181.8"/>
        <n v="19200"/>
        <n v="19280"/>
        <n v="19353.6"/>
        <n v="19360"/>
        <n v="19389"/>
        <n v="19440"/>
        <n v="19442"/>
        <n v="19460"/>
        <n v="19460.0476"/>
        <n v="19528.6"/>
        <n v="19660"/>
        <n v="19677"/>
        <n v="19712"/>
        <n v="19756.8"/>
        <n v="19780"/>
        <n v="19800"/>
        <n v="19810.56"/>
        <n v="19814.7994"/>
        <n v="19890"/>
        <n v="19950"/>
        <n v="19968"/>
        <n v="19999"/>
        <n v="20000"/>
        <n v="20007"/>
        <n v="20021"/>
        <n v="20030"/>
        <n v="20116.8"/>
        <n v="20212"/>
        <n v="20256.816"/>
        <n v="20298.6"/>
        <n v="20300"/>
        <n v="20309.92"/>
        <n v="20366.5"/>
        <n v="20400"/>
        <n v="20403.36"/>
        <n v="20430"/>
        <n v="20592"/>
        <n v="20620.116"/>
        <n v="20688.72"/>
        <n v="20692.8"/>
        <n v="20716.344"/>
        <n v="20724.48"/>
        <n v="20726"/>
        <n v="20736"/>
        <n v="20760"/>
        <n v="20775"/>
        <n v="20800"/>
        <n v="20895"/>
        <n v="20900"/>
        <n v="20915.328"/>
        <n v="21000"/>
        <n v="21008"/>
        <n v="21039.04"/>
        <n v="21068"/>
        <n v="21099.98"/>
        <n v="21104.16"/>
        <n v="21120"/>
        <n v="21150"/>
        <n v="21151"/>
        <n v="21192.96"/>
        <n v="21312"/>
        <n v="21344"/>
        <n v="21350.4"/>
        <n v="21372"/>
        <n v="21384"/>
        <n v="21432"/>
        <n v="21483.616"/>
        <n v="21500"/>
        <n v="21528"/>
        <n v="21530.7228"/>
        <n v="21546"/>
        <n v="21560"/>
        <n v="21583"/>
        <n v="21593"/>
        <n v="21600"/>
        <n v="21610.8"/>
        <n v="21640"/>
        <n v="21651"/>
        <n v="21735"/>
        <n v="21746.88"/>
        <n v="21755.898"/>
        <n v="21760"/>
        <n v="21773"/>
        <n v="21798"/>
        <n v="21800"/>
        <n v="21800.05"/>
        <n v="21826.5412"/>
        <n v="21828"/>
        <n v="21844.202"/>
        <n v="21874.0046"/>
        <n v="21883.9388"/>
        <n v="21945.7516"/>
        <n v="21963.4124"/>
        <n v="21977.7618"/>
        <n v="21981"/>
        <n v="21988.8"/>
        <n v="22000"/>
        <n v="22002.0454"/>
        <n v="22032"/>
        <n v="22059.07"/>
        <n v="22079.3114"/>
        <n v="22083.7266"/>
        <n v="22088.1418"/>
        <n v="22093.6608"/>
        <n v="22095.8684"/>
        <n v="22100"/>
        <n v="22102.4912"/>
        <n v="22109.114"/>
        <n v="22110.2178"/>
        <n v="22123.4634"/>
        <n v="22125.671"/>
        <n v="22127.8786"/>
        <n v="22140.0204"/>
        <n v="22142.228"/>
        <n v="22145.5394"/>
        <n v="22148.8508"/>
        <n v="22160.9926"/>
        <n v="22175.342"/>
        <n v="22176"/>
        <n v="22177.5496"/>
        <n v="22183.0686"/>
        <n v="22185.2762"/>
        <n v="22200"/>
        <n v="22204.6"/>
        <n v="22212"/>
        <n v="22213.975"/>
        <n v="22220.5978"/>
        <n v="22225.013"/>
        <n v="22233.8434"/>
        <n v="22235"/>
        <n v="22236"/>
        <n v="22237.1548"/>
        <n v="22251.5042"/>
        <n v="22277.9954"/>
        <n v="22279.0992"/>
        <n v="22294.5524"/>
        <n v="22295.6562"/>
        <n v="22296.76"/>
        <n v="22298.9676"/>
        <n v="22303.3828"/>
        <n v="22305.5904"/>
        <n v="22306.6942"/>
        <n v="22308.9018"/>
        <n v="22311.1094"/>
        <n v="22313.317"/>
        <n v="22317.7322"/>
        <n v="22318.836"/>
        <n v="22323.2512"/>
        <n v="22324.355"/>
        <n v="22327.6664"/>
        <n v="22330.9778"/>
        <n v="22333.1854"/>
        <n v="22336.4968"/>
        <n v="22339.8082"/>
        <n v="22340.912"/>
        <n v="22343.1196"/>
        <n v="22344.2234"/>
        <n v="22345.3272"/>
        <n v="22347.5348"/>
        <n v="22348.6386"/>
        <n v="22350.8462"/>
        <n v="22353.0538"/>
        <n v="22355.2614"/>
        <n v="22357.469"/>
        <n v="22358.5728"/>
        <n v="22359.6766"/>
        <n v="22360.7804"/>
        <n v="22362.988"/>
        <n v="22370.7146"/>
        <n v="22372.9222"/>
        <n v="22375.1298"/>
        <n v="22378.4412"/>
        <n v="22381.7526"/>
        <n v="22385.064"/>
        <n v="22394.9982"/>
        <n v="22397.32944"/>
        <n v="22400"/>
        <n v="22400.5172"/>
        <n v="22408.2438"/>
        <n v="22414.8666"/>
        <n v="22418.178"/>
        <n v="22440"/>
        <n v="22450"/>
        <n v="22459.0186"/>
        <n v="22461.2262"/>
        <n v="22464"/>
        <n v="22500"/>
        <n v="22517.52"/>
        <n v="22518.6238"/>
        <n v="22525.2466"/>
        <n v="22550"/>
        <n v="22555"/>
        <n v="22560"/>
        <n v="22615.2"/>
        <n v="22634.524"/>
        <n v="22662"/>
        <n v="22680"/>
        <n v="22684.8"/>
        <n v="22705.2"/>
        <n v="22770"/>
        <n v="22800"/>
        <n v="22880"/>
        <n v="22998.5"/>
        <n v="23000"/>
        <n v="23008.711"/>
        <n v="23024.1642"/>
        <n v="23051.7592"/>
        <n v="23123.808"/>
        <n v="23128"/>
        <n v="23155.2"/>
        <n v="23179.8"/>
        <n v="23211.6"/>
        <n v="23228.64"/>
        <n v="23232"/>
        <n v="23263.2"/>
        <n v="23320"/>
        <n v="23328"/>
        <n v="23385.6"/>
        <n v="23532"/>
        <n v="23590"/>
        <n v="23625"/>
        <n v="23650"/>
        <n v="23760"/>
        <n v="23872.32"/>
        <n v="23907.6"/>
        <n v="23946.336"/>
        <n v="24000"/>
        <n v="24019.2"/>
        <n v="24050"/>
        <n v="24150"/>
        <n v="24206.4"/>
        <n v="24278.8"/>
        <n v="24332"/>
        <n v="24360"/>
        <n v="24427.232"/>
        <n v="24445.626"/>
        <n v="24480"/>
        <n v="24621.44"/>
        <n v="24624"/>
        <n v="24640"/>
        <n v="24700"/>
        <n v="24732"/>
        <n v="24737.2618"/>
        <n v="24840"/>
        <n v="24936"/>
        <n v="25000"/>
        <n v="25188.8"/>
        <n v="25200"/>
        <n v="25240"/>
        <n v="25500"/>
        <n v="25608"/>
        <n v="25752"/>
        <n v="25800"/>
        <n v="26000"/>
        <n v="26003.9"/>
        <n v="26064"/>
        <n v="26220"/>
        <n v="26278.56"/>
        <n v="26400"/>
        <n v="26535.936"/>
        <n v="26712"/>
        <n v="26760"/>
        <n v="26762"/>
        <n v="27000"/>
        <n v="27138.24"/>
        <n v="27251.84"/>
        <n v="27264"/>
        <n v="27334"/>
        <n v="27500"/>
        <n v="27600"/>
        <n v="27621.792"/>
        <n v="27648"/>
        <n v="27840"/>
        <n v="28000"/>
        <n v="28200.96"/>
        <n v="28800"/>
        <n v="28952.64"/>
        <n v="29318.4"/>
        <n v="29488.8"/>
        <n v="29960"/>
        <n v="29980"/>
        <n v="30000"/>
        <n v="30227.2"/>
        <n v="30420"/>
        <n v="30464"/>
        <n v="30500"/>
        <n v="30520"/>
        <n v="30660"/>
        <n v="30690.88"/>
        <n v="31000"/>
        <n v="31200"/>
        <n v="31500"/>
        <n v="31593.6"/>
        <n v="31800"/>
        <n v="32000"/>
        <n v="32190"/>
        <n v="32270"/>
        <n v="32400"/>
        <n v="32832"/>
        <n v="33296.64"/>
        <n v="33354"/>
        <n v="33759.968"/>
        <n v="34000"/>
        <n v="34150.4"/>
        <n v="34200"/>
        <n v="34412.8"/>
        <n v="34507.68"/>
        <n v="34560"/>
        <n v="34816"/>
        <n v="34880"/>
        <n v="35000"/>
        <n v="35065.6"/>
        <n v="35100"/>
        <n v="35200"/>
        <n v="35321.6"/>
        <n v="35362"/>
        <n v="35977.785"/>
        <n v="36000"/>
        <n v="36011.36"/>
        <n v="36201.99"/>
        <n v="36204.64"/>
        <n v="36270"/>
        <n v="36300"/>
        <n v="36316.695"/>
        <n v="36326.175"/>
        <n v="36345.6"/>
        <n v="36371.205"/>
        <n v="36469.56"/>
        <n v="36477.855"/>
        <n v="36479.04"/>
        <n v="36490.89"/>
        <n v="36513.405"/>
        <n v="36532.365"/>
        <n v="36540"/>
        <n v="36544.215"/>
        <n v="36550.14"/>
        <n v="36558.435"/>
        <n v="36567.915"/>
        <n v="36585.69"/>
        <n v="36590.43"/>
        <n v="36593.985"/>
        <n v="36603.465"/>
        <n v="36621.24"/>
        <n v="36640.2"/>
        <n v="36641.385"/>
        <n v="36643.755"/>
        <n v="36648.495"/>
        <n v="36666.27"/>
        <n v="36668.64"/>
        <n v="36669.825"/>
        <n v="36671.01"/>
        <n v="36687.6"/>
        <n v="36696"/>
        <n v="36697.08"/>
        <n v="36711.3"/>
        <n v="36716.04"/>
        <n v="36720"/>
        <n v="36724.335"/>
        <n v="36733.815"/>
        <n v="36759.885"/>
        <n v="36765.81"/>
        <n v="36769.365"/>
        <n v="36782.4"/>
        <n v="36806.4"/>
        <n v="36829.056"/>
        <n v="36836.91"/>
        <n v="36854.685"/>
        <n v="36866.535"/>
        <n v="36899.715"/>
        <n v="36917.49"/>
        <n v="36925.785"/>
        <n v="36979.11"/>
        <n v="37000"/>
        <n v="37060.875"/>
        <n v="37217.7888"/>
        <n v="37500"/>
        <n v="37721.5488"/>
        <n v="38000"/>
        <n v="38368"/>
        <n v="38400"/>
        <n v="38643"/>
        <n v="38720"/>
        <n v="38778"/>
        <n v="38807.328"/>
        <n v="38921"/>
        <n v="38931.2"/>
        <n v="39104"/>
        <n v="39372"/>
        <n v="39600"/>
        <n v="39780"/>
        <n v="39980.16"/>
        <n v="40000"/>
        <n v="40079"/>
        <n v="40270"/>
        <n v="40324"/>
        <n v="40800"/>
        <n v="40806.72"/>
        <n v="41005.55"/>
        <n v="41184"/>
        <n v="41203.2"/>
        <n v="41407.2"/>
        <n v="41432.688"/>
        <n v="41460"/>
        <n v="41472"/>
        <n v="41600"/>
        <n v="41639"/>
        <n v="41723.64"/>
        <n v="41796"/>
        <n v="41800"/>
        <n v="42109"/>
        <n v="42199.96"/>
        <n v="42300"/>
        <n v="42356.537"/>
        <n v="42400"/>
        <n v="43043.9592"/>
        <n v="43092"/>
        <n v="43200"/>
        <n v="43470"/>
        <n v="43493.76"/>
        <n v="43710.48"/>
        <n v="43977.6"/>
        <n v="44000"/>
        <n v="44035.2"/>
        <n v="44152"/>
        <n v="44309.958"/>
        <n v="44400"/>
        <n v="44544"/>
        <n v="44794.65888"/>
        <n v="44800"/>
        <n v="44880"/>
        <n v="45000"/>
        <n v="45035.04"/>
        <n v="45096.48"/>
        <n v="45340.8"/>
        <n v="45380"/>
        <n v="45540"/>
        <n v="45600"/>
        <n v="45700"/>
        <n v="45760"/>
        <n v="45780"/>
        <n v="46000"/>
        <n v="46036.32"/>
        <n v="46310.4"/>
        <n v="46620"/>
        <n v="46656"/>
        <n v="47044.8"/>
        <n v="47300"/>
        <n v="47776.88"/>
        <n v="47996.04"/>
        <n v="48000"/>
        <n v="48326.4"/>
        <n v="48384"/>
        <n v="48845.808"/>
        <n v="49460"/>
        <n v="49464"/>
        <n v="49760"/>
        <n v="49771.8432"/>
        <n v="49939.2"/>
        <n v="50000"/>
        <n v="50060"/>
        <n v="50400"/>
        <n v="50480"/>
        <n v="50880"/>
        <n v="51600"/>
        <n v="51811.2"/>
        <n v="51840"/>
        <n v="52000"/>
        <n v="52320.12"/>
        <n v="52500"/>
        <n v="52800"/>
        <n v="53000"/>
        <n v="53049.6"/>
        <n v="53460"/>
        <n v="54000"/>
        <n v="54267.29"/>
        <n v="54285.44"/>
        <n v="54321.74"/>
        <n v="54435.48"/>
        <n v="54476.312"/>
        <n v="54600"/>
        <n v="54994.2206"/>
        <n v="55243.584"/>
        <n v="55488"/>
        <n v="56654.4"/>
        <n v="57552"/>
        <n v="57600"/>
        <n v="57905.28"/>
        <n v="58396.8"/>
        <n v="59400"/>
        <n v="59421.6"/>
        <n v="59431.68"/>
        <n v="59670"/>
        <n v="59800"/>
        <n v="59980"/>
        <n v="60000"/>
        <n v="60318"/>
        <n v="60454.4"/>
        <n v="60563.6"/>
        <n v="60613.215"/>
        <n v="60640"/>
        <n v="60840"/>
        <n v="60900"/>
        <n v="60970.50792"/>
        <n v="61056"/>
        <n v="61200"/>
        <n v="61210.08"/>
        <n v="61440"/>
        <n v="61776"/>
        <n v="62173.44"/>
        <n v="62208"/>
        <n v="62362"/>
        <n v="62700"/>
        <n v="63450"/>
        <n v="64000"/>
        <n v="64032"/>
        <n v="64435.2"/>
        <n v="64757.76"/>
        <n v="65240.64"/>
        <n v="66000"/>
        <n v="66228"/>
        <n v="66464.937"/>
        <n v="66585.6"/>
        <n v="67122"/>
        <n v="67500"/>
        <n v="67644.72"/>
        <n v="68040"/>
        <n v="68400"/>
        <n v="69000"/>
        <n v="69030"/>
        <n v="69120"/>
        <n v="69465.6"/>
        <n v="69984"/>
        <n v="70108.8"/>
        <n v="70400"/>
        <n v="71665.32"/>
        <n v="72000"/>
        <n v="72448.75"/>
        <n v="73030.4"/>
        <n v="73658.112"/>
        <n v="73984"/>
        <n v="74200"/>
        <n v="74316"/>
        <n v="74734"/>
        <n v="74760"/>
        <n v="75000"/>
        <n v="75350"/>
        <n v="75600"/>
        <n v="75842.848"/>
        <n v="76200"/>
        <n v="76520"/>
        <n v="76736"/>
        <n v="76800"/>
        <n v="77400"/>
        <n v="78000"/>
        <n v="78984"/>
        <n v="79396.8"/>
        <n v="79473.6"/>
        <n v="80000"/>
        <n v="81000"/>
        <n v="81600"/>
        <n v="82944"/>
        <n v="83335"/>
        <n v="84000"/>
        <n v="84047"/>
        <n v="84414"/>
        <n v="84600"/>
        <n v="84636.16"/>
        <n v="84675.36"/>
        <n v="84800"/>
        <n v="85875.64"/>
        <n v="85934.464"/>
        <n v="86054.6"/>
        <n v="86400"/>
        <n v="87938.136"/>
        <n v="88000"/>
        <n v="89088"/>
        <n v="89978.4646"/>
        <n v="90000"/>
        <n v="90192.96"/>
        <n v="90457.18"/>
        <n v="91200"/>
        <n v="92072.64"/>
        <n v="92620.8"/>
        <n v="92914.56"/>
        <n v="93059.84"/>
        <n v="93312"/>
        <n v="93600"/>
        <n v="94700"/>
        <n v="94800"/>
        <n v="95000"/>
        <n v="95553.76"/>
        <n v="95800"/>
        <n v="95920"/>
        <n v="96000"/>
        <n v="96205.824"/>
        <n v="97120"/>
        <n v="97328"/>
        <n v="97440"/>
        <n v="98775"/>
        <n v="99820"/>
        <n v="99830"/>
        <n v="100000"/>
        <n v="100120"/>
        <n v="100130"/>
        <n v="100140"/>
        <n v="100200"/>
        <n v="100800"/>
        <n v="100960"/>
        <n v="101678"/>
        <n v="103008"/>
        <n v="103680"/>
        <n v="104249"/>
        <n v="104858"/>
        <n v="105600"/>
        <n v="106000"/>
        <n v="108000"/>
        <n v="108561.6"/>
        <n v="108569.67"/>
        <n v="108699.14"/>
        <n v="109795.4"/>
        <n v="110000"/>
        <n v="110953.92"/>
        <n v="111661.5118"/>
        <n v="111681.3802"/>
        <n v="111697.9372"/>
        <n v="111788.4488"/>
        <n v="111958.434"/>
        <n v="112000"/>
        <n v="112500"/>
        <n v="113400"/>
        <n v="113840.64"/>
        <n v="113869.8"/>
        <n v="116143.2"/>
        <n v="120000"/>
        <n v="120738.5"/>
        <n v="123200"/>
        <n v="123706"/>
        <n v="124320"/>
        <n v="124550"/>
        <n v="124740"/>
        <n v="126000"/>
        <n v="127100"/>
        <n v="127200"/>
        <n v="128870.4"/>
        <n v="129586.12"/>
        <n v="129600"/>
        <n v="130000"/>
        <n v="132000"/>
        <n v="133633.7546"/>
        <n v="135000"/>
        <n v="136500"/>
        <n v="139968"/>
        <n v="141872.05"/>
        <n v="142040"/>
        <n v="144000"/>
        <n v="145337"/>
        <n v="145974"/>
        <n v="151200"/>
        <n v="154800"/>
        <n v="155088"/>
        <n v="155582.856"/>
        <n v="157837.68"/>
        <n v="158400"/>
        <n v="160000"/>
        <n v="160690.65"/>
        <n v="162000"/>
        <n v="162600.48"/>
        <n v="166019"/>
        <n v="170596.8"/>
        <n v="176400"/>
        <n v="180000"/>
        <n v="180600"/>
        <n v="187393"/>
        <n v="187974"/>
        <n v="189000"/>
        <n v="190080"/>
        <n v="192000"/>
        <n v="198000"/>
        <n v="198775"/>
        <n v="199020"/>
        <n v="199192"/>
        <n v="199646"/>
        <n v="200000"/>
        <n v="201600"/>
        <n v="205428"/>
        <n v="206400"/>
        <n v="206720"/>
        <n v="206881"/>
        <n v="206951"/>
        <n v="207117"/>
        <n v="207156"/>
        <n v="207210"/>
        <n v="207237"/>
        <n v="207382"/>
        <n v="207556"/>
        <n v="207572"/>
        <n v="207713"/>
        <n v="207789"/>
        <n v="207907"/>
        <n v="208004"/>
        <n v="208006"/>
        <n v="208059"/>
        <n v="208134"/>
        <n v="208144"/>
        <n v="208149"/>
        <n v="208164"/>
        <n v="208205.4"/>
        <n v="208218"/>
        <n v="208249"/>
        <n v="208276"/>
        <n v="208300"/>
        <n v="208320"/>
        <n v="208325"/>
        <n v="208332"/>
        <n v="208368"/>
        <n v="208382"/>
        <n v="208421"/>
        <n v="208446"/>
        <n v="208450"/>
        <n v="208465"/>
        <n v="208487"/>
        <n v="208492"/>
        <n v="208498"/>
        <n v="208514"/>
        <n v="208531"/>
        <n v="208540"/>
        <n v="208599"/>
        <n v="208617"/>
        <n v="208620"/>
        <n v="208625"/>
        <n v="208707"/>
        <n v="208708"/>
        <n v="208711"/>
        <n v="208736"/>
        <n v="208746"/>
        <n v="208770"/>
        <n v="208776"/>
        <n v="208788"/>
        <n v="208827"/>
        <n v="208832"/>
        <n v="208855"/>
        <n v="208907"/>
        <n v="208935"/>
        <n v="208940"/>
        <n v="209001"/>
        <n v="209018"/>
        <n v="209046"/>
        <n v="209059"/>
        <n v="209074"/>
        <n v="209141"/>
        <n v="209145"/>
        <n v="209146"/>
        <n v="209150"/>
        <n v="209159"/>
        <n v="209180"/>
        <n v="209194"/>
        <n v="209233"/>
        <n v="209250"/>
        <n v="209253"/>
        <n v="209281"/>
        <n v="209285"/>
        <n v="209298"/>
        <n v="209300"/>
        <n v="209339"/>
        <n v="209381"/>
        <n v="209408"/>
        <n v="209448"/>
        <n v="209481"/>
        <n v="209566"/>
        <n v="209634"/>
        <n v="209635"/>
        <n v="209704"/>
        <n v="209714"/>
        <n v="209762"/>
        <n v="209794"/>
        <n v="209827"/>
        <n v="209862"/>
        <n v="209928"/>
        <n v="209979"/>
        <n v="210264"/>
        <n v="210324"/>
        <n v="210945"/>
        <n v="211200"/>
        <n v="211848"/>
        <n v="214222"/>
        <n v="216000"/>
        <n v="217123.2"/>
        <n v="220085"/>
        <n v="226800"/>
        <n v="232000"/>
        <n v="232200"/>
        <n v="234360"/>
        <n v="235200"/>
        <n v="235589"/>
        <n v="240000"/>
        <n v="250587"/>
        <n v="252000"/>
        <n v="258000"/>
        <n v="260400"/>
        <n v="264000"/>
        <n v="270000"/>
        <n v="271482"/>
        <n v="272052"/>
        <n v="277664"/>
        <n v="278363"/>
        <n v="286440"/>
        <n v="288000"/>
        <n v="290478"/>
        <n v="290481"/>
        <n v="291833"/>
        <n v="292465"/>
        <n v="292558"/>
        <n v="302400"/>
        <n v="306000"/>
        <n v="309600"/>
        <n v="309994"/>
        <n v="310159"/>
        <n v="310192"/>
        <n v="310582"/>
        <n v="310715"/>
        <n v="310717"/>
        <n v="310835"/>
        <n v="310839"/>
        <n v="310877"/>
        <n v="310996"/>
        <n v="311024"/>
        <n v="311041"/>
        <n v="311091"/>
        <n v="311256"/>
        <n v="311290"/>
        <n v="311387"/>
        <n v="311400"/>
        <n v="311411"/>
        <n v="311627"/>
        <n v="311638"/>
        <n v="311707"/>
        <n v="311731"/>
        <n v="311800"/>
        <n v="311859"/>
        <n v="311880"/>
        <n v="311926"/>
        <n v="311955"/>
        <n v="311979"/>
        <n v="311986"/>
        <n v="312045"/>
        <n v="312068"/>
        <n v="312133"/>
        <n v="312150"/>
        <n v="312239"/>
        <n v="312275"/>
        <n v="312282"/>
        <n v="312286"/>
        <n v="312334"/>
        <n v="312338"/>
        <n v="312339"/>
        <n v="312344"/>
        <n v="312363"/>
        <n v="312416"/>
        <n v="312427"/>
        <n v="312461"/>
        <n v="312480"/>
        <n v="312522"/>
        <n v="312549"/>
        <n v="312628"/>
        <n v="312709"/>
        <n v="312717"/>
        <n v="312751"/>
        <n v="312771"/>
        <n v="312773"/>
        <n v="312814"/>
        <n v="312848"/>
        <n v="312854"/>
        <n v="312860"/>
        <n v="312870"/>
        <n v="312919"/>
        <n v="312921"/>
        <n v="312923"/>
        <n v="312924"/>
        <n v="312934"/>
        <n v="312940"/>
        <n v="312956"/>
        <n v="312966"/>
        <n v="312987"/>
        <n v="313004"/>
        <n v="313008"/>
        <n v="313038"/>
        <n v="313062"/>
        <n v="313090"/>
        <n v="313100"/>
        <n v="313133"/>
        <n v="313145"/>
        <n v="313169"/>
        <n v="313170"/>
        <n v="313181"/>
        <n v="313188"/>
        <n v="313191"/>
        <n v="313223"/>
        <n v="313290"/>
        <n v="313295"/>
        <n v="313298"/>
        <n v="313307"/>
        <n v="313331"/>
        <n v="313366"/>
        <n v="313384"/>
        <n v="313397"/>
        <n v="313398"/>
        <n v="313421"/>
        <n v="313480"/>
        <n v="313497"/>
        <n v="313537"/>
        <n v="313558"/>
        <n v="313561"/>
        <n v="313572"/>
        <n v="313575"/>
        <n v="313590"/>
        <n v="313595"/>
        <n v="313600"/>
        <n v="313616"/>
        <n v="313665"/>
        <n v="313673"/>
        <n v="313677"/>
        <n v="313698"/>
        <n v="313703"/>
        <n v="313719"/>
        <n v="313723"/>
        <n v="313727"/>
        <n v="313750"/>
        <n v="313763"/>
        <n v="313768"/>
        <n v="313796"/>
        <n v="313800"/>
        <n v="313886"/>
        <n v="313893"/>
        <n v="313910"/>
        <n v="313911"/>
        <n v="313938"/>
        <n v="313975"/>
        <n v="314118"/>
        <n v="314201"/>
        <n v="314229"/>
        <n v="314243"/>
        <n v="314246"/>
        <n v="314247"/>
        <n v="314251"/>
        <n v="314254"/>
        <n v="314419"/>
        <n v="314447"/>
        <n v="314464"/>
        <n v="314476"/>
        <n v="314487"/>
        <n v="314504"/>
        <n v="314553"/>
        <n v="314689"/>
        <n v="314709"/>
        <n v="314809"/>
        <n v="314863.19"/>
        <n v="315692"/>
        <n v="336000"/>
        <n v="342000"/>
        <n v="360000"/>
        <n v="400000"/>
        <n v="474734"/>
      </sharedItems>
    </cacheField>
    <cacheField name="ORIGEN" numFmtId="0">
      <sharedItems count="36">
        <s v="ALEMANIA"/>
        <s v="AUSTRALIA"/>
        <s v="AUSTRIA"/>
        <s v="BELGICA"/>
        <s v="BRASIL"/>
        <s v="BULGARIA"/>
        <s v="CANADA"/>
        <s v="CHILE"/>
        <s v="CHINA"/>
        <s v="COLOMBIA"/>
        <s v="COREA"/>
        <s v="COSTA RICA"/>
        <s v="DINAMARCA"/>
        <s v="ESPAÑA"/>
        <s v="FINLANDIA"/>
        <s v="FRANCIA"/>
        <s v="HUNGRIA"/>
        <s v="INDIA"/>
        <s v="ISRAEL"/>
        <s v="ITALIA"/>
        <s v="JAPON"/>
        <s v="MALASIA"/>
        <s v="MEXICO"/>
        <s v="NORUEGA"/>
        <s v="NUEVA ZELANDA"/>
        <s v="PARAGUAY"/>
        <s v="PERU"/>
        <s v="POLONIA"/>
        <s v="REINO UNIDO"/>
        <s v="REP. CHECA"/>
        <s v="SINGAPUR"/>
        <s v="SUDAFRICA"/>
        <s v="SUIZA"/>
        <s v="TAIWAN"/>
        <s v="URUGUAY"/>
        <s v="USA"/>
      </sharedItems>
    </cacheField>
    <cacheField name="FOB USD" numFmtId="0">
      <sharedItems containsSemiMixedTypes="0" containsString="0" containsNumber="1" minValue="7.38" maxValue="7484690.98" count="4006">
        <n v="7.38"/>
        <n v="100.8"/>
        <n v="124.3"/>
        <n v="339.25"/>
        <n v="378.4"/>
        <n v="522.5"/>
        <n v="532.5"/>
        <n v="540"/>
        <n v="553"/>
        <n v="1375"/>
        <n v="1424"/>
        <n v="1520"/>
        <n v="1600"/>
        <n v="1632.96"/>
        <n v="1678.32"/>
        <n v="1730"/>
        <n v="1785.44"/>
        <n v="1828.56"/>
        <n v="1875"/>
        <n v="2117.28"/>
        <n v="2368.32"/>
        <n v="2379.61"/>
        <n v="2400"/>
        <n v="2658.6"/>
        <n v="2711.21"/>
        <n v="2907.66"/>
        <n v="2925.6"/>
        <n v="3017.5"/>
        <n v="3135.03"/>
        <n v="3254"/>
        <n v="3265.92"/>
        <n v="3480"/>
        <n v="3510"/>
        <n v="3600"/>
        <n v="3648"/>
        <n v="4184.46"/>
        <n v="4269.3"/>
        <n v="4528.72"/>
        <n v="4629.04"/>
        <n v="4670"/>
        <n v="4730.88"/>
        <n v="4800"/>
        <n v="4911"/>
        <n v="4937.5"/>
        <n v="5039.42"/>
        <n v="5054.5"/>
        <n v="5194.16"/>
        <n v="5208"/>
        <n v="5270"/>
        <n v="5550"/>
        <n v="5617.4399"/>
        <n v="5910"/>
        <n v="5940"/>
        <n v="5954"/>
        <n v="6032.6"/>
        <n v="6090"/>
        <n v="6200"/>
        <n v="6234.68"/>
        <n v="6351.84"/>
        <n v="6400"/>
        <n v="6631.68"/>
        <n v="6925.83"/>
        <n v="7276.84"/>
        <n v="7618.04"/>
        <n v="7777"/>
        <n v="7812"/>
        <n v="8000"/>
        <n v="8033.16"/>
        <n v="8049.52"/>
        <n v="8118.16"/>
        <n v="8280"/>
        <n v="8347"/>
        <n v="8500"/>
        <n v="8529.17"/>
        <n v="8975.7"/>
        <n v="9043.17"/>
        <n v="9250"/>
        <n v="9350.52"/>
        <n v="9414.68"/>
        <n v="9420"/>
        <n v="9432"/>
        <n v="9453.32"/>
        <n v="9768"/>
        <n v="9954.55"/>
        <n v="9975"/>
        <n v="10030"/>
        <n v="10175"/>
        <n v="10230.03"/>
        <n v="10368.3"/>
        <n v="10389.4599"/>
        <n v="10391.76"/>
        <n v="10416"/>
        <n v="10449"/>
        <n v="10587.89"/>
        <n v="10770.85"/>
        <n v="10777.53"/>
        <n v="10800"/>
        <n v="10887.27"/>
        <n v="11097"/>
        <n v="11110"/>
        <n v="11177.41"/>
        <n v="11288.6"/>
        <n v="11500"/>
        <n v="11650"/>
        <n v="11700"/>
        <n v="11858.24"/>
        <n v="11902"/>
        <n v="11932.8"/>
        <n v="12015.84"/>
        <n v="12144"/>
        <n v="12146"/>
        <n v="12156"/>
        <n v="12193.74"/>
        <n v="12253"/>
        <n v="12288"/>
        <n v="12382"/>
        <n v="12384"/>
        <n v="12400"/>
        <n v="12420"/>
        <n v="12427"/>
        <n v="12427.2"/>
        <n v="12502.4599"/>
        <n v="12763.91"/>
        <n v="13104"/>
        <n v="13207.8125"/>
        <n v="13370"/>
        <n v="13423.2"/>
        <n v="13825"/>
        <n v="13975"/>
        <n v="13980"/>
        <n v="14212"/>
        <n v="14273.75"/>
        <n v="14322"/>
        <n v="14364"/>
        <n v="14624"/>
        <n v="14817.6"/>
        <n v="14844.3"/>
        <n v="14900"/>
        <n v="14902.2"/>
        <n v="14916"/>
        <n v="14952"/>
        <n v="14960.625"/>
        <n v="15045"/>
        <n v="15360"/>
        <n v="15398.73"/>
        <n v="15480"/>
        <n v="15576.3"/>
        <n v="15593.43"/>
        <n v="15600"/>
        <n v="15638"/>
        <n v="15740"/>
        <n v="16000"/>
        <n v="16110"/>
        <n v="16120"/>
        <n v="16200"/>
        <n v="16240"/>
        <n v="16289.65"/>
        <n v="16300"/>
        <n v="16372"/>
        <n v="16393.7"/>
        <n v="16474.21"/>
        <n v="16478"/>
        <n v="16486"/>
        <n v="16500"/>
        <n v="16506"/>
        <n v="16522"/>
        <n v="16530"/>
        <n v="16537.07"/>
        <n v="16560"/>
        <n v="16594"/>
        <n v="16615.2"/>
        <n v="16655"/>
        <n v="16865"/>
        <n v="16943.4199"/>
        <n v="16950"/>
        <n v="16958"/>
        <n v="16975.84"/>
        <n v="16976"/>
        <n v="17000"/>
        <n v="17149.6"/>
        <n v="17160"/>
        <n v="17246"/>
        <n v="17300"/>
        <n v="17302.72"/>
        <n v="17350"/>
        <n v="17385"/>
        <n v="17424"/>
        <n v="17461"/>
        <n v="17737.58"/>
        <n v="17955.83"/>
        <n v="18023.7599"/>
        <n v="18028"/>
        <n v="18141.2"/>
        <n v="18280"/>
        <n v="18285.6"/>
        <n v="18653"/>
        <n v="18720.21"/>
        <n v="18745"/>
        <n v="18858"/>
        <n v="18864"/>
        <n v="18879"/>
        <n v="19085.15"/>
        <n v="19250"/>
        <n v="19295.88"/>
        <n v="19360"/>
        <n v="19390"/>
        <n v="19440"/>
        <n v="19536"/>
        <n v="19617.61"/>
        <n v="19685.16"/>
        <n v="19692.5099"/>
        <n v="19919.03"/>
        <n v="19978"/>
        <n v="19987"/>
        <n v="19996.875"/>
        <n v="20004.97"/>
        <n v="20076.2"/>
        <n v="20139.84"/>
        <n v="20300"/>
        <n v="20320.41"/>
        <n v="20422"/>
        <n v="20422.83"/>
        <n v="20543"/>
        <n v="20549.15"/>
        <n v="20589"/>
        <n v="20648"/>
        <n v="20740.8"/>
        <n v="20750"/>
        <n v="21060"/>
        <n v="21094.43"/>
        <n v="21094.69"/>
        <n v="21257.23"/>
        <n v="21268.8"/>
        <n v="21304"/>
        <n v="21311"/>
        <n v="21420"/>
        <n v="21540"/>
        <n v="21654"/>
        <n v="21691.94"/>
        <n v="22150"/>
        <n v="22154"/>
        <n v="22397.7599"/>
        <n v="22570"/>
        <n v="22749.6"/>
        <n v="22879.1"/>
        <n v="22979.21"/>
        <n v="22983.84"/>
        <n v="23001.6"/>
        <n v="23166"/>
        <n v="23274"/>
        <n v="23285.25"/>
        <n v="23324"/>
        <n v="23453.77"/>
        <n v="23494.98"/>
        <n v="23580"/>
        <n v="23686.08"/>
        <n v="24000"/>
        <n v="24033.6"/>
        <n v="24132"/>
        <n v="24138.48"/>
        <n v="24231"/>
        <n v="24480"/>
        <n v="24566.64"/>
        <n v="24675"/>
        <n v="24693.06"/>
        <n v="24860"/>
        <n v="24935.9"/>
        <n v="25344"/>
        <n v="25401"/>
        <n v="25582.53"/>
        <n v="25601.54"/>
        <n v="25678.7"/>
        <n v="25717.37"/>
        <n v="25727.85"/>
        <n v="25727.9"/>
        <n v="25833"/>
        <n v="25836.8"/>
        <n v="25852.53"/>
        <n v="25948.82"/>
        <n v="25972.8"/>
        <n v="26040"/>
        <n v="26122.94"/>
        <n v="26125"/>
        <n v="26140"/>
        <n v="26209.321"/>
        <n v="26235"/>
        <n v="26248.94"/>
        <n v="26262.68"/>
        <n v="26274.55"/>
        <n v="26346.47"/>
        <n v="26456.76"/>
        <n v="26624"/>
        <n v="26872"/>
        <n v="26904.69"/>
        <n v="26931"/>
        <n v="27096"/>
        <n v="27342"/>
        <n v="27541"/>
        <n v="27665"/>
        <n v="27824"/>
        <n v="27930.43"/>
        <n v="27954.15"/>
        <n v="27960"/>
        <n v="27966"/>
        <n v="28102.58"/>
        <n v="28105.17"/>
        <n v="28139.48"/>
        <n v="28155.17"/>
        <n v="28296"/>
        <n v="28416.96"/>
        <n v="28418"/>
        <n v="28487.4"/>
        <n v="28700"/>
        <n v="28787.12"/>
        <n v="28800"/>
        <n v="28867.81"/>
        <n v="29055"/>
        <n v="29151"/>
        <n v="29179"/>
        <n v="29198.28"/>
        <n v="29248"/>
        <n v="29250"/>
        <n v="29261.08"/>
        <n v="29304"/>
        <n v="29358"/>
        <n v="29800"/>
        <n v="29808"/>
        <n v="29832"/>
        <n v="29868"/>
        <n v="30030"/>
        <n v="30361"/>
        <n v="30456.01"/>
        <n v="30600"/>
        <n v="30624"/>
        <n v="30654"/>
        <n v="30720"/>
        <n v="30960"/>
        <n v="31011.84"/>
        <n v="31122"/>
        <n v="31270"/>
        <n v="31299.64"/>
        <n v="31591.83"/>
        <n v="31714.45"/>
        <n v="31740"/>
        <n v="31796"/>
        <n v="31796.21"/>
        <n v="31863.771125"/>
        <n v="31938.21"/>
        <n v="31947.21"/>
        <n v="31949.51"/>
        <n v="32002.58"/>
        <n v="32041.87"/>
        <n v="32061"/>
        <n v="32075"/>
        <n v="32137"/>
        <n v="32320"/>
        <n v="32391.18"/>
        <n v="32471.86"/>
        <n v="32485"/>
        <n v="32500"/>
        <n v="32530"/>
        <n v="32620"/>
        <n v="32626.98"/>
        <n v="32834.375"/>
        <n v="32840"/>
        <n v="32879.04"/>
        <n v="32920"/>
        <n v="33056.5"/>
        <n v="33090.9"/>
        <n v="33159.6"/>
        <n v="33165.44"/>
        <n v="33213.62"/>
        <n v="33339.55"/>
        <n v="33413.12"/>
        <n v="33437.96"/>
        <n v="33457.24"/>
        <n v="33596.64"/>
        <n v="33632.69"/>
        <n v="33684.48"/>
        <n v="33800"/>
        <n v="33855"/>
        <n v="34064.83"/>
        <n v="34232.96"/>
        <n v="34262.15"/>
        <n v="34268.06"/>
        <n v="34523.2"/>
        <n v="34596.72"/>
        <n v="34742.98"/>
        <n v="34758.8"/>
        <n v="34878.58"/>
        <n v="34880.8399"/>
        <n v="35076"/>
        <n v="35100"/>
        <n v="35200"/>
        <n v="35427"/>
        <n v="35639.0199"/>
        <n v="35704.8"/>
        <n v="35720"/>
        <n v="35760"/>
        <n v="35843.38"/>
        <n v="35888.43"/>
        <n v="35969"/>
        <n v="36000"/>
        <n v="36011.8399"/>
        <n v="36050"/>
        <n v="36080"/>
        <n v="36084"/>
        <n v="36320"/>
        <n v="36468.01"/>
        <n v="36472.39"/>
        <n v="36479.99"/>
        <n v="36537.5"/>
        <n v="36735"/>
        <n v="36759"/>
        <n v="36902.77"/>
        <n v="36936.31"/>
        <n v="36960"/>
        <n v="36976.05"/>
        <n v="37200"/>
        <n v="37240"/>
        <n v="37240.38"/>
        <n v="37490"/>
        <n v="37539.78"/>
        <n v="37566"/>
        <n v="37683"/>
        <n v="37695"/>
        <n v="37710"/>
        <n v="37713"/>
        <n v="37843"/>
        <n v="37893"/>
        <n v="37937"/>
        <n v="37943"/>
        <n v="37952.93"/>
        <n v="37966"/>
        <n v="37972.72"/>
        <n v="37973"/>
        <n v="38058"/>
        <n v="38071"/>
        <n v="38103"/>
        <n v="38240"/>
        <n v="38250"/>
        <n v="38266.65"/>
        <n v="38286"/>
        <n v="38323"/>
        <n v="38351.48"/>
        <n v="38394"/>
        <n v="38423"/>
        <n v="38468"/>
        <n v="38500"/>
        <n v="38512.5"/>
        <n v="38562"/>
        <n v="38568"/>
        <n v="38613"/>
        <n v="38627"/>
        <n v="38644"/>
        <n v="38663"/>
        <n v="38693"/>
        <n v="38740"/>
        <n v="38996.14"/>
        <n v="39060"/>
        <n v="39074.930625"/>
        <n v="39200"/>
        <n v="39230.8399"/>
        <n v="39273"/>
        <n v="39300"/>
        <n v="39328.38"/>
        <n v="39407.29"/>
        <n v="39421.47"/>
        <n v="39514.6"/>
        <n v="39525.96"/>
        <n v="39530"/>
        <n v="39556"/>
        <n v="39566"/>
        <n v="39643.35"/>
        <n v="39736"/>
        <n v="39742.92"/>
        <n v="39808.68"/>
        <n v="39816"/>
        <n v="39874"/>
        <n v="39886"/>
        <n v="39957.85"/>
        <n v="39996"/>
        <n v="40003"/>
        <n v="40040"/>
        <n v="40096.67"/>
        <n v="40110"/>
        <n v="40140"/>
        <n v="40162"/>
        <n v="40229.8399"/>
        <n v="40325.99"/>
        <n v="40400"/>
        <n v="40549.12"/>
        <n v="40580"/>
        <n v="40600"/>
        <n v="40629.779"/>
        <n v="40650.65"/>
        <n v="40796"/>
        <n v="40843"/>
        <n v="40853.92"/>
        <n v="40862.4"/>
        <n v="40916.65"/>
        <n v="40936.08"/>
        <n v="40957.41"/>
        <n v="40974.5199"/>
        <n v="40978"/>
        <n v="41062.4"/>
        <n v="41080"/>
        <n v="41123.72"/>
        <n v="41192"/>
        <n v="41199.64"/>
        <n v="41218.4"/>
        <n v="41238"/>
        <n v="41239.8399"/>
        <n v="41255"/>
        <n v="41258.6"/>
        <n v="41320.24"/>
        <n v="41341"/>
        <n v="41360.6"/>
        <n v="41400.64"/>
        <n v="41411.76"/>
        <n v="41440.8399"/>
        <n v="41462.28"/>
        <n v="41483.72"/>
        <n v="41513.2"/>
        <n v="41531.9599"/>
        <n v="41531.96"/>
        <n v="41532"/>
        <n v="41553.4"/>
        <n v="41574.8399"/>
        <n v="41593.6"/>
        <n v="41615.04"/>
        <n v="41655.24"/>
        <n v="41660"/>
        <n v="41695.44"/>
        <n v="41860"/>
        <n v="41971.1"/>
        <n v="41984"/>
        <n v="41990"/>
        <n v="42042"/>
        <n v="42050"/>
        <n v="42123.44"/>
        <n v="42128.3"/>
        <n v="42150"/>
        <n v="42178.3"/>
        <n v="42291.08"/>
        <n v="42291.1"/>
        <n v="42337.72"/>
        <n v="42350"/>
        <n v="42444"/>
        <n v="42470"/>
        <n v="42471"/>
        <n v="42562.66"/>
        <n v="42606"/>
        <n v="42609.6"/>
        <n v="42660"/>
        <n v="42680"/>
        <n v="42700"/>
        <n v="42760.28"/>
        <n v="42764"/>
        <n v="42823"/>
        <n v="42902"/>
        <n v="43050"/>
        <n v="43170"/>
        <n v="43206"/>
        <n v="43230"/>
        <n v="43452.5199"/>
        <n v="43492"/>
        <n v="43526.08"/>
        <n v="43539.2"/>
        <n v="43626.28"/>
        <n v="43660.8"/>
        <n v="43714"/>
        <n v="43747.2"/>
        <n v="43753.87"/>
        <n v="43820"/>
        <n v="43921"/>
        <n v="43942"/>
        <n v="43995.6"/>
        <n v="43995.64"/>
        <n v="44080.86"/>
        <n v="44091.78"/>
        <n v="44100.15"/>
        <n v="44132"/>
        <n v="44200"/>
        <n v="44229"/>
        <n v="44247"/>
        <n v="44320"/>
        <n v="44352"/>
        <n v="44390"/>
        <n v="44400"/>
        <n v="44467.98"/>
        <n v="44529.7699"/>
        <n v="44579"/>
        <n v="44590"/>
        <n v="44619"/>
        <n v="44778"/>
        <n v="44795.5199"/>
        <n v="44842.1"/>
        <n v="44960"/>
        <n v="44987"/>
        <n v="45025"/>
        <n v="45075"/>
        <n v="45140"/>
        <n v="45214.4"/>
        <n v="45370.8"/>
        <n v="45479"/>
        <n v="45657"/>
        <n v="45723.72"/>
        <n v="45728"/>
        <n v="45728.0899"/>
        <n v="45760"/>
        <n v="45787.36"/>
        <n v="46107"/>
        <n v="46173.6"/>
        <n v="46180.7"/>
        <n v="46200"/>
        <n v="46302.6"/>
        <n v="46400"/>
        <n v="46510"/>
        <n v="46560"/>
        <n v="46620"/>
        <n v="46699.97"/>
        <n v="46720"/>
        <n v="46784"/>
        <n v="46917"/>
        <n v="46983.48"/>
        <n v="46987.81"/>
        <n v="47000.0625"/>
        <n v="47010"/>
        <n v="47229"/>
        <n v="47292"/>
        <n v="47610"/>
        <n v="47616"/>
        <n v="47696.25"/>
        <n v="47712"/>
        <n v="47750"/>
        <n v="47845"/>
        <n v="47880"/>
        <n v="47910"/>
        <n v="47992.5"/>
        <n v="48000"/>
        <n v="48045.825"/>
        <n v="48096"/>
        <n v="48259.2"/>
        <n v="48260"/>
        <n v="48360"/>
        <n v="48455"/>
        <n v="48480"/>
        <n v="48541.6"/>
        <n v="48600"/>
        <n v="48672"/>
        <n v="48700"/>
        <n v="48761"/>
        <n v="48771.1"/>
        <n v="48840"/>
        <n v="48930"/>
        <n v="48958"/>
        <n v="48960"/>
        <n v="49139"/>
        <n v="49300"/>
        <n v="49322"/>
        <n v="49376.24"/>
        <n v="49462"/>
        <n v="49552.7"/>
        <n v="49680"/>
        <n v="49770"/>
        <n v="49785"/>
        <n v="49840"/>
        <n v="49891.0199"/>
        <n v="50112"/>
        <n v="50128"/>
        <n v="50270"/>
        <n v="50296.68"/>
        <n v="50340"/>
        <n v="50349"/>
        <n v="50375"/>
        <n v="50399"/>
        <n v="50420"/>
        <n v="50450"/>
        <n v="50505"/>
        <n v="50544"/>
        <n v="50600"/>
        <n v="50843.04"/>
        <n v="50876"/>
        <n v="51063"/>
        <n v="51195.7"/>
        <n v="51216"/>
        <n v="51244"/>
        <n v="51244.5"/>
        <n v="51325.1"/>
        <n v="51450"/>
        <n v="51641.04"/>
        <n v="51664"/>
        <n v="51670.4"/>
        <n v="51750"/>
        <n v="51775"/>
        <n v="51847"/>
        <n v="51847.2"/>
        <n v="51879"/>
        <n v="51903"/>
        <n v="52063.5"/>
        <n v="52080"/>
        <n v="52250"/>
        <n v="52271"/>
        <n v="52272"/>
        <n v="52328"/>
        <n v="52395.44"/>
        <n v="52470"/>
        <n v="52485.12"/>
        <n v="52493.76"/>
        <n v="52500"/>
        <n v="52624"/>
        <n v="52746"/>
        <n v="52794.72"/>
        <n v="52800"/>
        <n v="52811"/>
        <n v="52888.97"/>
        <n v="53042.97"/>
        <n v="53071.2"/>
        <n v="53136"/>
        <n v="53183"/>
        <n v="53186.4"/>
        <n v="53385.5"/>
        <n v="53396.030875"/>
        <n v="53424"/>
        <n v="53460"/>
        <n v="53470"/>
        <n v="53534"/>
        <n v="53742.96"/>
        <n v="53783"/>
        <n v="53867.48"/>
        <n v="54000"/>
        <n v="54032"/>
        <n v="54213.75"/>
        <n v="54353"/>
        <n v="54432"/>
        <n v="54440.88"/>
        <n v="54478"/>
        <n v="54540"/>
        <n v="54560"/>
        <n v="54602.64"/>
        <n v="54633.51"/>
        <n v="54638.51"/>
        <n v="54748.51"/>
        <n v="54773.51"/>
        <n v="54869"/>
        <n v="55020"/>
        <n v="55033"/>
        <n v="55038"/>
        <n v="55060"/>
        <n v="55080"/>
        <n v="55178"/>
        <n v="55206"/>
        <n v="55230"/>
        <n v="55323"/>
        <n v="55387"/>
        <n v="55440"/>
        <n v="55472"/>
        <n v="55613"/>
        <n v="55648"/>
        <n v="55728"/>
        <n v="55748"/>
        <n v="55792"/>
        <n v="55909.17"/>
        <n v="55920"/>
        <n v="55932"/>
        <n v="55954.8"/>
        <n v="56400"/>
        <n v="56520"/>
        <n v="56550"/>
        <n v="56700"/>
        <n v="56730"/>
        <n v="56800"/>
        <n v="56848"/>
        <n v="56930"/>
        <n v="57142.8"/>
        <n v="57240"/>
        <n v="57342.6"/>
        <n v="57360"/>
        <n v="57387"/>
        <n v="57413"/>
        <n v="57448.21"/>
        <n v="57600"/>
        <n v="57683"/>
        <n v="57740"/>
        <n v="57750"/>
        <n v="57814"/>
        <n v="57897"/>
        <n v="57904"/>
        <n v="58000"/>
        <n v="58039"/>
        <n v="58055"/>
        <n v="58060"/>
        <n v="58066"/>
        <n v="58140"/>
        <n v="58170"/>
        <n v="58182"/>
        <n v="58340"/>
        <n v="58348.8"/>
        <n v="58532"/>
        <n v="58544.64"/>
        <n v="58559"/>
        <n v="58562.8"/>
        <n v="58568"/>
        <n v="58570.6"/>
        <n v="58621.62"/>
        <n v="58661.62"/>
        <n v="58700"/>
        <n v="58789"/>
        <n v="58800"/>
        <n v="58879.32"/>
        <n v="58950"/>
        <n v="58992.58"/>
        <n v="59000"/>
        <n v="59070"/>
        <n v="59084"/>
        <n v="59235"/>
        <n v="59238"/>
        <n v="59250"/>
        <n v="59253.12"/>
        <n v="59280"/>
        <n v="59350"/>
        <n v="59390"/>
        <n v="59410"/>
        <n v="59460"/>
        <n v="59508"/>
        <n v="59527.38"/>
        <n v="59529.2"/>
        <n v="59537.24"/>
        <n v="59583.6"/>
        <n v="59598"/>
        <n v="59616"/>
        <n v="59617"/>
        <n v="59705"/>
        <n v="59723.36"/>
        <n v="59759"/>
        <n v="59783.6"/>
        <n v="59850"/>
        <n v="59962"/>
        <n v="60000"/>
        <n v="60114.78"/>
        <n v="60250.4"/>
        <n v="60304.03"/>
        <n v="60357"/>
        <n v="60359"/>
        <n v="60360"/>
        <n v="60369"/>
        <n v="60537"/>
        <n v="60544"/>
        <n v="60550"/>
        <n v="60600"/>
        <n v="60671.52"/>
        <n v="60678"/>
        <n v="60772.14"/>
        <n v="60800"/>
        <n v="60840"/>
        <n v="60947.54"/>
        <n v="61010.33"/>
        <n v="61071"/>
        <n v="61079.74"/>
        <n v="61160"/>
        <n v="61200"/>
        <n v="61306"/>
        <n v="61351.4"/>
        <n v="61362.4"/>
        <n v="61385"/>
        <n v="61421.58"/>
        <n v="61576.2"/>
        <n v="61600"/>
        <n v="61659.63"/>
        <n v="61675"/>
        <n v="61699.2"/>
        <n v="61776"/>
        <n v="61864"/>
        <n v="61934.39"/>
        <n v="61952"/>
        <n v="62112.55"/>
        <n v="62212.5"/>
        <n v="62400"/>
        <n v="62458"/>
        <n v="62686.5"/>
        <n v="62880"/>
        <n v="63000"/>
        <n v="63039"/>
        <n v="63180"/>
        <n v="63184"/>
        <n v="63190"/>
        <n v="63382.29"/>
        <n v="63480"/>
        <n v="63492"/>
        <n v="63508"/>
        <n v="63666"/>
        <n v="63713"/>
        <n v="63792"/>
        <n v="63792.5"/>
        <n v="63888"/>
        <n v="63936"/>
        <n v="63976"/>
        <n v="63990"/>
        <n v="63993.6"/>
        <n v="64064"/>
        <n v="64195.02"/>
        <n v="64200"/>
        <n v="64205"/>
        <n v="64350"/>
        <n v="64364.86"/>
        <n v="64443.65"/>
        <n v="64562.7"/>
        <n v="64620"/>
        <n v="64634.86"/>
        <n v="64643.36"/>
        <n v="64646"/>
        <n v="64800"/>
        <n v="64806"/>
        <n v="64938"/>
        <n v="64943.71"/>
        <n v="64987.84"/>
        <n v="65049"/>
        <n v="65082"/>
        <n v="65175"/>
        <n v="65240"/>
        <n v="65260"/>
        <n v="65437"/>
        <n v="65520"/>
        <n v="65525"/>
        <n v="65600"/>
        <n v="65642.4"/>
        <n v="65693"/>
        <n v="65700"/>
        <n v="65720"/>
        <n v="65728"/>
        <n v="65767.5"/>
        <n v="65797.2899"/>
        <n v="65808"/>
        <n v="65853"/>
        <n v="65880"/>
        <n v="65910"/>
        <n v="66070.22"/>
        <n v="66080"/>
        <n v="66267.55"/>
        <n v="66352"/>
        <n v="66525"/>
        <n v="66545"/>
        <n v="66572"/>
        <n v="66625"/>
        <n v="66720"/>
        <n v="66739.2"/>
        <n v="66747"/>
        <n v="66900"/>
        <n v="66927.0399"/>
        <n v="66960"/>
        <n v="67056"/>
        <n v="67120"/>
        <n v="67135"/>
        <n v="67138.56"/>
        <n v="67194"/>
        <n v="67200"/>
        <n v="67320"/>
        <n v="67333"/>
        <n v="67351.6"/>
        <n v="67435.2"/>
        <n v="67500"/>
        <n v="67569.6875"/>
        <n v="67710"/>
        <n v="67782"/>
        <n v="67860"/>
        <n v="67922.16"/>
        <n v="68078.69"/>
        <n v="68151.95"/>
        <n v="68172"/>
        <n v="68208"/>
        <n v="68220"/>
        <n v="68224.61"/>
        <n v="68233"/>
        <n v="68382"/>
        <n v="68536.11"/>
        <n v="68572"/>
        <n v="68630"/>
        <n v="68640"/>
        <n v="68700"/>
        <n v="68849.37"/>
        <n v="69018"/>
        <n v="69076.8"/>
        <n v="69083"/>
        <n v="69151"/>
        <n v="69153"/>
        <n v="69200"/>
        <n v="69226.9"/>
        <n v="69245"/>
        <n v="69254.36"/>
        <n v="69262.22"/>
        <n v="69280.3"/>
        <n v="69300"/>
        <n v="69569.58"/>
        <n v="69600"/>
        <n v="69609.01"/>
        <n v="69696.14"/>
        <n v="69741.34"/>
        <n v="69760"/>
        <n v="69775.24"/>
        <n v="69781"/>
        <n v="69784.28"/>
        <n v="69790"/>
        <n v="69791.06"/>
        <n v="69845.3"/>
        <n v="69881.46"/>
        <n v="69895.02"/>
        <n v="69900"/>
        <n v="69916"/>
        <n v="69916.5"/>
        <n v="69935.7"/>
        <n v="69937.96"/>
        <n v="69966.37"/>
        <n v="69969.6"/>
        <n v="69987.6799"/>
        <n v="69990"/>
        <n v="70000"/>
        <n v="70014.8"/>
        <n v="70023.84"/>
        <n v="70039.66"/>
        <n v="70057.74"/>
        <n v="70118.76"/>
        <n v="70125.5399"/>
        <n v="70150.4"/>
        <n v="70223.84"/>
        <n v="70254.36"/>
        <n v="70288.26"/>
        <n v="70310.86"/>
        <n v="70350"/>
        <n v="70374.14"/>
        <n v="70408.0399"/>
        <n v="70420"/>
        <n v="70423.86"/>
        <n v="70445"/>
        <n v="70464"/>
        <n v="70525.56"/>
        <n v="70625"/>
        <n v="70681.5"/>
        <n v="70740"/>
        <n v="70761.6"/>
        <n v="71002.8"/>
        <n v="71100"/>
        <n v="71160"/>
        <n v="71207.26"/>
        <n v="71599"/>
        <n v="71640"/>
        <n v="71673.5"/>
        <n v="71750"/>
        <n v="71800"/>
        <n v="71805.64"/>
        <n v="71808"/>
        <n v="71820"/>
        <n v="72000"/>
        <n v="72022.61"/>
        <n v="72087.5"/>
        <n v="72089.85"/>
        <n v="72102"/>
        <n v="72178.92"/>
        <n v="72198"/>
        <n v="72667.55"/>
        <n v="72790.0399"/>
        <n v="72810"/>
        <n v="72823"/>
        <n v="72829"/>
        <n v="72933"/>
        <n v="72979.07"/>
        <n v="73000"/>
        <n v="73113.25"/>
        <n v="73164.62"/>
        <n v="73170"/>
        <n v="73251.5"/>
        <n v="73288"/>
        <n v="73334"/>
        <n v="73440"/>
        <n v="73568.75"/>
        <n v="73667.5"/>
        <n v="73716.48"/>
        <n v="73920"/>
        <n v="74000"/>
        <n v="74015"/>
        <n v="74115"/>
        <n v="74200"/>
        <n v="74216.28"/>
        <n v="74352.4"/>
        <n v="74368"/>
        <n v="74486"/>
        <n v="74582.8"/>
        <n v="74600"/>
        <n v="74628"/>
        <n v="74842"/>
        <n v="74885.35"/>
        <n v="75000"/>
        <n v="75050"/>
        <n v="75125"/>
        <n v="75213.6"/>
        <n v="75299"/>
        <n v="75401.86"/>
        <n v="75412.56"/>
        <n v="75439"/>
        <n v="75456"/>
        <n v="75550"/>
        <n v="75568.62"/>
        <n v="75600"/>
        <n v="75625"/>
        <n v="75644.73"/>
        <n v="75690"/>
        <n v="75700"/>
        <n v="75866.6"/>
        <n v="75960"/>
        <n v="76079.2899"/>
        <n v="76136.33"/>
        <n v="76184.64"/>
        <n v="76209"/>
        <n v="76212"/>
        <n v="76260.96"/>
        <n v="76320"/>
        <n v="76410"/>
        <n v="76520"/>
        <n v="76551"/>
        <n v="76568"/>
        <n v="76574.4"/>
        <n v="76654.2899"/>
        <n v="76689.23"/>
        <n v="76746.01"/>
        <n v="76755"/>
        <n v="76858.16"/>
        <n v="77059"/>
        <n v="77104"/>
        <n v="77216"/>
        <n v="77220"/>
        <n v="77309.33"/>
        <n v="77312.92"/>
        <n v="77526.49"/>
        <n v="77700"/>
        <n v="77760"/>
        <n v="77800"/>
        <n v="77814"/>
        <n v="77952"/>
        <n v="78000"/>
        <n v="78020"/>
        <n v="78111.61"/>
        <n v="78144"/>
        <n v="78190"/>
        <n v="78300"/>
        <n v="78443.58"/>
        <n v="78454.32"/>
        <n v="78660"/>
        <n v="78663.58"/>
        <n v="78689.87"/>
        <n v="78750"/>
        <n v="78796.8"/>
        <n v="79092"/>
        <n v="79198.63"/>
        <n v="79345"/>
        <n v="79350"/>
        <n v="79497.25"/>
        <n v="79663.41"/>
        <n v="79725"/>
        <n v="79904.22"/>
        <n v="79950"/>
        <n v="79987.5"/>
        <n v="80007.09"/>
        <n v="80023.6799"/>
        <n v="80092.58"/>
        <n v="80172"/>
        <n v="80213"/>
        <n v="80256"/>
        <n v="80514"/>
        <n v="80542.25"/>
        <n v="80542.32"/>
        <n v="80586"/>
        <n v="80700"/>
        <n v="80719"/>
        <n v="80740"/>
        <n v="80800"/>
        <n v="80820"/>
        <n v="81050"/>
        <n v="81115"/>
        <n v="81300"/>
        <n v="81364"/>
        <n v="81400"/>
        <n v="81510"/>
        <n v="81600"/>
        <n v="81648"/>
        <n v="81660"/>
        <n v="81717.59"/>
        <n v="81765"/>
        <n v="81956"/>
        <n v="82368"/>
        <n v="82479.6799"/>
        <n v="82524"/>
        <n v="82527.92"/>
        <n v="82530"/>
        <n v="82535.98"/>
        <n v="82578.84"/>
        <n v="82580"/>
        <n v="82591"/>
        <n v="82621.72"/>
        <n v="82650"/>
        <n v="82661.92"/>
        <n v="82680.6799"/>
        <n v="82685.35"/>
        <n v="82742.32"/>
        <n v="82850"/>
        <n v="82865.5"/>
        <n v="82873.64"/>
        <n v="82909"/>
        <n v="82924.56"/>
        <n v="82929.92"/>
        <n v="82973"/>
        <n v="82985.28"/>
        <n v="83028"/>
        <n v="83031"/>
        <n v="83055"/>
        <n v="83093.6"/>
        <n v="83150"/>
        <n v="83163.46"/>
        <n v="83169.92"/>
        <n v="83200"/>
        <n v="83349"/>
        <n v="83388.16"/>
        <n v="83569.92"/>
        <n v="83600"/>
        <n v="83880"/>
        <n v="83968"/>
        <n v="84124.99"/>
        <n v="84145.58"/>
        <n v="84214.99"/>
        <n v="84240"/>
        <n v="84318"/>
        <n v="84450"/>
        <n v="84480"/>
        <n v="84524.19"/>
        <n v="84526"/>
        <n v="84556"/>
        <n v="84556.6"/>
        <n v="84580.2"/>
        <n v="84585"/>
        <n v="84604.6"/>
        <n v="84626"/>
        <n v="84657.6"/>
        <n v="84704"/>
        <n v="84714.6"/>
        <n v="84720"/>
        <n v="84728"/>
        <n v="84839"/>
        <n v="85140"/>
        <n v="85160.49"/>
        <n v="85203.74"/>
        <n v="85204"/>
        <n v="85222"/>
        <n v="85320"/>
        <n v="85555"/>
        <n v="85569.92"/>
        <n v="85613"/>
        <n v="85622.16"/>
        <n v="85644"/>
        <n v="85668"/>
        <n v="85677"/>
        <n v="85884"/>
        <n v="85914"/>
        <n v="86025.6"/>
        <n v="86284"/>
        <n v="86378.4"/>
        <n v="86394.63"/>
        <n v="86394.71"/>
        <n v="86399.25"/>
        <n v="86400"/>
        <n v="86407"/>
        <n v="86423"/>
        <n v="86439.63"/>
        <n v="86448.58"/>
        <n v="86520.7"/>
        <n v="86540"/>
        <n v="86613"/>
        <n v="86736"/>
        <n v="86820"/>
        <n v="86910"/>
        <n v="86988"/>
        <n v="87078.4"/>
        <n v="87082.23"/>
        <n v="87132.57"/>
        <n v="87199.2"/>
        <n v="87337.4299"/>
        <n v="87392.4299"/>
        <n v="87450"/>
        <n v="87606.4"/>
        <n v="87660"/>
        <n v="87750"/>
        <n v="87804"/>
        <n v="88000"/>
        <n v="88062"/>
        <n v="88150"/>
        <n v="88320"/>
        <n v="88480"/>
        <n v="88560"/>
        <n v="88704"/>
        <n v="89016.55"/>
        <n v="89080.32"/>
        <n v="89416.44"/>
        <n v="89423"/>
        <n v="89449.92"/>
        <n v="89500"/>
        <n v="89548"/>
        <n v="89548.8"/>
        <n v="89556.48"/>
        <n v="89778.9"/>
        <n v="89960"/>
        <n v="89982"/>
        <n v="89991"/>
        <n v="90096"/>
        <n v="90112"/>
        <n v="90216"/>
        <n v="90306"/>
        <n v="90428.8"/>
        <n v="90460"/>
        <n v="90480"/>
        <n v="90555"/>
        <n v="90562.85"/>
        <n v="90628.42"/>
        <n v="90688"/>
        <n v="90714"/>
        <n v="90870"/>
        <n v="90876"/>
        <n v="90900"/>
        <n v="91035"/>
        <n v="91160.64"/>
        <n v="91195"/>
        <n v="91242"/>
        <n v="91280"/>
        <n v="91324.8"/>
        <n v="91325"/>
        <n v="91396"/>
        <n v="91442.25"/>
        <n v="91872"/>
        <n v="92193"/>
        <n v="92214"/>
        <n v="92317.4"/>
        <n v="92400"/>
        <n v="92640"/>
        <n v="92640.64"/>
        <n v="92736"/>
        <n v="92796"/>
        <n v="92800"/>
        <n v="92820.65"/>
        <n v="92912"/>
        <n v="93035.12"/>
        <n v="93039"/>
        <n v="93240"/>
        <n v="93258"/>
        <n v="93326.6799"/>
        <n v="93464.8"/>
        <n v="93465.45"/>
        <n v="93506.4"/>
        <n v="93750"/>
        <n v="93760"/>
        <n v="94024"/>
        <n v="94150"/>
        <n v="94246.42"/>
        <n v="94314"/>
        <n v="94318.02"/>
        <n v="94322"/>
        <n v="94360"/>
        <n v="94676"/>
        <n v="95040"/>
        <n v="95220"/>
        <n v="95880"/>
        <n v="95891"/>
        <n v="95920"/>
        <n v="95942"/>
        <n v="95985"/>
        <n v="96096"/>
        <n v="96262"/>
        <n v="96411.6799"/>
        <n v="96420"/>
        <n v="96425"/>
        <n v="96511.6799"/>
        <n v="96650"/>
        <n v="96680"/>
        <n v="96840"/>
        <n v="96961.46"/>
        <n v="96975.96"/>
        <n v="97000"/>
        <n v="97150"/>
        <n v="97319"/>
        <n v="97344"/>
        <n v="97355.65"/>
        <n v="97476"/>
        <n v="97488"/>
        <n v="97528.61"/>
        <n v="97653"/>
        <n v="97668"/>
        <n v="97693.1"/>
        <n v="97800"/>
        <n v="97860"/>
        <n v="97920"/>
        <n v="97936.3"/>
        <n v="97964.64"/>
        <n v="97977"/>
        <n v="98304"/>
        <n v="98388.42"/>
        <n v="98415.94"/>
        <n v="98425.8"/>
        <n v="98427.38"/>
        <n v="98521"/>
        <n v="98600"/>
        <n v="98820"/>
        <n v="98826.2"/>
        <n v="98881.15"/>
        <n v="98887.6799"/>
        <n v="99011.57"/>
        <n v="99107"/>
        <n v="99360"/>
        <n v="99534.6"/>
        <n v="99566"/>
        <n v="99785"/>
        <n v="99803"/>
        <n v="100160"/>
        <n v="100182.34"/>
        <n v="100196"/>
        <n v="100200"/>
        <n v="100330.5"/>
        <n v="100344"/>
        <n v="100569.6"/>
        <n v="100665.2"/>
        <n v="100680"/>
        <n v="100750"/>
        <n v="100800"/>
        <n v="100946"/>
        <n v="100974.6"/>
        <n v="101024"/>
        <n v="101096"/>
        <n v="101324"/>
        <n v="101565"/>
        <n v="101682"/>
        <n v="101934"/>
        <n v="101934.35"/>
        <n v="101970"/>
        <n v="102000"/>
        <n v="102050"/>
        <n v="102108"/>
        <n v="102110.4"/>
        <n v="102181"/>
        <n v="102182"/>
        <n v="102186.5"/>
        <n v="102210.4"/>
        <n v="102306"/>
        <n v="102404"/>
        <n v="102484"/>
        <n v="102529"/>
        <n v="102789.9"/>
        <n v="102804.1799"/>
        <n v="102805"/>
        <n v="102902.92"/>
        <n v="102913.2"/>
        <n v="102915"/>
        <n v="102995"/>
        <n v="103001.67"/>
        <n v="103025"/>
        <n v="103041.6"/>
        <n v="103046"/>
        <n v="103049.09"/>
        <n v="103150"/>
        <n v="103170"/>
        <n v="103201.31"/>
        <n v="103328"/>
        <n v="103342"/>
        <n v="103424"/>
        <n v="103440"/>
        <n v="103600"/>
        <n v="103626"/>
        <n v="103650"/>
        <n v="103680"/>
        <n v="103895.69"/>
        <n v="103936"/>
        <n v="103980"/>
        <n v="104081"/>
        <n v="104195.52"/>
        <n v="104236"/>
        <n v="104400"/>
        <n v="104407"/>
        <n v="104447.76"/>
        <n v="104534"/>
        <n v="104544"/>
        <n v="104600"/>
        <n v="104668"/>
        <n v="104705.61"/>
        <n v="104732.196"/>
        <n v="104875"/>
        <n v="104940.83"/>
        <n v="105176"/>
        <n v="105325.92"/>
        <n v="105336"/>
        <n v="105400"/>
        <n v="105408"/>
        <n v="105427.3"/>
        <n v="105512"/>
        <n v="105600"/>
        <n v="105618"/>
        <n v="105847"/>
        <n v="105950.94"/>
        <n v="105953"/>
        <n v="106064"/>
        <n v="106284"/>
        <n v="106300"/>
        <n v="106394.81"/>
        <n v="106500"/>
        <n v="106545.6"/>
        <n v="106560"/>
        <n v="106607"/>
        <n v="106643"/>
        <n v="106680"/>
        <n v="106771.2"/>
        <n v="106800"/>
        <n v="106832"/>
        <n v="106920.8"/>
        <n v="107030.5"/>
        <n v="107136"/>
        <n v="107272.73"/>
        <n v="107600"/>
        <n v="108000"/>
        <n v="108064"/>
        <n v="108066"/>
        <n v="108571"/>
        <n v="108593"/>
        <n v="108625.5"/>
        <n v="108680"/>
        <n v="108682.03"/>
        <n v="108683.69"/>
        <n v="108738"/>
        <n v="108800"/>
        <n v="108832"/>
        <n v="108952"/>
        <n v="109020"/>
        <n v="109081.58"/>
        <n v="109162.5"/>
        <n v="109205.17"/>
        <n v="109297.02"/>
        <n v="109308.02"/>
        <n v="109497.02"/>
        <n v="109500"/>
        <n v="109560"/>
        <n v="110000"/>
        <n v="110064.15"/>
        <n v="110360"/>
        <n v="110544"/>
        <n v="110619"/>
        <n v="110682"/>
        <n v="110837"/>
        <n v="110880"/>
        <n v="111000"/>
        <n v="111052.14"/>
        <n v="111100"/>
        <n v="111120"/>
        <n v="111241"/>
        <n v="111456"/>
        <n v="111600"/>
        <n v="111688"/>
        <n v="111760.04"/>
        <n v="111793"/>
        <n v="111840"/>
        <n v="112017.04"/>
        <n v="112047"/>
        <n v="112047.04"/>
        <n v="112193"/>
        <n v="112243.33"/>
        <n v="112546.84"/>
        <n v="112560"/>
        <n v="112644"/>
        <n v="112668"/>
        <n v="112700"/>
        <n v="112778.56"/>
        <n v="112943.2"/>
        <n v="112954.6"/>
        <n v="113000"/>
        <n v="113083"/>
        <n v="113130"/>
        <n v="113520"/>
        <n v="113575.37"/>
        <n v="113589"/>
        <n v="113950"/>
        <n v="114068"/>
        <n v="114166.18"/>
        <n v="114190"/>
        <n v="114191"/>
        <n v="114404"/>
        <n v="114480"/>
        <n v="114521"/>
        <n v="114589"/>
        <n v="114721.92"/>
        <n v="114733"/>
        <n v="114739.04"/>
        <n v="114750"/>
        <n v="114855.25"/>
        <n v="114945"/>
        <n v="115009.17"/>
        <n v="115200"/>
        <n v="115271.1"/>
        <n v="115331.68"/>
        <n v="115392"/>
        <n v="115459"/>
        <n v="115466.4"/>
        <n v="115489.6"/>
        <n v="115492"/>
        <n v="115538"/>
        <n v="115580"/>
        <n v="115668"/>
        <n v="115840"/>
        <n v="116000"/>
        <n v="116058"/>
        <n v="116077.44"/>
        <n v="116204.27"/>
        <n v="116480.19"/>
        <n v="116579.11"/>
        <n v="116631.24"/>
        <n v="116640"/>
        <n v="116760"/>
        <n v="116784"/>
        <n v="116899.84"/>
        <n v="116964"/>
        <n v="117005.63"/>
        <n v="117180"/>
        <n v="117309.6"/>
        <n v="117312"/>
        <n v="117343.24"/>
        <n v="117380"/>
        <n v="117460"/>
        <n v="117540"/>
        <n v="117596.16"/>
        <n v="117612"/>
        <n v="117651"/>
        <n v="117672"/>
        <n v="117828.29"/>
        <n v="117888.3"/>
        <n v="117900"/>
        <n v="118000"/>
        <n v="118260"/>
        <n v="118470"/>
        <n v="118476"/>
        <n v="118511.6"/>
        <n v="118560"/>
        <n v="118614"/>
        <n v="118618.5"/>
        <n v="118696.57"/>
        <n v="118785"/>
        <n v="118800"/>
        <n v="119040"/>
        <n v="119084"/>
        <n v="119200"/>
        <n v="119378.88"/>
        <n v="119398.4"/>
        <n v="119495.2"/>
        <n v="119700"/>
        <n v="119934"/>
        <n v="119950.07"/>
        <n v="120120"/>
        <n v="120384"/>
        <n v="120408"/>
        <n v="120672"/>
        <n v="120810"/>
        <n v="120912"/>
        <n v="120960"/>
        <n v="121200"/>
        <n v="121230"/>
        <n v="121680"/>
        <n v="121691.55"/>
        <n v="121883.23"/>
        <n v="121904.97"/>
        <n v="121932"/>
        <n v="121932.8"/>
        <n v="121940"/>
        <n v="122040"/>
        <n v="122240"/>
        <n v="122300.96"/>
        <n v="122392.725"/>
        <n v="122487"/>
        <n v="122715"/>
        <n v="122736"/>
        <n v="122875"/>
        <n v="123016"/>
        <n v="123196.34"/>
        <n v="123270"/>
        <n v="123312"/>
        <n v="123385.28"/>
        <n v="123409.63"/>
        <n v="123661"/>
        <n v="123825"/>
        <n v="123840"/>
        <n v="123907.36"/>
        <n v="123946"/>
        <n v="124044.26"/>
        <n v="124047.35"/>
        <n v="124047.36"/>
        <n v="124095"/>
        <n v="124098"/>
        <n v="124135"/>
        <n v="124300"/>
        <n v="124560"/>
        <n v="124920"/>
        <n v="124946"/>
        <n v="125280"/>
        <n v="125394.4"/>
        <n v="125469"/>
        <n v="125605"/>
        <n v="125664"/>
        <n v="125760"/>
        <n v="125920"/>
        <n v="126172"/>
        <n v="126310"/>
        <n v="126311"/>
        <n v="126324"/>
        <n v="126734.29"/>
        <n v="126745.77"/>
        <n v="126761.17"/>
        <n v="126789"/>
        <n v="126898.12"/>
        <n v="127320"/>
        <n v="127420"/>
        <n v="127512"/>
        <n v="127600"/>
        <n v="127680"/>
        <n v="127872"/>
        <n v="128260"/>
        <n v="128377.51"/>
        <n v="128420"/>
        <n v="128480"/>
        <n v="128512.8"/>
        <n v="128620.8"/>
        <n v="128627.2"/>
        <n v="128716"/>
        <n v="128746.83"/>
        <n v="128970"/>
        <n v="129142.19"/>
        <n v="129184"/>
        <n v="129225.85"/>
        <n v="129362.4"/>
        <n v="129400"/>
        <n v="129466"/>
        <n v="129470"/>
        <n v="129470.4"/>
        <n v="129492.44"/>
        <n v="129575"/>
        <n v="129600"/>
        <n v="129712.3"/>
        <n v="129809.44"/>
        <n v="129962.4"/>
        <n v="130080"/>
        <n v="130122"/>
        <n v="130307.57"/>
        <n v="130317.6"/>
        <n v="130320"/>
        <n v="130358.87"/>
        <n v="130720"/>
        <n v="130830"/>
        <n v="130900"/>
        <n v="131040"/>
        <n v="131100"/>
        <n v="131312.56"/>
        <n v="131384"/>
        <n v="131400"/>
        <n v="131616"/>
        <n v="131700"/>
        <n v="131738.4"/>
        <n v="131760"/>
        <n v="131912"/>
        <n v="132014"/>
        <n v="132184"/>
        <n v="132528"/>
        <n v="132567.74"/>
        <n v="132635.328"/>
        <n v="132880"/>
        <n v="133094.4"/>
        <n v="133104"/>
        <n v="133200"/>
        <n v="133308"/>
        <n v="133312.5"/>
        <n v="133500"/>
        <n v="133551"/>
        <n v="133595.84"/>
        <n v="133634"/>
        <n v="133638"/>
        <n v="133840"/>
        <n v="133859"/>
        <n v="133997"/>
        <n v="134000"/>
        <n v="134240"/>
        <n v="134400"/>
        <n v="134635.5"/>
        <n v="135000"/>
        <n v="135024"/>
        <n v="135049.4"/>
        <n v="135092"/>
        <n v="135520"/>
        <n v="135800"/>
        <n v="135848"/>
        <n v="135964"/>
        <n v="136000"/>
        <n v="136300"/>
        <n v="136800"/>
        <n v="137000"/>
        <n v="137105.22"/>
        <n v="137365.2"/>
        <n v="137400"/>
        <n v="137558.75"/>
        <n v="137644.15"/>
        <n v="137644.8"/>
        <n v="137664.48"/>
        <n v="137751"/>
        <n v="137808"/>
        <n v="138000"/>
        <n v="138057.88"/>
        <n v="138166.8"/>
        <n v="138492"/>
        <n v="138653"/>
        <n v="138691.78"/>
        <n v="139063.54"/>
        <n v="139124"/>
        <n v="139243"/>
        <n v="139320.12"/>
        <n v="139474.5"/>
        <n v="139569"/>
        <n v="139580"/>
        <n v="140040"/>
        <n v="140096"/>
        <n v="140300"/>
        <n v="140400"/>
        <n v="140490"/>
        <n v="140625"/>
        <n v="140800"/>
        <n v="140800.41"/>
        <n v="140900"/>
        <n v="140928"/>
        <n v="140930"/>
        <n v="140960"/>
        <n v="140976"/>
        <n v="141015"/>
        <n v="141133"/>
        <n v="141143"/>
        <n v="141190"/>
        <n v="141200"/>
        <n v="141244"/>
        <n v="141300"/>
        <n v="141360"/>
        <n v="141400"/>
        <n v="141416"/>
        <n v="141648"/>
        <n v="141652"/>
        <n v="141680"/>
        <n v="141760"/>
        <n v="141811.2"/>
        <n v="141834"/>
        <n v="141856"/>
        <n v="141952.06"/>
        <n v="141960"/>
        <n v="141984"/>
        <n v="142058"/>
        <n v="142200"/>
        <n v="142220"/>
        <n v="142393.8"/>
        <n v="142428"/>
        <n v="142608"/>
        <n v="142652"/>
        <n v="142683"/>
        <n v="143200"/>
        <n v="143208"/>
        <n v="143300"/>
        <n v="143341"/>
        <n v="143500"/>
        <n v="143886"/>
        <n v="144000"/>
        <n v="144175"/>
        <n v="144200"/>
        <n v="144350.2"/>
        <n v="144431.77"/>
        <n v="144467"/>
        <n v="144531"/>
        <n v="144586"/>
        <n v="144664.1"/>
        <n v="144699.3625"/>
        <n v="144729.8"/>
        <n v="144820"/>
        <n v="144855.51"/>
        <n v="145138.6"/>
        <n v="145225.4"/>
        <n v="145260"/>
        <n v="145350.3"/>
        <n v="145430"/>
        <n v="145500"/>
        <n v="145510.9"/>
        <n v="145750"/>
        <n v="145872"/>
        <n v="145958.14"/>
        <n v="145980"/>
        <n v="146000"/>
        <n v="146021.9"/>
        <n v="146051.1"/>
        <n v="146080.3"/>
        <n v="146116.8"/>
        <n v="146175.2"/>
        <n v="146200"/>
        <n v="146219"/>
        <n v="146226.3"/>
        <n v="146313.9"/>
        <n v="146315"/>
        <n v="146328.5"/>
        <n v="146343.1"/>
        <n v="146348"/>
        <n v="146380"/>
        <n v="146423.4"/>
        <n v="146459"/>
        <n v="146459.9"/>
        <n v="146481.8"/>
        <n v="146483.1"/>
        <n v="146510"/>
        <n v="146562.1"/>
        <n v="146610"/>
        <n v="146657"/>
        <n v="146671.6"/>
        <n v="146680"/>
        <n v="146697"/>
        <n v="146700"/>
        <n v="146708.1"/>
        <n v="146720"/>
        <n v="146722.7"/>
        <n v="146800"/>
        <n v="146900"/>
        <n v="146912.5"/>
        <n v="146956.43"/>
        <n v="146985.5"/>
        <n v="146988"/>
        <n v="147014.05"/>
        <n v="147043.9"/>
        <n v="147065.8"/>
        <n v="147131.4"/>
        <n v="147160.7"/>
        <n v="147300"/>
        <n v="147335"/>
        <n v="147335.9"/>
        <n v="147378"/>
        <n v="147422.7"/>
        <n v="147445.4"/>
        <n v="147450"/>
        <n v="147460"/>
        <n v="147471"/>
        <n v="147474.6"/>
        <n v="147503.8"/>
        <n v="147518.4"/>
        <n v="147525.7"/>
        <n v="147540.3"/>
        <n v="147547"/>
        <n v="147554.9"/>
        <n v="147569.5"/>
        <n v="147598.7"/>
        <n v="147606"/>
        <n v="147623.91"/>
        <n v="147627.51"/>
        <n v="147635.2"/>
        <n v="147642.5"/>
        <n v="147660"/>
        <n v="147664.4"/>
        <n v="147700"/>
        <n v="147700.9"/>
        <n v="147720"/>
        <n v="147740"/>
        <n v="147744.7"/>
        <n v="147752"/>
        <n v="147766.6"/>
        <n v="147773.9"/>
        <n v="147781.2"/>
        <n v="147795.8"/>
        <n v="147800"/>
        <n v="147803.1"/>
        <n v="147817.7"/>
        <n v="147832.3"/>
        <n v="147840"/>
        <n v="147844"/>
        <n v="147846.9"/>
        <n v="147861.5"/>
        <n v="147868.5"/>
        <n v="147876.1"/>
        <n v="147883.4"/>
        <n v="147898"/>
        <n v="147949.1"/>
        <n v="147950"/>
        <n v="147963.7"/>
        <n v="147978.3"/>
        <n v="148000"/>
        <n v="148000.2"/>
        <n v="148022.1"/>
        <n v="148044"/>
        <n v="148109.7"/>
        <n v="148128"/>
        <n v="148146.2"/>
        <n v="148149.12"/>
        <n v="148153"/>
        <n v="148197.3"/>
        <n v="148200"/>
        <n v="148241.1"/>
        <n v="148263.9"/>
        <n v="148297.3"/>
        <n v="148400"/>
        <n v="148432.56"/>
        <n v="148533.1"/>
        <n v="148600"/>
        <n v="148670"/>
        <n v="148736"/>
        <n v="148740"/>
        <n v="148745"/>
        <n v="148842"/>
        <n v="148900"/>
        <n v="148920"/>
        <n v="148927.3"/>
        <n v="148971.1"/>
        <n v="149190.4"/>
        <n v="149212.8"/>
        <n v="149236.48"/>
        <n v="149315"/>
        <n v="149500"/>
        <n v="149540"/>
        <n v="149833"/>
        <n v="149851.48"/>
        <n v="150336"/>
        <n v="150360"/>
        <n v="150792.17"/>
        <n v="150890"/>
        <n v="151123"/>
        <n v="151152"/>
        <n v="151655.3"/>
        <n v="151740"/>
        <n v="151752"/>
        <n v="151840"/>
        <n v="151860"/>
        <n v="152000"/>
        <n v="152168.5"/>
        <n v="152200"/>
        <n v="152208"/>
        <n v="152270.7"/>
        <n v="152289"/>
        <n v="152450"/>
        <n v="152453.2"/>
        <n v="152459"/>
        <n v="152470"/>
        <n v="152480"/>
        <n v="152490"/>
        <n v="152530"/>
        <n v="152554.98"/>
        <n v="152640"/>
        <n v="153095"/>
        <n v="153160"/>
        <n v="153252"/>
        <n v="153377.49"/>
        <n v="153450.47"/>
        <n v="153700"/>
        <n v="153727"/>
        <n v="153906"/>
        <n v="154110.72"/>
        <n v="154369.8"/>
        <n v="154558.56"/>
        <n v="154793"/>
        <n v="154896"/>
        <n v="154923.12"/>
        <n v="155136"/>
        <n v="155200"/>
        <n v="155335"/>
        <n v="155455"/>
        <n v="156132.8599"/>
        <n v="156240"/>
        <n v="156288"/>
        <n v="156347"/>
        <n v="156911.04"/>
        <n v="157080"/>
        <n v="157140"/>
        <n v="157192"/>
        <n v="157200"/>
        <n v="157210"/>
        <n v="157613.25"/>
        <n v="157752"/>
        <n v="157757"/>
        <n v="157819.97"/>
        <n v="157850"/>
        <n v="158025.6"/>
        <n v="158112"/>
        <n v="158186.16"/>
        <n v="158400"/>
        <n v="158505.68"/>
        <n v="158544"/>
        <n v="158700"/>
        <n v="158760"/>
        <n v="159230"/>
        <n v="159253.19"/>
        <n v="159255.3599"/>
        <n v="159287"/>
        <n v="159630"/>
        <n v="159840"/>
        <n v="159859.92"/>
        <n v="159914.07"/>
        <n v="160092.48"/>
        <n v="160370"/>
        <n v="160525.53"/>
        <n v="160567.82"/>
        <n v="160587"/>
        <n v="160600"/>
        <n v="160704"/>
        <n v="161216"/>
        <n v="161280"/>
        <n v="161374"/>
        <n v="161400"/>
        <n v="161497.94"/>
        <n v="161535.13"/>
        <n v="161558.8"/>
        <n v="161562.1099"/>
        <n v="161565.32"/>
        <n v="161565.43"/>
        <n v="161610.88"/>
        <n v="161668.32"/>
        <n v="161684"/>
        <n v="161684.05"/>
        <n v="161700"/>
        <n v="161729.68"/>
        <n v="162018"/>
        <n v="162077"/>
        <n v="162278"/>
        <n v="162278.27"/>
        <n v="162336"/>
        <n v="162454.93"/>
        <n v="162495"/>
        <n v="162599"/>
        <n v="162633.13"/>
        <n v="162703"/>
        <n v="162760"/>
        <n v="162818.5"/>
        <n v="162961.2"/>
        <n v="163200"/>
        <n v="163296"/>
        <n v="163315"/>
        <n v="163402"/>
        <n v="163536"/>
        <n v="163566"/>
        <n v="163595.72"/>
        <n v="163600.3"/>
        <n v="163738.74"/>
        <n v="163944"/>
        <n v="163966"/>
        <n v="164090.41"/>
        <n v="164320"/>
        <n v="164335"/>
        <n v="164592"/>
        <n v="164880"/>
        <n v="164985.3"/>
        <n v="165000"/>
        <n v="165184"/>
        <n v="165201"/>
        <n v="165307.5"/>
        <n v="165411"/>
        <n v="165862.08"/>
        <n v="166056"/>
        <n v="166106"/>
        <n v="166175"/>
        <n v="166300"/>
        <n v="166400"/>
        <n v="166492.5"/>
        <n v="166800"/>
        <n v="166834"/>
        <n v="167070"/>
        <n v="167184"/>
        <n v="167200"/>
        <n v="167220"/>
        <n v="167221.45"/>
        <n v="167300"/>
        <n v="167428.8"/>
        <n v="167570"/>
        <n v="167860"/>
        <n v="167864.4"/>
        <n v="167904"/>
        <n v="168504"/>
        <n v="168563.97"/>
        <n v="168650"/>
        <n v="168804"/>
        <n v="169350"/>
        <n v="169769"/>
        <n v="169830"/>
        <n v="169916"/>
        <n v="169970.56"/>
        <n v="170116"/>
        <n v="170132"/>
        <n v="170150"/>
        <n v="170500"/>
        <n v="170640"/>
        <n v="170690"/>
        <n v="170752"/>
        <n v="170835.13"/>
        <n v="171244.32"/>
        <n v="171252"/>
        <n v="171467.78"/>
        <n v="171624.32"/>
        <n v="171768"/>
        <n v="171854"/>
        <n v="171884.35"/>
        <n v="172156.8"/>
        <n v="172200"/>
        <n v="172212.48"/>
        <n v="172501.09"/>
        <n v="172800"/>
        <n v="173189.64"/>
        <n v="173250"/>
        <n v="173424"/>
        <n v="173808"/>
        <n v="173880"/>
        <n v="174060"/>
        <n v="174156.8"/>
        <n v="174182.4"/>
        <n v="174209.8125"/>
        <n v="174340"/>
        <n v="174411.7"/>
        <n v="174440"/>
        <n v="174490"/>
        <n v="174685"/>
        <n v="174720"/>
        <n v="174803"/>
        <n v="174870.65"/>
        <n v="174900"/>
        <n v="174946.8599"/>
        <n v="175050"/>
        <n v="175313.52"/>
        <n v="175429.95"/>
        <n v="175435.85"/>
        <n v="175436.0799"/>
        <n v="175440"/>
        <n v="175442.57"/>
        <n v="175852"/>
        <n v="175982.4"/>
        <n v="176220"/>
        <n v="176225"/>
        <n v="176601.0799"/>
        <n v="177267"/>
        <n v="177462"/>
        <n v="177714"/>
        <n v="177715"/>
        <n v="177715.2"/>
        <n v="178298"/>
        <n v="178800"/>
        <n v="178850"/>
        <n v="179360"/>
        <n v="179550"/>
        <n v="179600"/>
        <n v="179828"/>
        <n v="179840"/>
        <n v="179850"/>
        <n v="180076.82"/>
        <n v="180180"/>
        <n v="180246.4"/>
        <n v="180955"/>
        <n v="180960"/>
        <n v="181166"/>
        <n v="181385"/>
        <n v="181496.12"/>
        <n v="181497.7"/>
        <n v="181686.6"/>
        <n v="182088"/>
        <n v="182095"/>
        <n v="182250"/>
        <n v="182520"/>
        <n v="182580"/>
        <n v="182800"/>
        <n v="182860"/>
        <n v="183312"/>
        <n v="183319.5"/>
        <n v="183600"/>
        <n v="183675"/>
        <n v="183690"/>
        <n v="183744"/>
        <n v="183988.8"/>
        <n v="184152"/>
        <n v="184356.48"/>
        <n v="184776"/>
        <n v="185007.9"/>
        <n v="185068.8"/>
        <n v="185131"/>
        <n v="185136"/>
        <n v="185325"/>
        <n v="185375.52"/>
        <n v="185510"/>
        <n v="185600.16"/>
        <n v="185890"/>
        <n v="185940"/>
        <n v="186074.04"/>
        <n v="186266"/>
        <n v="186300"/>
        <n v="186435"/>
        <n v="186516"/>
        <n v="186690"/>
        <n v="186708.48"/>
        <n v="186730"/>
        <n v="187000"/>
        <n v="187052"/>
        <n v="187200"/>
        <n v="187320"/>
        <n v="187488"/>
        <n v="187516.8"/>
        <n v="187920"/>
        <n v="188006.4"/>
        <n v="188064"/>
        <n v="188640"/>
        <n v="188659"/>
        <n v="189000"/>
        <n v="189039.27"/>
        <n v="189600"/>
        <n v="190050"/>
        <n v="190170"/>
        <n v="190291"/>
        <n v="190476"/>
        <n v="190519"/>
        <n v="190544"/>
        <n v="190796"/>
        <n v="191228"/>
        <n v="191250"/>
        <n v="191289.6"/>
        <n v="192125"/>
        <n v="192240"/>
        <n v="192562.5"/>
        <n v="192585"/>
        <n v="192657.6"/>
        <n v="192660"/>
        <n v="192689"/>
        <n v="192720"/>
        <n v="192902"/>
        <n v="192902.4"/>
        <n v="193074"/>
        <n v="193120"/>
        <n v="193440"/>
        <n v="193455"/>
        <n v="193700"/>
        <n v="193776"/>
        <n v="194000"/>
        <n v="194388"/>
        <n v="194760"/>
        <n v="195000"/>
        <n v="195330"/>
        <n v="195510"/>
        <n v="195861"/>
        <n v="195864.48"/>
        <n v="195902"/>
        <n v="195978"/>
        <n v="195979"/>
        <n v="196008"/>
        <n v="196200"/>
        <n v="196372"/>
        <n v="196446"/>
        <n v="196608"/>
        <n v="196650"/>
        <n v="197049"/>
        <n v="197049.6"/>
        <n v="197100"/>
        <n v="197107"/>
        <n v="197400"/>
        <n v="197460"/>
        <n v="197500"/>
        <n v="197695"/>
        <n v="197700"/>
        <n v="197804.0799"/>
        <n v="198237"/>
        <n v="198237.6"/>
        <n v="198250.16"/>
        <n v="198284.73"/>
        <n v="198918.72"/>
        <n v="199000"/>
        <n v="199080"/>
        <n v="199443.06"/>
        <n v="199806"/>
        <n v="200000"/>
        <n v="200320"/>
        <n v="200448"/>
        <n v="200752"/>
        <n v="200760"/>
        <n v="200781"/>
        <n v="201092"/>
        <n v="201120"/>
        <n v="201510"/>
        <n v="201674.5"/>
        <n v="201743"/>
        <n v="201820.5"/>
        <n v="202001.025"/>
        <n v="202023"/>
        <n v="202240"/>
        <n v="202410"/>
        <n v="202560"/>
        <n v="202620"/>
        <n v="202639.91"/>
        <n v="202696.31"/>
        <n v="202696.91"/>
        <n v="202844"/>
        <n v="203360"/>
        <n v="203376"/>
        <n v="203600"/>
        <n v="203770"/>
        <n v="203832"/>
        <n v="203918.4"/>
        <n v="204116.25"/>
        <n v="204363"/>
        <n v="204444"/>
        <n v="204606"/>
        <n v="204649"/>
        <n v="205191.3599"/>
        <n v="205221"/>
        <n v="205300"/>
        <n v="205365.556"/>
        <n v="205552"/>
        <n v="205560"/>
        <n v="205711"/>
        <n v="205730"/>
        <n v="205900"/>
        <n v="205995"/>
        <n v="206009"/>
        <n v="206032"/>
        <n v="206051"/>
        <n v="206090.67"/>
        <n v="206271.74"/>
        <n v="206310"/>
        <n v="206386"/>
        <n v="206574.72"/>
        <n v="206600"/>
        <n v="206646"/>
        <n v="207040"/>
        <n v="207144"/>
        <n v="207165"/>
        <n v="207200"/>
        <n v="207203.04"/>
        <n v="207314.9"/>
        <n v="207340"/>
        <n v="207360"/>
        <n v="207367"/>
        <n v="207373.95"/>
        <n v="207680"/>
        <n v="207778"/>
        <n v="208224"/>
        <n v="208450"/>
        <n v="208590"/>
        <n v="208621"/>
        <n v="208780"/>
        <n v="208783.2"/>
        <n v="209000"/>
        <n v="209120"/>
        <n v="209139"/>
        <n v="209278"/>
        <n v="209306.88"/>
        <n v="209332"/>
        <n v="209370"/>
        <n v="209395"/>
        <n v="209630"/>
        <n v="209716"/>
        <n v="209912"/>
        <n v="210144"/>
        <n v="210300"/>
        <n v="210352"/>
        <n v="210407.04"/>
        <n v="210600"/>
        <n v="210627"/>
        <n v="210816"/>
        <n v="210880"/>
        <n v="210896"/>
        <n v="211200"/>
        <n v="211750"/>
        <n v="211800"/>
        <n v="211864.16"/>
        <n v="211898"/>
        <n v="211977"/>
        <n v="212066"/>
        <n v="212616"/>
        <n v="212716.8"/>
        <n v="212946"/>
        <n v="213058"/>
        <n v="213150"/>
        <n v="213220.8"/>
        <n v="213266"/>
        <n v="213490"/>
        <n v="213552"/>
        <n v="213600"/>
        <n v="213782.4"/>
        <n v="213840"/>
        <n v="214020"/>
        <n v="214110"/>
        <n v="214272"/>
        <n v="214426"/>
        <n v="214632"/>
        <n v="214664"/>
        <n v="214740"/>
        <n v="214800"/>
        <n v="214920"/>
        <n v="214950"/>
        <n v="215011"/>
        <n v="215154"/>
        <n v="215361"/>
        <n v="215372"/>
        <n v="215399"/>
        <n v="215404"/>
        <n v="215460"/>
        <n v="215520"/>
        <n v="215523"/>
        <n v="215568"/>
        <n v="215737.6"/>
        <n v="215913.5"/>
        <n v="215999"/>
        <n v="216000"/>
        <n v="216160"/>
        <n v="216300"/>
        <n v="216410"/>
        <n v="216594.62"/>
        <n v="216600"/>
        <n v="216619"/>
        <n v="216822"/>
        <n v="216825"/>
        <n v="217082.88"/>
        <n v="217367.37"/>
        <n v="217726.24"/>
        <n v="217743.75"/>
        <n v="217763.52"/>
        <n v="217803"/>
        <n v="217890"/>
        <n v="217996"/>
        <n v="218000"/>
        <n v="218140"/>
        <n v="218151"/>
        <n v="218160"/>
        <n v="218234"/>
        <n v="218400"/>
        <n v="218425.04"/>
        <n v="218739.79"/>
        <n v="218925"/>
        <n v="218949.12"/>
        <n v="219120"/>
        <n v="219460.99"/>
        <n v="219510"/>
        <n v="219680"/>
        <n v="219915"/>
        <n v="219931"/>
        <n v="219952"/>
        <n v="220000"/>
        <n v="220076.8"/>
        <n v="220320"/>
        <n v="220350"/>
        <n v="220507"/>
        <n v="220529"/>
        <n v="220660"/>
        <n v="220982"/>
        <n v="220982.9"/>
        <n v="221100"/>
        <n v="221540"/>
        <n v="222340"/>
        <n v="222560"/>
        <n v="222600"/>
        <n v="222690.6"/>
        <n v="223200"/>
        <n v="223560"/>
        <n v="223762"/>
        <n v="223960"/>
        <n v="223960.68"/>
        <n v="224000"/>
        <n v="224094.08"/>
        <n v="224840"/>
        <n v="224865"/>
        <n v="225600"/>
        <n v="225700"/>
        <n v="226128.66"/>
        <n v="226285"/>
        <n v="226504"/>
        <n v="226642"/>
        <n v="227862.6"/>
        <n v="228000"/>
        <n v="228101.6"/>
        <n v="228300"/>
        <n v="228668"/>
        <n v="228800"/>
        <n v="228926"/>
        <n v="229185"/>
        <n v="229382"/>
        <n v="229383"/>
        <n v="229500"/>
        <n v="230512.29"/>
        <n v="230828"/>
        <n v="231101"/>
        <n v="231120"/>
        <n v="231206.4"/>
        <n v="231285"/>
        <n v="231291.91"/>
        <n v="231463.36"/>
        <n v="231480"/>
        <n v="232180"/>
        <n v="232680.6"/>
        <n v="232748"/>
        <n v="232800"/>
        <n v="233340"/>
        <n v="233400"/>
        <n v="233568"/>
        <n v="233736"/>
        <n v="234144"/>
        <n v="234863"/>
        <n v="234900"/>
        <n v="235160.64"/>
        <n v="235560"/>
        <n v="235619.2"/>
        <n v="235626"/>
        <n v="235840"/>
        <n v="236459.17"/>
        <n v="236940"/>
        <n v="236953.6"/>
        <n v="237699"/>
        <n v="238395"/>
        <n v="238400"/>
        <n v="238654.78"/>
        <n v="238800"/>
        <n v="239400"/>
        <n v="239422"/>
        <n v="239424.87"/>
        <n v="239489.9199"/>
        <n v="239708.39"/>
        <n v="239760"/>
        <n v="240192"/>
        <n v="240415"/>
        <n v="240555"/>
        <n v="241029"/>
        <n v="241340"/>
        <n v="241401.36"/>
        <n v="241401.6"/>
        <n v="242100"/>
        <n v="242223.01"/>
        <n v="242250"/>
        <n v="242734"/>
        <n v="242925"/>
        <n v="243360"/>
        <n v="243600"/>
        <n v="243865.6"/>
        <n v="244278"/>
        <n v="244680"/>
        <n v="245088"/>
        <n v="245223.01"/>
        <n v="245318.97"/>
        <n v="245415.05"/>
        <n v="245652"/>
        <n v="246375.36"/>
        <n v="246760.44"/>
        <n v="247590"/>
        <n v="247722"/>
        <n v="247800"/>
        <n v="248000"/>
        <n v="248094.7"/>
        <n v="248160"/>
        <n v="248501.72"/>
        <n v="248672"/>
        <n v="248762.88"/>
        <n v="248778"/>
        <n v="248975"/>
        <n v="249345.36"/>
        <n v="249370"/>
        <n v="249450"/>
        <n v="249480"/>
        <n v="249760"/>
        <n v="249994.19"/>
        <n v="249997.19"/>
        <n v="250278.54"/>
        <n v="250404"/>
        <n v="250587"/>
        <n v="250592"/>
        <n v="250856.42"/>
        <n v="250957.47"/>
        <n v="251520"/>
        <n v="252202"/>
        <n v="252216"/>
        <n v="252560"/>
        <n v="253102.15"/>
        <n v="254211.6"/>
        <n v="254215.2"/>
        <n v="255707.76"/>
        <n v="255744"/>
        <n v="256433"/>
        <n v="256740"/>
        <n v="256866.48"/>
        <n v="257279.8464"/>
        <n v="257652"/>
        <n v="258287.04"/>
        <n v="258681.6"/>
        <n v="258753.6"/>
        <n v="258940.8"/>
        <n v="259200"/>
        <n v="259590"/>
        <n v="260352"/>
        <n v="260712"/>
        <n v="261120"/>
        <n v="261149.115"/>
        <n v="261273.6"/>
        <n v="261500"/>
        <n v="262184.2"/>
        <n v="262200"/>
        <n v="262468.8"/>
        <n v="262645.2"/>
        <n v="263115.6"/>
        <n v="263330"/>
        <n v="263736"/>
        <n v="264192"/>
        <n v="264291.78"/>
        <n v="264576"/>
        <n v="264816"/>
        <n v="265953.02"/>
        <n v="266284"/>
        <n v="266353.02"/>
        <n v="266410"/>
        <n v="266560"/>
        <n v="266618.88"/>
        <n v="267200"/>
        <n v="267344"/>
        <n v="267447"/>
        <n v="267482"/>
        <n v="267864.77"/>
        <n v="268990"/>
        <n v="269242"/>
        <n v="269248"/>
        <n v="269280"/>
        <n v="269290"/>
        <n v="269437.5"/>
        <n v="269645"/>
        <n v="269812.18"/>
        <n v="269850"/>
        <n v="270174.52"/>
        <n v="270606"/>
        <n v="270822"/>
        <n v="270918"/>
        <n v="271003.2"/>
        <n v="273031.3"/>
        <n v="273167.24"/>
        <n v="273240"/>
        <n v="273420"/>
        <n v="273424.74"/>
        <n v="273499.55"/>
        <n v="273912"/>
        <n v="273935"/>
        <n v="273974.4"/>
        <n v="274166.2199"/>
        <n v="274201.2"/>
        <n v="274550"/>
        <n v="275088"/>
        <n v="276435.34"/>
        <n v="276500"/>
        <n v="276960"/>
        <n v="277180"/>
        <n v="277430.4"/>
        <n v="277541"/>
        <n v="277646.92"/>
        <n v="278046"/>
        <n v="278400"/>
        <n v="278463.15"/>
        <n v="278561"/>
        <n v="278850"/>
        <n v="278900.1599"/>
        <n v="279420"/>
        <n v="279496"/>
        <n v="280104"/>
        <n v="280192"/>
        <n v="280200"/>
        <n v="280348.8"/>
        <n v="280500"/>
        <n v="280588"/>
        <n v="280780"/>
        <n v="280976.2"/>
        <n v="280980"/>
        <n v="281030.4"/>
        <n v="281211.7199"/>
        <n v="281465.48"/>
        <n v="281607.84"/>
        <n v="281882.18"/>
        <n v="281886.7199"/>
        <n v="281920"/>
        <n v="281988"/>
        <n v="282000"/>
        <n v="282800"/>
        <n v="282924"/>
        <n v="283114"/>
        <n v="283230"/>
        <n v="284017.6"/>
        <n v="284160"/>
        <n v="284378"/>
        <n v="284641"/>
        <n v="285309"/>
        <n v="285538"/>
        <n v="285541.2"/>
        <n v="285900"/>
        <n v="286180"/>
        <n v="286375"/>
        <n v="286560"/>
        <n v="286600"/>
        <n v="287000"/>
        <n v="287020.8"/>
        <n v="287112.07"/>
        <n v="287165"/>
        <n v="287422"/>
        <n v="287817.04"/>
        <n v="288488"/>
        <n v="288585"/>
        <n v="289189"/>
        <n v="289624.92"/>
        <n v="289731.6"/>
        <n v="289872"/>
        <n v="290104"/>
        <n v="290160"/>
        <n v="290450"/>
        <n v="290700"/>
        <n v="290800"/>
        <n v="290848.3"/>
        <n v="290860"/>
        <n v="291000"/>
        <n v="291100"/>
        <n v="291370"/>
        <n v="291392.1599"/>
        <n v="291720"/>
        <n v="291932.1599"/>
        <n v="291960"/>
        <n v="292000"/>
        <n v="292118.4"/>
        <n v="292900"/>
        <n v="293000"/>
        <n v="293040"/>
        <n v="293361"/>
        <n v="293382"/>
        <n v="293400"/>
        <n v="293686"/>
        <n v="293731"/>
        <n v="293978"/>
        <n v="294000"/>
        <n v="294170.24"/>
        <n v="294200"/>
        <n v="294400"/>
        <n v="294643.87"/>
        <n v="294738"/>
        <n v="295000"/>
        <n v="295033"/>
        <n v="295620"/>
        <n v="295800"/>
        <n v="295900"/>
        <n v="296175"/>
        <n v="296190"/>
        <n v="296450"/>
        <n v="296500"/>
        <n v="296568"/>
        <n v="296706.12"/>
        <n v="297280"/>
        <n v="297868"/>
        <n v="298063.88"/>
        <n v="298425.6"/>
        <n v="298500"/>
        <n v="298620"/>
        <n v="298928"/>
        <n v="298948"/>
        <n v="299080"/>
        <n v="299250"/>
        <n v="299409"/>
        <n v="300486.375"/>
        <n v="300503"/>
        <n v="300864"/>
        <n v="300900"/>
        <n v="301582.5"/>
        <n v="301824"/>
        <n v="301840"/>
        <n v="302400"/>
        <n v="302436"/>
        <n v="302500"/>
        <n v="302525"/>
        <n v="302884.2"/>
        <n v="303828"/>
        <n v="303930"/>
        <n v="303976"/>
        <n v="304200"/>
        <n v="304363"/>
        <n v="304500"/>
        <n v="304920"/>
        <n v="305058.24"/>
        <n v="305390"/>
        <n v="305800"/>
        <n v="306412.05"/>
        <n v="306460.88"/>
        <n v="306540"/>
        <n v="307050"/>
        <n v="307200"/>
        <n v="308160"/>
        <n v="308176"/>
        <n v="308300"/>
        <n v="308417"/>
        <n v="308700"/>
        <n v="308747"/>
        <n v="308955"/>
        <n v="309077"/>
        <n v="309312.31"/>
        <n v="309499"/>
        <n v="310118.4"/>
        <n v="310800"/>
        <n v="310840"/>
        <n v="310910"/>
        <n v="311040"/>
        <n v="311951.25"/>
        <n v="312006"/>
        <n v="312648"/>
        <n v="312724.8"/>
        <n v="312932"/>
        <n v="313473"/>
        <n v="314160"/>
        <n v="314400"/>
        <n v="315215.9"/>
        <n v="315694"/>
        <n v="315773.12"/>
        <n v="315813.6"/>
        <n v="316051.2"/>
        <n v="316371"/>
        <n v="316695"/>
        <n v="317274"/>
        <n v="317400"/>
        <n v="317500"/>
        <n v="317520"/>
        <n v="317760"/>
        <n v="318240"/>
        <n v="318720"/>
        <n v="318833"/>
        <n v="319096.8"/>
        <n v="319480"/>
        <n v="319890"/>
        <n v="320100"/>
        <n v="320496"/>
        <n v="320653"/>
        <n v="321031"/>
        <n v="321200"/>
        <n v="321470"/>
        <n v="321706.33"/>
        <n v="321750.84"/>
        <n v="321994"/>
        <n v="322256"/>
        <n v="322700"/>
        <n v="322800"/>
        <n v="322868"/>
        <n v="322960"/>
        <n v="323062"/>
        <n v="323102.46"/>
        <n v="323105.92"/>
        <n v="323136"/>
        <n v="323180"/>
        <n v="323200"/>
        <n v="323551"/>
        <n v="323757"/>
        <n v="324029"/>
        <n v="324037"/>
        <n v="325451"/>
        <n v="325500"/>
        <n v="325596"/>
        <n v="325624.32"/>
        <n v="325798"/>
        <n v="326829.6"/>
        <n v="327348"/>
        <n v="327888"/>
        <n v="327983"/>
        <n v="327983.04"/>
        <n v="328380"/>
        <n v="328400"/>
        <n v="328583"/>
        <n v="328807"/>
        <n v="329810"/>
        <n v="330000"/>
        <n v="330240"/>
        <n v="330402"/>
        <n v="330715.5"/>
        <n v="332984"/>
        <n v="333010"/>
        <n v="333480"/>
        <n v="333542.4"/>
        <n v="334213"/>
        <n v="334224"/>
        <n v="334560"/>
        <n v="334648"/>
        <n v="334800"/>
        <n v="335518.22"/>
        <n v="336294"/>
        <n v="336411"/>
        <n v="337331.49"/>
        <n v="337464"/>
        <n v="337704"/>
        <n v="338280"/>
        <n v="338310"/>
        <n v="338393"/>
        <n v="338400"/>
        <n v="338848.86"/>
        <n v="339235.2"/>
        <n v="339840"/>
        <n v="340030"/>
        <n v="340200"/>
        <n v="341000"/>
        <n v="341003.52"/>
        <n v="341850"/>
        <n v="342000"/>
        <n v="342400"/>
        <n v="342935.56"/>
        <n v="343200"/>
        <n v="343872"/>
        <n v="345433"/>
        <n v="345525"/>
        <n v="345600"/>
        <n v="346176"/>
        <n v="346500"/>
        <n v="346560"/>
        <n v="346655.4"/>
        <n v="346880"/>
        <n v="347520"/>
        <n v="347616"/>
        <n v="348834"/>
        <n v="348980"/>
        <n v="349056"/>
        <n v="349600"/>
        <n v="349920"/>
        <n v="349928"/>
        <n v="350100"/>
        <n v="350256"/>
        <n v="350298"/>
        <n v="350600"/>
        <n v="350880"/>
        <n v="351000"/>
        <n v="351324.12"/>
        <n v="351834.56"/>
        <n v="352000"/>
        <n v="352447.2"/>
        <n v="352800"/>
        <n v="353428.8"/>
        <n v="353440"/>
        <n v="354040"/>
        <n v="354433.32"/>
        <n v="354834.56"/>
        <n v="355106"/>
        <n v="355742"/>
        <n v="356046.7"/>
        <n v="356400"/>
        <n v="356577"/>
        <n v="356972"/>
        <n v="357532.13"/>
        <n v="357684.48"/>
        <n v="357924.95"/>
        <n v="358049.95"/>
        <n v="358149.95"/>
        <n v="358740"/>
        <n v="359856"/>
        <n v="360080"/>
        <n v="360360"/>
        <n v="362368"/>
        <n v="362440"/>
        <n v="362800"/>
        <n v="363074"/>
        <n v="363138.4"/>
        <n v="363147"/>
        <n v="363330"/>
        <n v="363797"/>
        <n v="364726"/>
        <n v="364980"/>
        <n v="365040.4"/>
        <n v="365160"/>
        <n v="365400"/>
        <n v="365601.6"/>
        <n v="365798"/>
        <n v="366016"/>
        <n v="366350.4"/>
        <n v="366598.2199"/>
        <n v="366691.5"/>
        <n v="367272"/>
        <n v="367440"/>
        <n v="367504.87"/>
        <n v="367652"/>
        <n v="367900"/>
        <n v="368174.4"/>
        <n v="368928"/>
        <n v="369090.59"/>
        <n v="369907"/>
        <n v="370000"/>
        <n v="370075"/>
        <n v="370320"/>
        <n v="371000"/>
        <n v="372000"/>
        <n v="372166"/>
        <n v="372487.3"/>
        <n v="372500"/>
        <n v="373140"/>
        <n v="374000"/>
        <n v="376793"/>
        <n v="376833"/>
        <n v="377280"/>
        <n v="377600"/>
        <n v="377867"/>
        <n v="378000"/>
        <n v="378218.88"/>
        <n v="378481.89"/>
        <n v="378892.8"/>
        <n v="379296"/>
        <n v="379614"/>
        <n v="380100"/>
        <n v="380620.8"/>
        <n v="380880"/>
        <n v="381150"/>
        <n v="381200"/>
        <n v="381523.12"/>
        <n v="382078.53"/>
        <n v="382180.37"/>
        <n v="383680"/>
        <n v="383830.6"/>
        <n v="384132"/>
        <n v="384595"/>
        <n v="385228.8"/>
        <n v="385398"/>
        <n v="385609"/>
        <n v="385632"/>
        <n v="385702"/>
        <n v="386540"/>
        <n v="387018.01"/>
        <n v="387244.87"/>
        <n v="387780"/>
        <n v="388800"/>
        <n v="390528"/>
        <n v="390730"/>
        <n v="391096"/>
        <n v="391690"/>
        <n v="391745"/>
        <n v="392000"/>
        <n v="392800"/>
        <n v="393011"/>
        <n v="393091"/>
        <n v="393187.64"/>
        <n v="393378"/>
        <n v="393493.88"/>
        <n v="393627.02"/>
        <n v="393942.74"/>
        <n v="394016.93"/>
        <n v="394119.64"/>
        <n v="394170.99"/>
        <n v="394240"/>
        <n v="394446.79"/>
        <n v="394777.74"/>
        <n v="394808.2"/>
        <n v="394863.1899"/>
        <n v="394920"/>
        <n v="394938.01"/>
        <n v="395076.36"/>
        <n v="395220.92"/>
        <n v="395287"/>
        <n v="395326"/>
        <n v="395445.35"/>
        <n v="395629.84"/>
        <n v="395633.6599"/>
        <n v="395734.46"/>
        <n v="395877.12"/>
        <n v="395896"/>
        <n v="395905.65"/>
        <n v="395934.18"/>
        <n v="396036"/>
        <n v="396095.84"/>
        <n v="396105.37"/>
        <n v="396147"/>
        <n v="396177.6"/>
        <n v="396192"/>
        <n v="396230.9"/>
        <n v="396240.39"/>
        <n v="396253.71"/>
        <n v="396288"/>
        <n v="396300"/>
        <n v="396322.19"/>
        <n v="396348.8"/>
        <n v="396400"/>
        <n v="396422.99"/>
        <n v="396470.55"/>
        <n v="396475"/>
        <n v="396478.17"/>
        <n v="396479"/>
        <n v="396480"/>
        <n v="396506.68"/>
        <n v="396514"/>
        <n v="396554"/>
        <n v="396558.03"/>
        <n v="396569.44"/>
        <n v="396577.07"/>
        <n v="396584.54"/>
        <n v="396599.89"/>
        <n v="396632.23"/>
        <n v="396649.33"/>
        <n v="396761.56"/>
        <n v="396792"/>
        <n v="396795.8"/>
        <n v="396801.5"/>
        <n v="396811.02"/>
        <n v="396900"/>
        <n v="396966.99"/>
        <n v="396968.87"/>
        <n v="396974.58"/>
        <n v="397022.135"/>
        <n v="397041.18"/>
        <n v="397086.8"/>
        <n v="397098.2199"/>
        <n v="397121.05"/>
        <n v="397170.36"/>
        <n v="397195.2199"/>
        <n v="397204.74"/>
        <n v="397248.49"/>
        <n v="397347.38"/>
        <n v="397400.63"/>
        <n v="397410.1599"/>
        <n v="397526.18"/>
        <n v="397526.19"/>
        <n v="397558.51"/>
        <n v="397611.78"/>
        <n v="397636.5"/>
        <n v="397665"/>
        <n v="397792.44"/>
        <n v="397800.06"/>
        <n v="397801.9699"/>
        <n v="397809"/>
        <n v="397826.69"/>
        <n v="397866.64"/>
        <n v="397893.26"/>
        <n v="397967"/>
        <n v="397999.8"/>
        <n v="398005.49"/>
        <n v="398058.74"/>
        <n v="398066.35"/>
        <n v="398088"/>
        <n v="398094.86"/>
        <n v="398248.94"/>
        <n v="398275.57"/>
        <n v="398300.31"/>
        <n v="398376.39"/>
        <n v="398439.14"/>
        <n v="398469.06"/>
        <n v="398600.83"/>
        <n v="398730"/>
        <n v="398732.05"/>
        <n v="398863.3"/>
        <n v="398882"/>
        <n v="398882.33"/>
        <n v="398973.63"/>
        <n v="399034.4699"/>
        <n v="399097.25"/>
        <n v="399163.81"/>
        <n v="399289.33"/>
        <n v="399386.34"/>
        <n v="399600"/>
        <n v="399928.43"/>
        <n v="399960"/>
        <n v="399996"/>
        <n v="400042.56"/>
        <n v="400800"/>
        <n v="401857"/>
        <n v="401940"/>
        <n v="402000"/>
        <n v="402320"/>
        <n v="402654"/>
        <n v="403041.6"/>
        <n v="403066"/>
        <n v="403200"/>
        <n v="403771.5"/>
        <n v="403872"/>
        <n v="404718.26"/>
        <n v="404850"/>
        <n v="405240"/>
        <n v="405722.196"/>
        <n v="406350"/>
        <n v="406400"/>
        <n v="407600"/>
        <n v="408840"/>
        <n v="409200"/>
        <n v="409248"/>
        <n v="410000"/>
        <n v="411800"/>
        <n v="412230"/>
        <n v="412650"/>
        <n v="412740"/>
        <n v="412900"/>
        <n v="413200"/>
        <n v="414211"/>
        <n v="415750"/>
        <n v="415800"/>
        <n v="415920"/>
        <n v="416008"/>
        <n v="416448"/>
        <n v="416762.88"/>
        <n v="417712"/>
        <n v="418200"/>
        <n v="418800"/>
        <n v="419244"/>
        <n v="419302.64"/>
        <n v="419634"/>
        <n v="420705"/>
        <n v="424700"/>
        <n v="424864"/>
        <n v="425400"/>
        <n v="425493"/>
        <n v="425840"/>
        <n v="426127.68"/>
        <n v="427372"/>
        <n v="427727"/>
        <n v="427939.2"/>
        <n v="428000"/>
        <n v="428220"/>
        <n v="429624"/>
        <n v="430687.2"/>
        <n v="430920"/>
        <n v="431460"/>
        <n v="432525"/>
        <n v="433339"/>
        <n v="433440"/>
        <n v="434034"/>
        <n v="434582"/>
        <n v="434985"/>
        <n v="435392"/>
        <n v="435456"/>
        <n v="436650"/>
        <n v="436800"/>
        <n v="437400"/>
        <n v="437854"/>
        <n v="437998"/>
        <n v="438000"/>
        <n v="438153.75"/>
        <n v="438410"/>
        <n v="439497"/>
        <n v="440000"/>
        <n v="440160"/>
        <n v="440751.45"/>
        <n v="441492.86"/>
        <n v="441720"/>
        <n v="442891"/>
        <n v="444000"/>
        <n v="444597.31"/>
        <n v="444678.3"/>
        <n v="445120"/>
        <n v="446118.14"/>
        <n v="446284.31"/>
        <n v="446478"/>
        <n v="447865.2"/>
        <n v="448800"/>
        <n v="449064"/>
        <n v="449100"/>
        <n v="449144"/>
        <n v="449163"/>
        <n v="449952"/>
        <n v="450360"/>
        <n v="451440"/>
        <n v="451484.31"/>
        <n v="452088"/>
        <n v="452257.31"/>
        <n v="452270.5"/>
        <n v="452736"/>
        <n v="453143"/>
        <n v="453343.36"/>
        <n v="453574"/>
        <n v="453600"/>
        <n v="453904.8"/>
        <n v="458122"/>
        <n v="458496"/>
        <n v="458640"/>
        <n v="459000"/>
        <n v="459072"/>
        <n v="460445.7"/>
        <n v="461650"/>
        <n v="461689"/>
        <n v="461737.98"/>
        <n v="462412.8"/>
        <n v="463290"/>
        <n v="463320"/>
        <n v="464000"/>
        <n v="464086"/>
        <n v="464793.6"/>
        <n v="466537.6"/>
        <n v="467188"/>
        <n v="468358.11"/>
        <n v="468720"/>
        <n v="469280"/>
        <n v="470160"/>
        <n v="470448"/>
        <n v="472050"/>
        <n v="473500"/>
        <n v="473605"/>
        <n v="473623.98"/>
        <n v="473814"/>
        <n v="473904"/>
        <n v="474405"/>
        <n v="474630.7"/>
        <n v="477000"/>
        <n v="477435"/>
        <n v="481680"/>
        <n v="482000"/>
        <n v="482976"/>
        <n v="483840"/>
        <n v="484100"/>
        <n v="485184"/>
        <n v="486022"/>
        <n v="486044"/>
        <n v="486119"/>
        <n v="488825"/>
        <n v="489600"/>
        <n v="490680"/>
        <n v="490787.16"/>
        <n v="493018"/>
        <n v="493194"/>
        <n v="493218"/>
        <n v="493290"/>
        <n v="494625"/>
        <n v="496152"/>
        <n v="496699"/>
        <n v="497073"/>
        <n v="497188.38"/>
        <n v="497357.8"/>
        <n v="497485"/>
        <n v="497556"/>
        <n v="497807.1"/>
        <n v="497858"/>
        <n v="499512.86"/>
        <n v="502468.4"/>
        <n v="502469"/>
        <n v="502628"/>
        <n v="503317"/>
        <n v="503328"/>
        <n v="504000"/>
        <n v="504200"/>
        <n v="504772"/>
        <n v="506240"/>
        <n v="507360"/>
        <n v="507500"/>
        <n v="507840"/>
        <n v="508119.97"/>
        <n v="510915"/>
        <n v="510960"/>
        <n v="511920"/>
        <n v="512067"/>
        <n v="513077.76"/>
        <n v="513360"/>
        <n v="514027"/>
        <n v="515088"/>
        <n v="515129"/>
        <n v="515460"/>
        <n v="516366.91"/>
        <n v="516672"/>
        <n v="516876"/>
        <n v="517299.99"/>
        <n v="519658"/>
        <n v="521200"/>
        <n v="521706"/>
        <n v="521776"/>
        <n v="522240"/>
        <n v="522547.2"/>
        <n v="522600"/>
        <n v="523000"/>
        <n v="523800"/>
        <n v="524400"/>
        <n v="524880"/>
        <n v="527030"/>
        <n v="527600"/>
        <n v="529000"/>
        <n v="532785.6"/>
        <n v="534510"/>
        <n v="535296"/>
        <n v="537000"/>
        <n v="538970.46"/>
        <n v="540475"/>
        <n v="541247"/>
        <n v="541800"/>
        <n v="542000"/>
        <n v="543000"/>
        <n v="543513.61"/>
        <n v="543633.45"/>
        <n v="544722.16"/>
        <n v="545339.52"/>
        <n v="545370.72"/>
        <n v="546334.47"/>
        <n v="549500"/>
        <n v="550908"/>
        <n v="552497.87"/>
        <n v="552503.5699"/>
        <n v="553452"/>
        <n v="553920"/>
        <n v="554400"/>
        <n v="555075.12"/>
        <n v="556277.1899"/>
        <n v="556454.08"/>
        <n v="556710"/>
        <n v="556892.16"/>
        <n v="556926.3"/>
        <n v="557284"/>
        <n v="557285"/>
        <n v="557797"/>
        <n v="560000"/>
        <n v="560430"/>
        <n v="561006"/>
        <n v="562056"/>
        <n v="562562"/>
        <n v="563220"/>
        <n v="563712"/>
        <n v="566007"/>
        <n v="566827"/>
        <n v="567000"/>
        <n v="567324"/>
        <n v="567840"/>
        <n v="569330"/>
        <n v="569738"/>
        <n v="569898"/>
        <n v="570440"/>
        <n v="570934"/>
        <n v="571200"/>
        <n v="572234"/>
        <n v="574250"/>
        <n v="574432"/>
        <n v="574992"/>
        <n v="577620.7"/>
        <n v="578020"/>
        <n v="579885.3199"/>
        <n v="580608"/>
        <n v="580900"/>
        <n v="582120"/>
        <n v="582200"/>
        <n v="582500"/>
        <n v="582822.65"/>
        <n v="584285"/>
        <n v="585900"/>
        <n v="586195.2"/>
        <n v="587063.4"/>
        <n v="587520"/>
        <n v="587672.3"/>
        <n v="588000"/>
        <n v="589617"/>
        <n v="589931.72"/>
        <n v="589994.99"/>
        <n v="590000"/>
        <n v="590594"/>
        <n v="590736.28"/>
        <n v="590989.26"/>
        <n v="590993.0699"/>
        <n v="591217.51"/>
        <n v="591297.38"/>
        <n v="591360"/>
        <n v="591504"/>
        <n v="591523.72"/>
        <n v="591576.97"/>
        <n v="591609.3"/>
        <n v="591704.41"/>
        <n v="592018.26"/>
        <n v="592082.9"/>
        <n v="592267.41"/>
        <n v="592292.15"/>
        <n v="592313.08"/>
        <n v="592723.9"/>
        <n v="592744.83"/>
        <n v="592876.08"/>
        <n v="592921.73"/>
        <n v="593052.97"/>
        <n v="593165.15"/>
        <n v="593205.1"/>
        <n v="593292.62"/>
        <n v="593347.79"/>
        <n v="593393.43"/>
        <n v="593406.76"/>
        <n v="593518.97"/>
        <n v="593562.7"/>
        <n v="593611.3"/>
        <n v="593686.33"/>
        <n v="593718.67"/>
        <n v="593887.95"/>
        <n v="593956.43"/>
        <n v="593969.73"/>
        <n v="593977.3199"/>
        <n v="594068.66"/>
        <n v="594076.24"/>
        <n v="594078.15"/>
        <n v="594087.67"/>
        <n v="594123.78"/>
        <n v="594224.61"/>
        <n v="594245.54"/>
        <n v="594310.21"/>
        <n v="594432"/>
        <n v="594477"/>
        <n v="594627.83"/>
        <n v="594628.73"/>
        <n v="594707.6"/>
        <n v="594770.48"/>
        <n v="594781.9"/>
        <n v="594797.11"/>
        <n v="594818.78"/>
        <n v="594861.81"/>
        <n v="594871"/>
        <n v="594899.81"/>
        <n v="594903.64"/>
        <n v="594981.61"/>
        <n v="595021.1"/>
        <n v="595043.29"/>
        <n v="595057.6899"/>
        <n v="595069.12"/>
        <n v="595074.1"/>
        <n v="595088.14"/>
        <n v="595181.33"/>
        <n v="595185.14"/>
        <n v="595188.93"/>
        <n v="595190.81"/>
        <n v="595209.85"/>
        <n v="595221.37"/>
        <n v="595251.7"/>
        <n v="595270.74"/>
        <n v="595310.67"/>
        <n v="595360.31"/>
        <n v="595407.66"/>
        <n v="595453.31"/>
        <n v="595525.58"/>
        <n v="595588.37"/>
        <n v="595611.17"/>
        <n v="595658.72"/>
        <n v="595679.65"/>
        <n v="595692.98"/>
        <n v="595698.65"/>
        <n v="595759.55"/>
        <n v="595886.99"/>
        <n v="595896.49"/>
        <n v="595902.2"/>
        <n v="595919.3199"/>
        <n v="595964.97"/>
        <n v="596031.54"/>
        <n v="596065.76"/>
        <n v="596090.5"/>
        <n v="596092.41"/>
        <n v="596133"/>
        <n v="596136"/>
        <n v="596248.35"/>
        <n v="596328.25"/>
        <n v="596356.78"/>
        <n v="596396.74"/>
        <n v="596402.42"/>
        <n v="596423.35"/>
        <n v="596429.03"/>
        <n v="596429.05"/>
        <n v="596457.58"/>
        <n v="596467.1"/>
        <n v="596476.6"/>
        <n v="596507.03"/>
        <n v="596600.25"/>
        <n v="596615.4399"/>
        <n v="596623.0699"/>
        <n v="596662.99"/>
        <n v="596702.93"/>
        <n v="596710.53"/>
        <n v="596718.17"/>
        <n v="596761.91"/>
        <n v="596786.66"/>
        <n v="596796"/>
        <n v="596849.41"/>
        <n v="596857"/>
        <n v="597020.59"/>
        <n v="597033.91"/>
        <n v="597066.22"/>
        <n v="597068.14"/>
        <n v="597119.2"/>
        <n v="597189.87"/>
        <n v="597461.85"/>
        <n v="597542.4"/>
        <n v="597619.74"/>
        <n v="597659.68"/>
        <n v="597699.62"/>
        <n v="597705"/>
        <n v="597707"/>
        <n v="597714.83"/>
        <n v="597720.53"/>
        <n v="598034.36"/>
        <n v="598084.64"/>
        <n v="598100.9399"/>
        <n v="598142.8"/>
        <n v="598163.72"/>
        <n v="598196.03"/>
        <n v="598240.061"/>
        <n v="598289.25"/>
        <n v="598547.9"/>
        <n v="598585.95"/>
        <n v="598672"/>
        <n v="598752"/>
        <n v="598776.16"/>
        <n v="598826.6"/>
        <n v="598846.56"/>
        <n v="599060"/>
        <n v="599640"/>
        <n v="600455.67"/>
        <n v="605150"/>
        <n v="605610"/>
        <n v="606873.6"/>
        <n v="606960"/>
        <n v="608645"/>
        <n v="608688"/>
        <n v="609974"/>
        <n v="611600"/>
        <n v="612096"/>
        <n v="612710.78"/>
        <n v="615930.14"/>
        <n v="617344.8"/>
        <n v="617720"/>
        <n v="618504"/>
        <n v="621444.12"/>
        <n v="621680"/>
        <n v="624624"/>
        <n v="625340"/>
        <n v="625983"/>
        <n v="627340"/>
        <n v="628260"/>
        <n v="628340"/>
        <n v="628800"/>
        <n v="630100.8"/>
        <n v="630818"/>
        <n v="633100"/>
        <n v="633780"/>
        <n v="634400"/>
        <n v="636200"/>
        <n v="637000"/>
        <n v="640000"/>
        <n v="640150"/>
        <n v="642413"/>
        <n v="644094"/>
        <n v="644220"/>
        <n v="645400"/>
        <n v="646380"/>
        <n v="651033.6"/>
        <n v="651120"/>
        <n v="653394.38"/>
        <n v="653824"/>
        <n v="654528"/>
        <n v="654612"/>
        <n v="655036.2"/>
        <n v="656394.38"/>
        <n v="656824.14"/>
        <n v="658000"/>
        <n v="659232.9"/>
        <n v="663033.72"/>
        <n v="664658.43"/>
        <n v="667680"/>
        <n v="669800"/>
        <n v="671000"/>
        <n v="672619.2"/>
        <n v="674144.97"/>
        <n v="674201.64"/>
        <n v="675256"/>
        <n v="675715.93"/>
        <n v="676010.9399"/>
        <n v="677600"/>
        <n v="678692"/>
        <n v="679500"/>
        <n v="681408"/>
        <n v="682000"/>
        <n v="682400"/>
        <n v="690074"/>
        <n v="690312"/>
        <n v="691200"/>
        <n v="691250"/>
        <n v="695067"/>
        <n v="698184.84"/>
        <n v="698329"/>
        <n v="698980"/>
        <n v="699240"/>
        <n v="701200"/>
        <n v="702604"/>
        <n v="702604.8"/>
        <n v="702900"/>
        <n v="703172"/>
        <n v="703316"/>
        <n v="703836"/>
        <n v="705011"/>
        <n v="707500"/>
        <n v="710086"/>
        <n v="710559.36"/>
        <n v="711864"/>
        <n v="720812"/>
        <n v="720874.8"/>
        <n v="721600"/>
        <n v="724464"/>
        <n v="726600"/>
        <n v="726840"/>
        <n v="727272"/>
        <n v="727700"/>
        <n v="727750"/>
        <n v="727818"/>
        <n v="730000"/>
        <n v="730108.8"/>
        <n v="732452"/>
        <n v="732700.8"/>
        <n v="733383"/>
        <n v="736982"/>
        <n v="737937.2"/>
        <n v="738606.7"/>
        <n v="739800"/>
        <n v="740439"/>
        <n v="741621.8"/>
        <n v="741840"/>
        <n v="743292"/>
        <n v="744292"/>
        <n v="745200"/>
        <n v="746800"/>
        <n v="748128"/>
        <n v="750000"/>
        <n v="751606"/>
        <n v="754000"/>
        <n v="757533.34"/>
        <n v="757752"/>
        <n v="758592"/>
        <n v="762000"/>
        <n v="763168"/>
        <n v="764400"/>
        <n v="764714.0699"/>
        <n v="764808.15"/>
        <n v="764840"/>
        <n v="765120"/>
        <n v="766000"/>
        <n v="767000"/>
        <n v="767250"/>
        <n v="768264"/>
        <n v="769503"/>
        <n v="772400"/>
        <n v="776875.5"/>
        <n v="777000"/>
        <n v="780120"/>
        <n v="782000"/>
        <n v="784800"/>
        <n v="787536"/>
        <n v="788220"/>
        <n v="788733"/>
        <n v="790350"/>
        <n v="791530"/>
        <n v="793473.84"/>
        <n v="793500"/>
        <n v="794240.47"/>
        <n v="794678.4"/>
        <n v="795855"/>
        <n v="797857"/>
        <n v="799481.28"/>
        <n v="804870"/>
        <n v="806284.3199"/>
        <n v="806715"/>
        <n v="809291.95"/>
        <n v="812322.83"/>
        <n v="812587.82"/>
        <n v="813246.28"/>
        <n v="813280"/>
        <n v="825398"/>
        <n v="825800"/>
        <n v="828492"/>
        <n v="829400"/>
        <n v="829785"/>
        <n v="831460"/>
        <n v="831500"/>
        <n v="833197"/>
        <n v="833363"/>
        <n v="833441"/>
        <n v="833720"/>
        <n v="835425"/>
        <n v="839940"/>
        <n v="847200"/>
        <n v="848080"/>
        <n v="848232"/>
        <n v="848400"/>
        <n v="854993.04"/>
        <n v="856440"/>
        <n v="866483.06"/>
        <n v="878020"/>
        <n v="882620"/>
        <n v="883789.1"/>
        <n v="889120"/>
        <n v="889400"/>
        <n v="890340"/>
        <n v="891950.4"/>
        <n v="894061.35"/>
        <n v="901360"/>
        <n v="903980"/>
        <n v="905760"/>
        <n v="926167.69"/>
        <n v="941803.2"/>
        <n v="942249"/>
        <n v="946400"/>
        <n v="950941.84"/>
        <n v="951116.38"/>
        <n v="955337.32"/>
        <n v="956336.84"/>
        <n v="958751.54"/>
        <n v="965952"/>
        <n v="968200"/>
        <n v="969120"/>
        <n v="973654"/>
        <n v="973981.08"/>
        <n v="976334.57"/>
        <n v="986159.6"/>
        <n v="989216"/>
        <n v="989600"/>
        <n v="989740"/>
        <n v="995112"/>
        <n v="996930"/>
        <n v="997800"/>
        <n v="1008610.08"/>
        <n v="1008882"/>
        <n v="1016803.2"/>
        <n v="1019700"/>
        <n v="1030349"/>
        <n v="1034562"/>
        <n v="1034612"/>
        <n v="1034995"/>
        <n v="1042200"/>
        <n v="1044451.9"/>
        <n v="1044770"/>
        <n v="1045440"/>
        <n v="1046000"/>
        <n v="1051094"/>
        <n v="1051611.31"/>
        <n v="1056000"/>
        <n v="1058904"/>
        <n v="1068761"/>
        <n v="1072189.44"/>
        <n v="1078240"/>
        <n v="1086227.54"/>
        <n v="1092168"/>
        <n v="1092371.2"/>
        <n v="1099051.2"/>
        <n v="1111360"/>
        <n v="1117988"/>
        <n v="1120980"/>
        <n v="1130200"/>
        <n v="1148416"/>
        <n v="1156800"/>
        <n v="1158669"/>
        <n v="1159247"/>
        <n v="1171800"/>
        <n v="1185354"/>
        <n v="1187800"/>
        <n v="1189160"/>
        <n v="1197410"/>
        <n v="1209124.8"/>
        <n v="1219948"/>
        <n v="1221454.08"/>
        <n v="1223790"/>
        <n v="1224094.02"/>
        <n v="1234689.6"/>
        <n v="1238700"/>
        <n v="1248320"/>
        <n v="1253137"/>
        <n v="1304100"/>
        <n v="1306580"/>
        <n v="1307810"/>
        <n v="1313200"/>
        <n v="1333360"/>
        <n v="1334100"/>
        <n v="1345176"/>
        <n v="1387484"/>
        <n v="1398760.3899"/>
        <n v="1417000"/>
        <n v="1429539"/>
        <n v="1439793"/>
        <n v="1445014.2"/>
        <n v="1447776"/>
        <n v="1483680"/>
        <n v="1494640"/>
        <n v="1513720"/>
        <n v="1516830"/>
        <n v="1567328"/>
        <n v="1573862.4"/>
        <n v="1592496"/>
        <n v="1596672"/>
        <n v="1627005.49"/>
        <n v="1651600"/>
        <n v="1655118"/>
        <n v="1670850"/>
        <n v="1683288"/>
        <n v="1695960"/>
        <n v="1721728"/>
        <n v="1735205.94"/>
        <n v="1737056.6"/>
        <n v="1749000"/>
        <n v="1756040"/>
        <n v="1760702"/>
        <n v="1762028.07"/>
        <n v="1812635"/>
        <n v="1870320"/>
        <n v="1916304.49"/>
        <n v="1936795"/>
        <n v="1971069.28"/>
        <n v="2061763.32"/>
        <n v="2092000"/>
        <n v="2111348.9"/>
        <n v="2117780"/>
        <n v="2138400"/>
        <n v="2182783"/>
        <n v="2222720"/>
        <n v="2334889"/>
        <n v="2436525.4"/>
        <n v="2480910.37"/>
        <n v="2489953.25"/>
        <n v="2554360"/>
        <n v="2633140"/>
        <n v="2637879.8"/>
        <n v="2637879.83"/>
        <n v="2809990.41"/>
        <n v="2895552"/>
        <n v="2907650.99"/>
        <n v="2920830"/>
        <n v="2981454.02"/>
        <n v="3017302"/>
        <n v="3260400"/>
        <n v="3520780.56"/>
        <n v="3565451.52"/>
        <n v="3569538"/>
        <n v="3742345.49"/>
        <n v="3755361"/>
        <n v="4304783.39"/>
        <n v="4343328"/>
        <n v="4416880"/>
        <n v="5011460"/>
        <n v="7484690.98"/>
      </sharedItems>
    </cacheField>
    <cacheField name="USO" numFmtId="0">
      <sharedItems count="21">
        <s v="AB"/>
        <s v="AC"/>
        <s v="AH"/>
        <s v="AN"/>
        <s v="CA"/>
        <s v="DF"/>
        <s v="FO"/>
        <s v="FR"/>
        <s v="FU"/>
        <s v="FU - HE - IN"/>
        <s v="FU - IN"/>
        <s v="HE"/>
        <s v="IN"/>
        <s v="IN - AC"/>
        <s v="IN - AC - CA"/>
        <s v="IN - CR"/>
        <s v="IN - OTROS"/>
        <s v="MA - MO"/>
        <s v="NE"/>
        <s v="OTROS"/>
        <s v="PM - FU - IN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856">
  <r>
    <x v="0"/>
    <x v="0"/>
    <x v="645"/>
    <x v="8"/>
    <x v="800"/>
    <x v="12"/>
  </r>
  <r>
    <x v="0"/>
    <x v="0"/>
    <x v="687"/>
    <x v="8"/>
    <x v="729"/>
    <x v="12"/>
  </r>
  <r>
    <x v="0"/>
    <x v="0"/>
    <x v="553"/>
    <x v="8"/>
    <x v="684"/>
    <x v="12"/>
  </r>
  <r>
    <x v="0"/>
    <x v="0"/>
    <x v="495"/>
    <x v="8"/>
    <x v="502"/>
    <x v="12"/>
  </r>
  <r>
    <x v="0"/>
    <x v="0"/>
    <x v="541"/>
    <x v="8"/>
    <x v="440"/>
    <x v="12"/>
  </r>
  <r>
    <x v="0"/>
    <x v="0"/>
    <x v="84"/>
    <x v="8"/>
    <x v="50"/>
    <x v="12"/>
  </r>
  <r>
    <x v="0"/>
    <x v="0"/>
    <x v="1331"/>
    <x v="12"/>
    <x v="3430"/>
    <x v="12"/>
  </r>
  <r>
    <x v="0"/>
    <x v="0"/>
    <x v="736"/>
    <x v="34"/>
    <x v="1275"/>
    <x v="12"/>
  </r>
  <r>
    <x v="0"/>
    <x v="0"/>
    <x v="736"/>
    <x v="34"/>
    <x v="1151"/>
    <x v="12"/>
  </r>
  <r>
    <x v="0"/>
    <x v="0"/>
    <x v="460"/>
    <x v="34"/>
    <x v="483"/>
    <x v="12"/>
  </r>
  <r>
    <x v="0"/>
    <x v="0"/>
    <x v="171"/>
    <x v="34"/>
    <x v="135"/>
    <x v="12"/>
  </r>
  <r>
    <x v="0"/>
    <x v="0"/>
    <x v="653"/>
    <x v="35"/>
    <x v="3674"/>
    <x v="12"/>
  </r>
  <r>
    <x v="0"/>
    <x v="0"/>
    <x v="486"/>
    <x v="35"/>
    <x v="3087"/>
    <x v="12"/>
  </r>
  <r>
    <x v="0"/>
    <x v="0"/>
    <x v="406"/>
    <x v="35"/>
    <x v="2826"/>
    <x v="12"/>
  </r>
  <r>
    <x v="1"/>
    <x v="0"/>
    <x v="832"/>
    <x v="4"/>
    <x v="1852"/>
    <x v="12"/>
  </r>
  <r>
    <x v="1"/>
    <x v="0"/>
    <x v="802"/>
    <x v="17"/>
    <x v="2020"/>
    <x v="12"/>
  </r>
  <r>
    <x v="1"/>
    <x v="0"/>
    <x v="802"/>
    <x v="17"/>
    <x v="2015"/>
    <x v="12"/>
  </r>
  <r>
    <x v="2"/>
    <x v="0"/>
    <x v="12"/>
    <x v="18"/>
    <x v="20"/>
    <x v="8"/>
  </r>
  <r>
    <x v="3"/>
    <x v="0"/>
    <x v="509"/>
    <x v="18"/>
    <x v="2345"/>
    <x v="8"/>
  </r>
  <r>
    <x v="4"/>
    <x v="0"/>
    <x v="1147"/>
    <x v="4"/>
    <x v="976"/>
    <x v="4"/>
  </r>
  <r>
    <x v="4"/>
    <x v="0"/>
    <x v="1126"/>
    <x v="4"/>
    <x v="886"/>
    <x v="4"/>
  </r>
  <r>
    <x v="4"/>
    <x v="0"/>
    <x v="924"/>
    <x v="4"/>
    <x v="701"/>
    <x v="4"/>
  </r>
  <r>
    <x v="4"/>
    <x v="0"/>
    <x v="924"/>
    <x v="4"/>
    <x v="701"/>
    <x v="4"/>
  </r>
  <r>
    <x v="4"/>
    <x v="0"/>
    <x v="924"/>
    <x v="4"/>
    <x v="701"/>
    <x v="4"/>
  </r>
  <r>
    <x v="4"/>
    <x v="0"/>
    <x v="924"/>
    <x v="4"/>
    <x v="701"/>
    <x v="4"/>
  </r>
  <r>
    <x v="4"/>
    <x v="0"/>
    <x v="924"/>
    <x v="4"/>
    <x v="701"/>
    <x v="4"/>
  </r>
  <r>
    <x v="4"/>
    <x v="0"/>
    <x v="783"/>
    <x v="4"/>
    <x v="496"/>
    <x v="4"/>
  </r>
  <r>
    <x v="4"/>
    <x v="0"/>
    <x v="783"/>
    <x v="4"/>
    <x v="496"/>
    <x v="4"/>
  </r>
  <r>
    <x v="4"/>
    <x v="0"/>
    <x v="761"/>
    <x v="4"/>
    <x v="459"/>
    <x v="4"/>
  </r>
  <r>
    <x v="4"/>
    <x v="0"/>
    <x v="621"/>
    <x v="4"/>
    <x v="296"/>
    <x v="4"/>
  </r>
  <r>
    <x v="4"/>
    <x v="0"/>
    <x v="601"/>
    <x v="4"/>
    <x v="280"/>
    <x v="4"/>
  </r>
  <r>
    <x v="4"/>
    <x v="0"/>
    <x v="489"/>
    <x v="4"/>
    <x v="200"/>
    <x v="4"/>
  </r>
  <r>
    <x v="4"/>
    <x v="0"/>
    <x v="399"/>
    <x v="4"/>
    <x v="132"/>
    <x v="4"/>
  </r>
  <r>
    <x v="4"/>
    <x v="0"/>
    <x v="331"/>
    <x v="4"/>
    <x v="99"/>
    <x v="4"/>
  </r>
  <r>
    <x v="4"/>
    <x v="0"/>
    <x v="240"/>
    <x v="4"/>
    <x v="65"/>
    <x v="4"/>
  </r>
  <r>
    <x v="4"/>
    <x v="0"/>
    <x v="193"/>
    <x v="4"/>
    <x v="54"/>
    <x v="4"/>
  </r>
  <r>
    <x v="4"/>
    <x v="0"/>
    <x v="157"/>
    <x v="4"/>
    <x v="42"/>
    <x v="4"/>
  </r>
  <r>
    <x v="4"/>
    <x v="0"/>
    <x v="9"/>
    <x v="6"/>
    <x v="2"/>
    <x v="14"/>
  </r>
  <r>
    <x v="5"/>
    <x v="0"/>
    <x v="91"/>
    <x v="17"/>
    <x v="648"/>
    <x v="1"/>
  </r>
  <r>
    <x v="5"/>
    <x v="0"/>
    <x v="91"/>
    <x v="20"/>
    <x v="432"/>
    <x v="1"/>
  </r>
  <r>
    <x v="6"/>
    <x v="0"/>
    <x v="53"/>
    <x v="8"/>
    <x v="678"/>
    <x v="12"/>
  </r>
  <r>
    <x v="6"/>
    <x v="0"/>
    <x v="43"/>
    <x v="8"/>
    <x v="457"/>
    <x v="12"/>
  </r>
  <r>
    <x v="6"/>
    <x v="0"/>
    <x v="128"/>
    <x v="8"/>
    <x v="357"/>
    <x v="12"/>
  </r>
  <r>
    <x v="6"/>
    <x v="0"/>
    <x v="33"/>
    <x v="8"/>
    <x v="330"/>
    <x v="12"/>
  </r>
  <r>
    <x v="6"/>
    <x v="0"/>
    <x v="33"/>
    <x v="8"/>
    <x v="316"/>
    <x v="12"/>
  </r>
  <r>
    <x v="6"/>
    <x v="0"/>
    <x v="100"/>
    <x v="8"/>
    <x v="115"/>
    <x v="12"/>
  </r>
  <r>
    <x v="6"/>
    <x v="0"/>
    <x v="44"/>
    <x v="13"/>
    <x v="489"/>
    <x v="12"/>
  </r>
  <r>
    <x v="6"/>
    <x v="0"/>
    <x v="64"/>
    <x v="13"/>
    <x v="995"/>
    <x v="12"/>
  </r>
  <r>
    <x v="6"/>
    <x v="0"/>
    <x v="1415"/>
    <x v="15"/>
    <x v="2467"/>
    <x v="12"/>
  </r>
  <r>
    <x v="6"/>
    <x v="0"/>
    <x v="697"/>
    <x v="35"/>
    <x v="2812"/>
    <x v="12"/>
  </r>
  <r>
    <x v="8"/>
    <x v="0"/>
    <x v="1452"/>
    <x v="8"/>
    <x v="2907"/>
    <x v="11"/>
  </r>
  <r>
    <x v="8"/>
    <x v="0"/>
    <x v="1296"/>
    <x v="8"/>
    <x v="2080"/>
    <x v="11"/>
  </r>
  <r>
    <x v="8"/>
    <x v="0"/>
    <x v="1296"/>
    <x v="8"/>
    <x v="2080"/>
    <x v="11"/>
  </r>
  <r>
    <x v="8"/>
    <x v="0"/>
    <x v="292"/>
    <x v="17"/>
    <x v="192"/>
    <x v="11"/>
  </r>
  <r>
    <x v="8"/>
    <x v="0"/>
    <x v="1210"/>
    <x v="35"/>
    <x v="1191"/>
    <x v="11"/>
  </r>
  <r>
    <x v="8"/>
    <x v="0"/>
    <x v="1245"/>
    <x v="35"/>
    <x v="1025"/>
    <x v="11"/>
  </r>
  <r>
    <x v="8"/>
    <x v="0"/>
    <x v="1242"/>
    <x v="35"/>
    <x v="1023"/>
    <x v="11"/>
  </r>
  <r>
    <x v="8"/>
    <x v="0"/>
    <x v="860"/>
    <x v="35"/>
    <x v="524"/>
    <x v="11"/>
  </r>
  <r>
    <x v="8"/>
    <x v="0"/>
    <x v="1228"/>
    <x v="35"/>
    <x v="1208"/>
    <x v="11"/>
  </r>
  <r>
    <x v="8"/>
    <x v="0"/>
    <x v="1227"/>
    <x v="35"/>
    <x v="1207"/>
    <x v="11"/>
  </r>
  <r>
    <x v="8"/>
    <x v="0"/>
    <x v="1225"/>
    <x v="35"/>
    <x v="1205"/>
    <x v="11"/>
  </r>
  <r>
    <x v="8"/>
    <x v="0"/>
    <x v="1223"/>
    <x v="35"/>
    <x v="1204"/>
    <x v="11"/>
  </r>
  <r>
    <x v="8"/>
    <x v="0"/>
    <x v="1218"/>
    <x v="35"/>
    <x v="1202"/>
    <x v="11"/>
  </r>
  <r>
    <x v="8"/>
    <x v="0"/>
    <x v="1216"/>
    <x v="35"/>
    <x v="1200"/>
    <x v="11"/>
  </r>
  <r>
    <x v="8"/>
    <x v="0"/>
    <x v="1215"/>
    <x v="35"/>
    <x v="1199"/>
    <x v="11"/>
  </r>
  <r>
    <x v="8"/>
    <x v="0"/>
    <x v="1212"/>
    <x v="35"/>
    <x v="1197"/>
    <x v="11"/>
  </r>
  <r>
    <x v="8"/>
    <x v="0"/>
    <x v="1211"/>
    <x v="35"/>
    <x v="1194"/>
    <x v="11"/>
  </r>
  <r>
    <x v="8"/>
    <x v="0"/>
    <x v="1207"/>
    <x v="35"/>
    <x v="1189"/>
    <x v="11"/>
  </r>
  <r>
    <x v="8"/>
    <x v="0"/>
    <x v="1253"/>
    <x v="35"/>
    <x v="1037"/>
    <x v="11"/>
  </r>
  <r>
    <x v="8"/>
    <x v="0"/>
    <x v="1251"/>
    <x v="35"/>
    <x v="1035"/>
    <x v="11"/>
  </r>
  <r>
    <x v="8"/>
    <x v="0"/>
    <x v="1250"/>
    <x v="35"/>
    <x v="1032"/>
    <x v="11"/>
  </r>
  <r>
    <x v="8"/>
    <x v="0"/>
    <x v="1249"/>
    <x v="35"/>
    <x v="1030"/>
    <x v="11"/>
  </r>
  <r>
    <x v="8"/>
    <x v="0"/>
    <x v="1248"/>
    <x v="35"/>
    <x v="1029"/>
    <x v="11"/>
  </r>
  <r>
    <x v="8"/>
    <x v="0"/>
    <x v="1247"/>
    <x v="35"/>
    <x v="1027"/>
    <x v="11"/>
  </r>
  <r>
    <x v="8"/>
    <x v="0"/>
    <x v="1246"/>
    <x v="35"/>
    <x v="1026"/>
    <x v="11"/>
  </r>
  <r>
    <x v="8"/>
    <x v="0"/>
    <x v="1246"/>
    <x v="35"/>
    <x v="1026"/>
    <x v="11"/>
  </r>
  <r>
    <x v="8"/>
    <x v="0"/>
    <x v="1235"/>
    <x v="35"/>
    <x v="1024"/>
    <x v="11"/>
  </r>
  <r>
    <x v="8"/>
    <x v="0"/>
    <x v="1241"/>
    <x v="35"/>
    <x v="1022"/>
    <x v="11"/>
  </r>
  <r>
    <x v="8"/>
    <x v="0"/>
    <x v="1240"/>
    <x v="35"/>
    <x v="1021"/>
    <x v="11"/>
  </r>
  <r>
    <x v="8"/>
    <x v="0"/>
    <x v="1238"/>
    <x v="35"/>
    <x v="1020"/>
    <x v="11"/>
  </r>
  <r>
    <x v="8"/>
    <x v="0"/>
    <x v="1237"/>
    <x v="35"/>
    <x v="1019"/>
    <x v="11"/>
  </r>
  <r>
    <x v="8"/>
    <x v="0"/>
    <x v="1237"/>
    <x v="35"/>
    <x v="1019"/>
    <x v="11"/>
  </r>
  <r>
    <x v="8"/>
    <x v="0"/>
    <x v="1235"/>
    <x v="35"/>
    <x v="1018"/>
    <x v="11"/>
  </r>
  <r>
    <x v="8"/>
    <x v="0"/>
    <x v="1234"/>
    <x v="35"/>
    <x v="1017"/>
    <x v="11"/>
  </r>
  <r>
    <x v="8"/>
    <x v="0"/>
    <x v="1233"/>
    <x v="35"/>
    <x v="1014"/>
    <x v="11"/>
  </r>
  <r>
    <x v="8"/>
    <x v="0"/>
    <x v="1231"/>
    <x v="35"/>
    <x v="1013"/>
    <x v="11"/>
  </r>
  <r>
    <x v="8"/>
    <x v="0"/>
    <x v="1230"/>
    <x v="35"/>
    <x v="1011"/>
    <x v="11"/>
  </r>
  <r>
    <x v="8"/>
    <x v="0"/>
    <x v="1229"/>
    <x v="35"/>
    <x v="1010"/>
    <x v="11"/>
  </r>
  <r>
    <x v="8"/>
    <x v="0"/>
    <x v="1226"/>
    <x v="35"/>
    <x v="1006"/>
    <x v="11"/>
  </r>
  <r>
    <x v="8"/>
    <x v="0"/>
    <x v="1227"/>
    <x v="35"/>
    <x v="1005"/>
    <x v="11"/>
  </r>
  <r>
    <x v="8"/>
    <x v="0"/>
    <x v="1224"/>
    <x v="35"/>
    <x v="1005"/>
    <x v="11"/>
  </r>
  <r>
    <x v="8"/>
    <x v="0"/>
    <x v="1222"/>
    <x v="35"/>
    <x v="1004"/>
    <x v="11"/>
  </r>
  <r>
    <x v="8"/>
    <x v="0"/>
    <x v="1220"/>
    <x v="35"/>
    <x v="1003"/>
    <x v="11"/>
  </r>
  <r>
    <x v="8"/>
    <x v="0"/>
    <x v="1219"/>
    <x v="35"/>
    <x v="1001"/>
    <x v="11"/>
  </r>
  <r>
    <x v="8"/>
    <x v="0"/>
    <x v="1209"/>
    <x v="35"/>
    <x v="999"/>
    <x v="11"/>
  </r>
  <r>
    <x v="8"/>
    <x v="0"/>
    <x v="1217"/>
    <x v="35"/>
    <x v="997"/>
    <x v="11"/>
  </r>
  <r>
    <x v="8"/>
    <x v="0"/>
    <x v="1214"/>
    <x v="35"/>
    <x v="996"/>
    <x v="11"/>
  </r>
  <r>
    <x v="8"/>
    <x v="0"/>
    <x v="1208"/>
    <x v="35"/>
    <x v="993"/>
    <x v="11"/>
  </r>
  <r>
    <x v="8"/>
    <x v="0"/>
    <x v="1204"/>
    <x v="35"/>
    <x v="991"/>
    <x v="11"/>
  </r>
  <r>
    <x v="8"/>
    <x v="0"/>
    <x v="1203"/>
    <x v="35"/>
    <x v="990"/>
    <x v="11"/>
  </r>
  <r>
    <x v="8"/>
    <x v="0"/>
    <x v="1245"/>
    <x v="35"/>
    <x v="989"/>
    <x v="11"/>
  </r>
  <r>
    <x v="8"/>
    <x v="0"/>
    <x v="1239"/>
    <x v="35"/>
    <x v="866"/>
    <x v="11"/>
  </r>
  <r>
    <x v="8"/>
    <x v="0"/>
    <x v="1221"/>
    <x v="35"/>
    <x v="860"/>
    <x v="11"/>
  </r>
  <r>
    <x v="8"/>
    <x v="0"/>
    <x v="1215"/>
    <x v="35"/>
    <x v="858"/>
    <x v="11"/>
  </r>
  <r>
    <x v="8"/>
    <x v="0"/>
    <x v="1206"/>
    <x v="35"/>
    <x v="853"/>
    <x v="11"/>
  </r>
  <r>
    <x v="8"/>
    <x v="0"/>
    <x v="1196"/>
    <x v="35"/>
    <x v="840"/>
    <x v="11"/>
  </r>
  <r>
    <x v="8"/>
    <x v="0"/>
    <x v="866"/>
    <x v="35"/>
    <x v="533"/>
    <x v="11"/>
  </r>
  <r>
    <x v="8"/>
    <x v="0"/>
    <x v="865"/>
    <x v="35"/>
    <x v="531"/>
    <x v="11"/>
  </r>
  <r>
    <x v="8"/>
    <x v="0"/>
    <x v="864"/>
    <x v="35"/>
    <x v="530"/>
    <x v="11"/>
  </r>
  <r>
    <x v="8"/>
    <x v="0"/>
    <x v="863"/>
    <x v="35"/>
    <x v="529"/>
    <x v="11"/>
  </r>
  <r>
    <x v="8"/>
    <x v="0"/>
    <x v="862"/>
    <x v="35"/>
    <x v="528"/>
    <x v="11"/>
  </r>
  <r>
    <x v="8"/>
    <x v="0"/>
    <x v="862"/>
    <x v="35"/>
    <x v="528"/>
    <x v="11"/>
  </r>
  <r>
    <x v="8"/>
    <x v="0"/>
    <x v="861"/>
    <x v="35"/>
    <x v="527"/>
    <x v="11"/>
  </r>
  <r>
    <x v="8"/>
    <x v="0"/>
    <x v="860"/>
    <x v="35"/>
    <x v="526"/>
    <x v="11"/>
  </r>
  <r>
    <x v="8"/>
    <x v="0"/>
    <x v="860"/>
    <x v="35"/>
    <x v="525"/>
    <x v="11"/>
  </r>
  <r>
    <x v="8"/>
    <x v="0"/>
    <x v="860"/>
    <x v="35"/>
    <x v="525"/>
    <x v="11"/>
  </r>
  <r>
    <x v="8"/>
    <x v="0"/>
    <x v="860"/>
    <x v="35"/>
    <x v="525"/>
    <x v="11"/>
  </r>
  <r>
    <x v="8"/>
    <x v="0"/>
    <x v="860"/>
    <x v="35"/>
    <x v="525"/>
    <x v="11"/>
  </r>
  <r>
    <x v="8"/>
    <x v="0"/>
    <x v="860"/>
    <x v="35"/>
    <x v="525"/>
    <x v="11"/>
  </r>
  <r>
    <x v="8"/>
    <x v="0"/>
    <x v="860"/>
    <x v="35"/>
    <x v="525"/>
    <x v="11"/>
  </r>
  <r>
    <x v="8"/>
    <x v="0"/>
    <x v="859"/>
    <x v="35"/>
    <x v="523"/>
    <x v="11"/>
  </r>
  <r>
    <x v="8"/>
    <x v="0"/>
    <x v="858"/>
    <x v="35"/>
    <x v="522"/>
    <x v="11"/>
  </r>
  <r>
    <x v="8"/>
    <x v="0"/>
    <x v="858"/>
    <x v="35"/>
    <x v="522"/>
    <x v="11"/>
  </r>
  <r>
    <x v="8"/>
    <x v="0"/>
    <x v="858"/>
    <x v="35"/>
    <x v="522"/>
    <x v="11"/>
  </r>
  <r>
    <x v="8"/>
    <x v="0"/>
    <x v="858"/>
    <x v="35"/>
    <x v="522"/>
    <x v="11"/>
  </r>
  <r>
    <x v="8"/>
    <x v="0"/>
    <x v="858"/>
    <x v="35"/>
    <x v="522"/>
    <x v="11"/>
  </r>
  <r>
    <x v="8"/>
    <x v="0"/>
    <x v="858"/>
    <x v="35"/>
    <x v="522"/>
    <x v="11"/>
  </r>
  <r>
    <x v="8"/>
    <x v="0"/>
    <x v="857"/>
    <x v="35"/>
    <x v="521"/>
    <x v="11"/>
  </r>
  <r>
    <x v="8"/>
    <x v="0"/>
    <x v="857"/>
    <x v="35"/>
    <x v="521"/>
    <x v="11"/>
  </r>
  <r>
    <x v="8"/>
    <x v="0"/>
    <x v="857"/>
    <x v="35"/>
    <x v="521"/>
    <x v="11"/>
  </r>
  <r>
    <x v="8"/>
    <x v="0"/>
    <x v="857"/>
    <x v="35"/>
    <x v="521"/>
    <x v="11"/>
  </r>
  <r>
    <x v="8"/>
    <x v="0"/>
    <x v="857"/>
    <x v="35"/>
    <x v="521"/>
    <x v="11"/>
  </r>
  <r>
    <x v="8"/>
    <x v="0"/>
    <x v="857"/>
    <x v="35"/>
    <x v="521"/>
    <x v="11"/>
  </r>
  <r>
    <x v="8"/>
    <x v="0"/>
    <x v="855"/>
    <x v="35"/>
    <x v="520"/>
    <x v="11"/>
  </r>
  <r>
    <x v="8"/>
    <x v="0"/>
    <x v="855"/>
    <x v="35"/>
    <x v="520"/>
    <x v="11"/>
  </r>
  <r>
    <x v="8"/>
    <x v="0"/>
    <x v="853"/>
    <x v="35"/>
    <x v="518"/>
    <x v="11"/>
  </r>
  <r>
    <x v="8"/>
    <x v="0"/>
    <x v="851"/>
    <x v="35"/>
    <x v="516"/>
    <x v="11"/>
  </r>
  <r>
    <x v="8"/>
    <x v="0"/>
    <x v="849"/>
    <x v="35"/>
    <x v="515"/>
    <x v="11"/>
  </r>
  <r>
    <x v="8"/>
    <x v="0"/>
    <x v="849"/>
    <x v="35"/>
    <x v="515"/>
    <x v="11"/>
  </r>
  <r>
    <x v="8"/>
    <x v="0"/>
    <x v="848"/>
    <x v="35"/>
    <x v="514"/>
    <x v="11"/>
  </r>
  <r>
    <x v="8"/>
    <x v="0"/>
    <x v="848"/>
    <x v="35"/>
    <x v="514"/>
    <x v="11"/>
  </r>
  <r>
    <x v="8"/>
    <x v="0"/>
    <x v="847"/>
    <x v="35"/>
    <x v="512"/>
    <x v="11"/>
  </r>
  <r>
    <x v="8"/>
    <x v="0"/>
    <x v="846"/>
    <x v="35"/>
    <x v="510"/>
    <x v="11"/>
  </r>
  <r>
    <x v="8"/>
    <x v="0"/>
    <x v="844"/>
    <x v="35"/>
    <x v="509"/>
    <x v="11"/>
  </r>
  <r>
    <x v="8"/>
    <x v="0"/>
    <x v="838"/>
    <x v="35"/>
    <x v="503"/>
    <x v="11"/>
  </r>
  <r>
    <x v="8"/>
    <x v="0"/>
    <x v="834"/>
    <x v="35"/>
    <x v="498"/>
    <x v="11"/>
  </r>
  <r>
    <x v="8"/>
    <x v="0"/>
    <x v="842"/>
    <x v="35"/>
    <x v="395"/>
    <x v="11"/>
  </r>
  <r>
    <x v="8"/>
    <x v="0"/>
    <x v="856"/>
    <x v="35"/>
    <x v="390"/>
    <x v="11"/>
  </r>
  <r>
    <x v="8"/>
    <x v="0"/>
    <x v="852"/>
    <x v="35"/>
    <x v="389"/>
    <x v="11"/>
  </r>
  <r>
    <x v="8"/>
    <x v="0"/>
    <x v="846"/>
    <x v="35"/>
    <x v="388"/>
    <x v="11"/>
  </r>
  <r>
    <x v="8"/>
    <x v="0"/>
    <x v="844"/>
    <x v="35"/>
    <x v="387"/>
    <x v="11"/>
  </r>
  <r>
    <x v="8"/>
    <x v="0"/>
    <x v="841"/>
    <x v="35"/>
    <x v="385"/>
    <x v="11"/>
  </r>
  <r>
    <x v="9"/>
    <x v="0"/>
    <x v="1417"/>
    <x v="8"/>
    <x v="3004"/>
    <x v="11"/>
  </r>
  <r>
    <x v="10"/>
    <x v="0"/>
    <x v="576"/>
    <x v="18"/>
    <x v="367"/>
    <x v="4"/>
  </r>
  <r>
    <x v="10"/>
    <x v="0"/>
    <x v="576"/>
    <x v="18"/>
    <x v="341"/>
    <x v="4"/>
  </r>
  <r>
    <x v="12"/>
    <x v="0"/>
    <x v="1371"/>
    <x v="17"/>
    <x v="2790"/>
    <x v="11"/>
  </r>
  <r>
    <x v="12"/>
    <x v="0"/>
    <x v="1269"/>
    <x v="17"/>
    <x v="2314"/>
    <x v="11"/>
  </r>
  <r>
    <x v="12"/>
    <x v="0"/>
    <x v="898"/>
    <x v="17"/>
    <x v="1360"/>
    <x v="11"/>
  </r>
  <r>
    <x v="12"/>
    <x v="0"/>
    <x v="898"/>
    <x v="17"/>
    <x v="1360"/>
    <x v="11"/>
  </r>
  <r>
    <x v="13"/>
    <x v="0"/>
    <x v="631"/>
    <x v="15"/>
    <x v="2005"/>
    <x v="11"/>
  </r>
  <r>
    <x v="13"/>
    <x v="0"/>
    <x v="698"/>
    <x v="15"/>
    <x v="1704"/>
    <x v="11"/>
  </r>
  <r>
    <x v="13"/>
    <x v="0"/>
    <x v="657"/>
    <x v="15"/>
    <x v="1571"/>
    <x v="11"/>
  </r>
  <r>
    <x v="13"/>
    <x v="0"/>
    <x v="602"/>
    <x v="15"/>
    <x v="1371"/>
    <x v="11"/>
  </r>
  <r>
    <x v="13"/>
    <x v="0"/>
    <x v="509"/>
    <x v="15"/>
    <x v="1077"/>
    <x v="11"/>
  </r>
  <r>
    <x v="13"/>
    <x v="0"/>
    <x v="509"/>
    <x v="15"/>
    <x v="1077"/>
    <x v="11"/>
  </r>
  <r>
    <x v="13"/>
    <x v="0"/>
    <x v="351"/>
    <x v="15"/>
    <x v="587"/>
    <x v="11"/>
  </r>
  <r>
    <x v="13"/>
    <x v="0"/>
    <x v="300"/>
    <x v="15"/>
    <x v="416"/>
    <x v="11"/>
  </r>
  <r>
    <x v="14"/>
    <x v="0"/>
    <x v="777"/>
    <x v="35"/>
    <x v="953"/>
    <x v="4"/>
  </r>
  <r>
    <x v="14"/>
    <x v="0"/>
    <x v="360"/>
    <x v="35"/>
    <x v="233"/>
    <x v="4"/>
  </r>
  <r>
    <x v="14"/>
    <x v="0"/>
    <x v="161"/>
    <x v="35"/>
    <x v="73"/>
    <x v="4"/>
  </r>
  <r>
    <x v="15"/>
    <x v="0"/>
    <x v="300"/>
    <x v="17"/>
    <x v="180"/>
    <x v="12"/>
  </r>
  <r>
    <x v="16"/>
    <x v="0"/>
    <x v="910"/>
    <x v="4"/>
    <x v="1436"/>
    <x v="12"/>
  </r>
  <r>
    <x v="16"/>
    <x v="0"/>
    <x v="910"/>
    <x v="4"/>
    <x v="1436"/>
    <x v="12"/>
  </r>
  <r>
    <x v="16"/>
    <x v="0"/>
    <x v="910"/>
    <x v="4"/>
    <x v="1436"/>
    <x v="12"/>
  </r>
  <r>
    <x v="16"/>
    <x v="0"/>
    <x v="910"/>
    <x v="4"/>
    <x v="1436"/>
    <x v="12"/>
  </r>
  <r>
    <x v="16"/>
    <x v="0"/>
    <x v="910"/>
    <x v="4"/>
    <x v="1436"/>
    <x v="12"/>
  </r>
  <r>
    <x v="16"/>
    <x v="0"/>
    <x v="910"/>
    <x v="4"/>
    <x v="1436"/>
    <x v="12"/>
  </r>
  <r>
    <x v="16"/>
    <x v="0"/>
    <x v="910"/>
    <x v="4"/>
    <x v="1436"/>
    <x v="12"/>
  </r>
  <r>
    <x v="16"/>
    <x v="0"/>
    <x v="910"/>
    <x v="4"/>
    <x v="1436"/>
    <x v="12"/>
  </r>
  <r>
    <x v="16"/>
    <x v="0"/>
    <x v="910"/>
    <x v="4"/>
    <x v="1436"/>
    <x v="12"/>
  </r>
  <r>
    <x v="16"/>
    <x v="0"/>
    <x v="910"/>
    <x v="4"/>
    <x v="1435"/>
    <x v="12"/>
  </r>
  <r>
    <x v="17"/>
    <x v="0"/>
    <x v="903"/>
    <x v="4"/>
    <x v="2023"/>
    <x v="12"/>
  </r>
  <r>
    <x v="18"/>
    <x v="0"/>
    <x v="642"/>
    <x v="13"/>
    <x v="1745"/>
    <x v="8"/>
  </r>
  <r>
    <x v="18"/>
    <x v="0"/>
    <x v="569"/>
    <x v="13"/>
    <x v="1618"/>
    <x v="8"/>
  </r>
  <r>
    <x v="18"/>
    <x v="0"/>
    <x v="537"/>
    <x v="13"/>
    <x v="1593"/>
    <x v="8"/>
  </r>
  <r>
    <x v="18"/>
    <x v="0"/>
    <x v="614"/>
    <x v="13"/>
    <x v="1213"/>
    <x v="8"/>
  </r>
  <r>
    <x v="18"/>
    <x v="0"/>
    <x v="145"/>
    <x v="13"/>
    <x v="734"/>
    <x v="8"/>
  </r>
  <r>
    <x v="18"/>
    <x v="0"/>
    <x v="134"/>
    <x v="13"/>
    <x v="223"/>
    <x v="8"/>
  </r>
  <r>
    <x v="19"/>
    <x v="0"/>
    <x v="1080"/>
    <x v="8"/>
    <x v="1842"/>
    <x v="11"/>
  </r>
  <r>
    <x v="19"/>
    <x v="0"/>
    <x v="1348"/>
    <x v="18"/>
    <x v="2844"/>
    <x v="11"/>
  </r>
  <r>
    <x v="20"/>
    <x v="0"/>
    <x v="1174"/>
    <x v="4"/>
    <x v="3342"/>
    <x v="11"/>
  </r>
  <r>
    <x v="20"/>
    <x v="0"/>
    <x v="1170"/>
    <x v="4"/>
    <x v="3320"/>
    <x v="11"/>
  </r>
  <r>
    <x v="20"/>
    <x v="0"/>
    <x v="777"/>
    <x v="4"/>
    <x v="2562"/>
    <x v="11"/>
  </r>
  <r>
    <x v="22"/>
    <x v="0"/>
    <x v="690"/>
    <x v="9"/>
    <x v="1137"/>
    <x v="11"/>
  </r>
  <r>
    <x v="23"/>
    <x v="0"/>
    <x v="590"/>
    <x v="35"/>
    <x v="1912"/>
    <x v="11"/>
  </r>
  <r>
    <x v="23"/>
    <x v="0"/>
    <x v="581"/>
    <x v="35"/>
    <x v="1881"/>
    <x v="11"/>
  </r>
  <r>
    <x v="24"/>
    <x v="0"/>
    <x v="172"/>
    <x v="35"/>
    <x v="2605"/>
    <x v="11"/>
  </r>
  <r>
    <x v="25"/>
    <x v="0"/>
    <x v="1002"/>
    <x v="4"/>
    <x v="620"/>
    <x v="20"/>
  </r>
  <r>
    <x v="25"/>
    <x v="0"/>
    <x v="1305"/>
    <x v="4"/>
    <x v="1348"/>
    <x v="20"/>
  </r>
  <r>
    <x v="25"/>
    <x v="0"/>
    <x v="1305"/>
    <x v="4"/>
    <x v="1348"/>
    <x v="20"/>
  </r>
  <r>
    <x v="25"/>
    <x v="0"/>
    <x v="1252"/>
    <x v="4"/>
    <x v="1133"/>
    <x v="20"/>
  </r>
  <r>
    <x v="25"/>
    <x v="0"/>
    <x v="1252"/>
    <x v="4"/>
    <x v="1133"/>
    <x v="20"/>
  </r>
  <r>
    <x v="25"/>
    <x v="0"/>
    <x v="1252"/>
    <x v="4"/>
    <x v="1133"/>
    <x v="20"/>
  </r>
  <r>
    <x v="25"/>
    <x v="0"/>
    <x v="1108"/>
    <x v="4"/>
    <x v="679"/>
    <x v="20"/>
  </r>
  <r>
    <x v="25"/>
    <x v="0"/>
    <x v="1108"/>
    <x v="4"/>
    <x v="679"/>
    <x v="20"/>
  </r>
  <r>
    <x v="25"/>
    <x v="0"/>
    <x v="1108"/>
    <x v="4"/>
    <x v="679"/>
    <x v="20"/>
  </r>
  <r>
    <x v="25"/>
    <x v="0"/>
    <x v="1108"/>
    <x v="4"/>
    <x v="679"/>
    <x v="20"/>
  </r>
  <r>
    <x v="25"/>
    <x v="0"/>
    <x v="1108"/>
    <x v="4"/>
    <x v="679"/>
    <x v="20"/>
  </r>
  <r>
    <x v="25"/>
    <x v="0"/>
    <x v="961"/>
    <x v="4"/>
    <x v="623"/>
    <x v="20"/>
  </r>
  <r>
    <x v="25"/>
    <x v="0"/>
    <x v="961"/>
    <x v="4"/>
    <x v="623"/>
    <x v="20"/>
  </r>
  <r>
    <x v="25"/>
    <x v="0"/>
    <x v="961"/>
    <x v="4"/>
    <x v="623"/>
    <x v="20"/>
  </r>
  <r>
    <x v="25"/>
    <x v="0"/>
    <x v="961"/>
    <x v="4"/>
    <x v="623"/>
    <x v="20"/>
  </r>
  <r>
    <x v="25"/>
    <x v="0"/>
    <x v="961"/>
    <x v="4"/>
    <x v="623"/>
    <x v="20"/>
  </r>
  <r>
    <x v="25"/>
    <x v="0"/>
    <x v="1002"/>
    <x v="4"/>
    <x v="620"/>
    <x v="20"/>
  </r>
  <r>
    <x v="25"/>
    <x v="0"/>
    <x v="1002"/>
    <x v="4"/>
    <x v="620"/>
    <x v="20"/>
  </r>
  <r>
    <x v="25"/>
    <x v="0"/>
    <x v="1252"/>
    <x v="4"/>
    <x v="64"/>
    <x v="20"/>
  </r>
  <r>
    <x v="26"/>
    <x v="0"/>
    <x v="881"/>
    <x v="28"/>
    <x v="1131"/>
    <x v="11"/>
  </r>
  <r>
    <x v="26"/>
    <x v="0"/>
    <x v="881"/>
    <x v="28"/>
    <x v="1131"/>
    <x v="11"/>
  </r>
  <r>
    <x v="27"/>
    <x v="0"/>
    <x v="1316"/>
    <x v="8"/>
    <x v="2392"/>
    <x v="11"/>
  </r>
  <r>
    <x v="27"/>
    <x v="0"/>
    <x v="1271"/>
    <x v="8"/>
    <x v="2307"/>
    <x v="11"/>
  </r>
  <r>
    <x v="27"/>
    <x v="0"/>
    <x v="1525"/>
    <x v="8"/>
    <x v="3447"/>
    <x v="11"/>
  </r>
  <r>
    <x v="27"/>
    <x v="0"/>
    <x v="1525"/>
    <x v="8"/>
    <x v="3425"/>
    <x v="11"/>
  </r>
  <r>
    <x v="27"/>
    <x v="0"/>
    <x v="1495"/>
    <x v="8"/>
    <x v="3311"/>
    <x v="11"/>
  </r>
  <r>
    <x v="27"/>
    <x v="0"/>
    <x v="1460"/>
    <x v="8"/>
    <x v="3219"/>
    <x v="11"/>
  </r>
  <r>
    <x v="27"/>
    <x v="0"/>
    <x v="1460"/>
    <x v="8"/>
    <x v="3219"/>
    <x v="11"/>
  </r>
  <r>
    <x v="27"/>
    <x v="0"/>
    <x v="1460"/>
    <x v="8"/>
    <x v="3106"/>
    <x v="11"/>
  </r>
  <r>
    <x v="27"/>
    <x v="0"/>
    <x v="1460"/>
    <x v="8"/>
    <x v="3106"/>
    <x v="11"/>
  </r>
  <r>
    <x v="27"/>
    <x v="0"/>
    <x v="1437"/>
    <x v="8"/>
    <x v="3092"/>
    <x v="11"/>
  </r>
  <r>
    <x v="27"/>
    <x v="0"/>
    <x v="1437"/>
    <x v="8"/>
    <x v="3092"/>
    <x v="11"/>
  </r>
  <r>
    <x v="27"/>
    <x v="0"/>
    <x v="1460"/>
    <x v="8"/>
    <x v="3070"/>
    <x v="11"/>
  </r>
  <r>
    <x v="27"/>
    <x v="0"/>
    <x v="1452"/>
    <x v="8"/>
    <x v="3011"/>
    <x v="11"/>
  </r>
  <r>
    <x v="27"/>
    <x v="0"/>
    <x v="1452"/>
    <x v="8"/>
    <x v="3010"/>
    <x v="11"/>
  </r>
  <r>
    <x v="27"/>
    <x v="0"/>
    <x v="1452"/>
    <x v="8"/>
    <x v="3010"/>
    <x v="11"/>
  </r>
  <r>
    <x v="27"/>
    <x v="0"/>
    <x v="1406"/>
    <x v="8"/>
    <x v="2796"/>
    <x v="11"/>
  </r>
  <r>
    <x v="27"/>
    <x v="0"/>
    <x v="1406"/>
    <x v="8"/>
    <x v="2743"/>
    <x v="11"/>
  </r>
  <r>
    <x v="27"/>
    <x v="0"/>
    <x v="1406"/>
    <x v="8"/>
    <x v="2743"/>
    <x v="11"/>
  </r>
  <r>
    <x v="27"/>
    <x v="0"/>
    <x v="1338"/>
    <x v="8"/>
    <x v="2440"/>
    <x v="11"/>
  </r>
  <r>
    <x v="27"/>
    <x v="0"/>
    <x v="1316"/>
    <x v="8"/>
    <x v="2395"/>
    <x v="11"/>
  </r>
  <r>
    <x v="27"/>
    <x v="0"/>
    <x v="1316"/>
    <x v="8"/>
    <x v="2392"/>
    <x v="11"/>
  </r>
  <r>
    <x v="27"/>
    <x v="0"/>
    <x v="1316"/>
    <x v="8"/>
    <x v="2392"/>
    <x v="11"/>
  </r>
  <r>
    <x v="27"/>
    <x v="0"/>
    <x v="1080"/>
    <x v="8"/>
    <x v="1492"/>
    <x v="11"/>
  </r>
  <r>
    <x v="27"/>
    <x v="0"/>
    <x v="1080"/>
    <x v="8"/>
    <x v="1492"/>
    <x v="11"/>
  </r>
  <r>
    <x v="27"/>
    <x v="0"/>
    <x v="1080"/>
    <x v="8"/>
    <x v="1492"/>
    <x v="11"/>
  </r>
  <r>
    <x v="27"/>
    <x v="0"/>
    <x v="1080"/>
    <x v="8"/>
    <x v="1492"/>
    <x v="11"/>
  </r>
  <r>
    <x v="27"/>
    <x v="0"/>
    <x v="1080"/>
    <x v="8"/>
    <x v="1492"/>
    <x v="11"/>
  </r>
  <r>
    <x v="27"/>
    <x v="0"/>
    <x v="1080"/>
    <x v="8"/>
    <x v="1492"/>
    <x v="11"/>
  </r>
  <r>
    <x v="27"/>
    <x v="0"/>
    <x v="1439"/>
    <x v="8"/>
    <x v="3005"/>
    <x v="11"/>
  </r>
  <r>
    <x v="27"/>
    <x v="0"/>
    <x v="1433"/>
    <x v="8"/>
    <x v="2955"/>
    <x v="11"/>
  </r>
  <r>
    <x v="27"/>
    <x v="0"/>
    <x v="1384"/>
    <x v="8"/>
    <x v="2685"/>
    <x v="11"/>
  </r>
  <r>
    <x v="27"/>
    <x v="0"/>
    <x v="1384"/>
    <x v="8"/>
    <x v="2685"/>
    <x v="11"/>
  </r>
  <r>
    <x v="27"/>
    <x v="0"/>
    <x v="1384"/>
    <x v="8"/>
    <x v="2677"/>
    <x v="11"/>
  </r>
  <r>
    <x v="27"/>
    <x v="0"/>
    <x v="1275"/>
    <x v="8"/>
    <x v="2206"/>
    <x v="11"/>
  </r>
  <r>
    <x v="27"/>
    <x v="0"/>
    <x v="1275"/>
    <x v="8"/>
    <x v="2195"/>
    <x v="11"/>
  </r>
  <r>
    <x v="27"/>
    <x v="0"/>
    <x v="1197"/>
    <x v="8"/>
    <x v="2046"/>
    <x v="11"/>
  </r>
  <r>
    <x v="27"/>
    <x v="0"/>
    <x v="913"/>
    <x v="8"/>
    <x v="1259"/>
    <x v="11"/>
  </r>
  <r>
    <x v="27"/>
    <x v="0"/>
    <x v="1415"/>
    <x v="35"/>
    <x v="262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57"/>
    <x v="35"/>
    <x v="2868"/>
    <x v="11"/>
  </r>
  <r>
    <x v="27"/>
    <x v="0"/>
    <x v="1415"/>
    <x v="35"/>
    <x v="2628"/>
    <x v="11"/>
  </r>
  <r>
    <x v="27"/>
    <x v="0"/>
    <x v="1415"/>
    <x v="35"/>
    <x v="2628"/>
    <x v="11"/>
  </r>
  <r>
    <x v="27"/>
    <x v="0"/>
    <x v="1415"/>
    <x v="35"/>
    <x v="2628"/>
    <x v="11"/>
  </r>
  <r>
    <x v="27"/>
    <x v="0"/>
    <x v="1415"/>
    <x v="35"/>
    <x v="2628"/>
    <x v="11"/>
  </r>
  <r>
    <x v="27"/>
    <x v="0"/>
    <x v="1415"/>
    <x v="35"/>
    <x v="2628"/>
    <x v="11"/>
  </r>
  <r>
    <x v="27"/>
    <x v="0"/>
    <x v="1415"/>
    <x v="35"/>
    <x v="2628"/>
    <x v="11"/>
  </r>
  <r>
    <x v="27"/>
    <x v="0"/>
    <x v="1353"/>
    <x v="35"/>
    <x v="2261"/>
    <x v="11"/>
  </r>
  <r>
    <x v="27"/>
    <x v="0"/>
    <x v="1197"/>
    <x v="35"/>
    <x v="1664"/>
    <x v="11"/>
  </r>
  <r>
    <x v="27"/>
    <x v="0"/>
    <x v="1197"/>
    <x v="35"/>
    <x v="1664"/>
    <x v="11"/>
  </r>
  <r>
    <x v="27"/>
    <x v="0"/>
    <x v="832"/>
    <x v="35"/>
    <x v="855"/>
    <x v="11"/>
  </r>
  <r>
    <x v="27"/>
    <x v="0"/>
    <x v="832"/>
    <x v="35"/>
    <x v="855"/>
    <x v="11"/>
  </r>
  <r>
    <x v="27"/>
    <x v="0"/>
    <x v="832"/>
    <x v="35"/>
    <x v="855"/>
    <x v="11"/>
  </r>
  <r>
    <x v="27"/>
    <x v="0"/>
    <x v="832"/>
    <x v="35"/>
    <x v="855"/>
    <x v="11"/>
  </r>
  <r>
    <x v="27"/>
    <x v="0"/>
    <x v="832"/>
    <x v="35"/>
    <x v="855"/>
    <x v="11"/>
  </r>
  <r>
    <x v="27"/>
    <x v="0"/>
    <x v="832"/>
    <x v="35"/>
    <x v="855"/>
    <x v="11"/>
  </r>
  <r>
    <x v="28"/>
    <x v="0"/>
    <x v="86"/>
    <x v="17"/>
    <x v="333"/>
    <x v="12"/>
  </r>
  <r>
    <x v="29"/>
    <x v="0"/>
    <x v="666"/>
    <x v="4"/>
    <x v="2278"/>
    <x v="8"/>
  </r>
  <r>
    <x v="29"/>
    <x v="0"/>
    <x v="342"/>
    <x v="4"/>
    <x v="970"/>
    <x v="8"/>
  </r>
  <r>
    <x v="29"/>
    <x v="0"/>
    <x v="185"/>
    <x v="4"/>
    <x v="394"/>
    <x v="8"/>
  </r>
  <r>
    <x v="29"/>
    <x v="0"/>
    <x v="91"/>
    <x v="8"/>
    <x v="547"/>
    <x v="8"/>
  </r>
  <r>
    <x v="29"/>
    <x v="0"/>
    <x v="444"/>
    <x v="8"/>
    <x v="1819"/>
    <x v="8"/>
  </r>
  <r>
    <x v="29"/>
    <x v="0"/>
    <x v="618"/>
    <x v="35"/>
    <x v="3780"/>
    <x v="8"/>
  </r>
  <r>
    <x v="29"/>
    <x v="0"/>
    <x v="536"/>
    <x v="35"/>
    <x v="3517"/>
    <x v="8"/>
  </r>
  <r>
    <x v="30"/>
    <x v="0"/>
    <x v="1003"/>
    <x v="4"/>
    <x v="3404"/>
    <x v="8"/>
  </r>
  <r>
    <x v="30"/>
    <x v="0"/>
    <x v="1516"/>
    <x v="4"/>
    <x v="3994"/>
    <x v="8"/>
  </r>
  <r>
    <x v="30"/>
    <x v="0"/>
    <x v="1421"/>
    <x v="4"/>
    <x v="3969"/>
    <x v="8"/>
  </r>
  <r>
    <x v="30"/>
    <x v="0"/>
    <x v="1444"/>
    <x v="4"/>
    <x v="3946"/>
    <x v="8"/>
  </r>
  <r>
    <x v="30"/>
    <x v="0"/>
    <x v="1352"/>
    <x v="4"/>
    <x v="3921"/>
    <x v="8"/>
  </r>
  <r>
    <x v="30"/>
    <x v="0"/>
    <x v="1309"/>
    <x v="4"/>
    <x v="3885"/>
    <x v="8"/>
  </r>
  <r>
    <x v="30"/>
    <x v="0"/>
    <x v="1309"/>
    <x v="4"/>
    <x v="3885"/>
    <x v="8"/>
  </r>
  <r>
    <x v="30"/>
    <x v="0"/>
    <x v="1309"/>
    <x v="4"/>
    <x v="3885"/>
    <x v="8"/>
  </r>
  <r>
    <x v="30"/>
    <x v="0"/>
    <x v="1202"/>
    <x v="4"/>
    <x v="3827"/>
    <x v="8"/>
  </r>
  <r>
    <x v="30"/>
    <x v="0"/>
    <x v="1309"/>
    <x v="4"/>
    <x v="3807"/>
    <x v="8"/>
  </r>
  <r>
    <x v="30"/>
    <x v="0"/>
    <x v="1061"/>
    <x v="4"/>
    <x v="3406"/>
    <x v="8"/>
  </r>
  <r>
    <x v="30"/>
    <x v="0"/>
    <x v="1061"/>
    <x v="4"/>
    <x v="3406"/>
    <x v="8"/>
  </r>
  <r>
    <x v="30"/>
    <x v="0"/>
    <x v="1061"/>
    <x v="4"/>
    <x v="3406"/>
    <x v="8"/>
  </r>
  <r>
    <x v="30"/>
    <x v="0"/>
    <x v="1061"/>
    <x v="4"/>
    <x v="3406"/>
    <x v="8"/>
  </r>
  <r>
    <x v="30"/>
    <x v="0"/>
    <x v="1061"/>
    <x v="4"/>
    <x v="3406"/>
    <x v="8"/>
  </r>
  <r>
    <x v="30"/>
    <x v="0"/>
    <x v="1061"/>
    <x v="4"/>
    <x v="3406"/>
    <x v="8"/>
  </r>
  <r>
    <x v="30"/>
    <x v="0"/>
    <x v="1061"/>
    <x v="4"/>
    <x v="3406"/>
    <x v="8"/>
  </r>
  <r>
    <x v="30"/>
    <x v="0"/>
    <x v="1061"/>
    <x v="4"/>
    <x v="3406"/>
    <x v="8"/>
  </r>
  <r>
    <x v="30"/>
    <x v="0"/>
    <x v="1061"/>
    <x v="4"/>
    <x v="3406"/>
    <x v="8"/>
  </r>
  <r>
    <x v="30"/>
    <x v="0"/>
    <x v="1061"/>
    <x v="4"/>
    <x v="3406"/>
    <x v="8"/>
  </r>
  <r>
    <x v="30"/>
    <x v="0"/>
    <x v="833"/>
    <x v="4"/>
    <x v="3242"/>
    <x v="8"/>
  </r>
  <r>
    <x v="30"/>
    <x v="0"/>
    <x v="1061"/>
    <x v="4"/>
    <x v="3102"/>
    <x v="8"/>
  </r>
  <r>
    <x v="30"/>
    <x v="0"/>
    <x v="1061"/>
    <x v="4"/>
    <x v="3102"/>
    <x v="8"/>
  </r>
  <r>
    <x v="30"/>
    <x v="0"/>
    <x v="701"/>
    <x v="4"/>
    <x v="2861"/>
    <x v="8"/>
  </r>
  <r>
    <x v="30"/>
    <x v="0"/>
    <x v="676"/>
    <x v="4"/>
    <x v="2773"/>
    <x v="8"/>
  </r>
  <r>
    <x v="30"/>
    <x v="0"/>
    <x v="670"/>
    <x v="4"/>
    <x v="2746"/>
    <x v="8"/>
  </r>
  <r>
    <x v="30"/>
    <x v="0"/>
    <x v="597"/>
    <x v="4"/>
    <x v="2665"/>
    <x v="8"/>
  </r>
  <r>
    <x v="30"/>
    <x v="0"/>
    <x v="632"/>
    <x v="4"/>
    <x v="2649"/>
    <x v="8"/>
  </r>
  <r>
    <x v="30"/>
    <x v="0"/>
    <x v="632"/>
    <x v="4"/>
    <x v="2649"/>
    <x v="8"/>
  </r>
  <r>
    <x v="30"/>
    <x v="0"/>
    <x v="608"/>
    <x v="4"/>
    <x v="2594"/>
    <x v="8"/>
  </r>
  <r>
    <x v="30"/>
    <x v="0"/>
    <x v="604"/>
    <x v="4"/>
    <x v="2587"/>
    <x v="8"/>
  </r>
  <r>
    <x v="30"/>
    <x v="0"/>
    <x v="571"/>
    <x v="4"/>
    <x v="2531"/>
    <x v="8"/>
  </r>
  <r>
    <x v="30"/>
    <x v="0"/>
    <x v="571"/>
    <x v="4"/>
    <x v="2531"/>
    <x v="8"/>
  </r>
  <r>
    <x v="30"/>
    <x v="0"/>
    <x v="567"/>
    <x v="4"/>
    <x v="2483"/>
    <x v="8"/>
  </r>
  <r>
    <x v="30"/>
    <x v="0"/>
    <x v="663"/>
    <x v="4"/>
    <x v="2459"/>
    <x v="8"/>
  </r>
  <r>
    <x v="30"/>
    <x v="0"/>
    <x v="481"/>
    <x v="4"/>
    <x v="1497"/>
    <x v="8"/>
  </r>
  <r>
    <x v="30"/>
    <x v="0"/>
    <x v="414"/>
    <x v="4"/>
    <x v="1434"/>
    <x v="8"/>
  </r>
  <r>
    <x v="30"/>
    <x v="0"/>
    <x v="341"/>
    <x v="4"/>
    <x v="1429"/>
    <x v="8"/>
  </r>
  <r>
    <x v="30"/>
    <x v="0"/>
    <x v="299"/>
    <x v="4"/>
    <x v="1289"/>
    <x v="8"/>
  </r>
  <r>
    <x v="30"/>
    <x v="0"/>
    <x v="400"/>
    <x v="4"/>
    <x v="1218"/>
    <x v="8"/>
  </r>
  <r>
    <x v="30"/>
    <x v="0"/>
    <x v="260"/>
    <x v="4"/>
    <x v="1069"/>
    <x v="8"/>
  </r>
  <r>
    <x v="30"/>
    <x v="0"/>
    <x v="228"/>
    <x v="4"/>
    <x v="934"/>
    <x v="8"/>
  </r>
  <r>
    <x v="30"/>
    <x v="0"/>
    <x v="316"/>
    <x v="4"/>
    <x v="854"/>
    <x v="8"/>
  </r>
  <r>
    <x v="30"/>
    <x v="0"/>
    <x v="223"/>
    <x v="4"/>
    <x v="656"/>
    <x v="8"/>
  </r>
  <r>
    <x v="30"/>
    <x v="0"/>
    <x v="591"/>
    <x v="8"/>
    <x v="3718"/>
    <x v="8"/>
  </r>
  <r>
    <x v="30"/>
    <x v="0"/>
    <x v="771"/>
    <x v="8"/>
    <x v="2776"/>
    <x v="8"/>
  </r>
  <r>
    <x v="30"/>
    <x v="0"/>
    <x v="505"/>
    <x v="8"/>
    <x v="1687"/>
    <x v="8"/>
  </r>
  <r>
    <x v="30"/>
    <x v="0"/>
    <x v="1138"/>
    <x v="17"/>
    <x v="3340"/>
    <x v="8"/>
  </r>
  <r>
    <x v="30"/>
    <x v="0"/>
    <x v="1138"/>
    <x v="17"/>
    <x v="3329"/>
    <x v="8"/>
  </r>
  <r>
    <x v="30"/>
    <x v="0"/>
    <x v="1387"/>
    <x v="34"/>
    <x v="3925"/>
    <x v="8"/>
  </r>
  <r>
    <x v="30"/>
    <x v="0"/>
    <x v="1387"/>
    <x v="34"/>
    <x v="3911"/>
    <x v="8"/>
  </r>
  <r>
    <x v="30"/>
    <x v="0"/>
    <x v="1278"/>
    <x v="34"/>
    <x v="3777"/>
    <x v="8"/>
  </r>
  <r>
    <x v="30"/>
    <x v="0"/>
    <x v="916"/>
    <x v="34"/>
    <x v="3250"/>
    <x v="8"/>
  </r>
  <r>
    <x v="30"/>
    <x v="0"/>
    <x v="916"/>
    <x v="34"/>
    <x v="3250"/>
    <x v="8"/>
  </r>
  <r>
    <x v="30"/>
    <x v="0"/>
    <x v="916"/>
    <x v="34"/>
    <x v="3059"/>
    <x v="8"/>
  </r>
  <r>
    <x v="30"/>
    <x v="0"/>
    <x v="916"/>
    <x v="34"/>
    <x v="3059"/>
    <x v="8"/>
  </r>
  <r>
    <x v="30"/>
    <x v="0"/>
    <x v="595"/>
    <x v="34"/>
    <x v="2477"/>
    <x v="8"/>
  </r>
  <r>
    <x v="30"/>
    <x v="0"/>
    <x v="595"/>
    <x v="34"/>
    <x v="2472"/>
    <x v="8"/>
  </r>
  <r>
    <x v="30"/>
    <x v="0"/>
    <x v="916"/>
    <x v="34"/>
    <x v="1459"/>
    <x v="8"/>
  </r>
  <r>
    <x v="31"/>
    <x v="0"/>
    <x v="1140"/>
    <x v="4"/>
    <x v="3716"/>
    <x v="8"/>
  </r>
  <r>
    <x v="31"/>
    <x v="0"/>
    <x v="1078"/>
    <x v="4"/>
    <x v="3471"/>
    <x v="8"/>
  </r>
  <r>
    <x v="31"/>
    <x v="0"/>
    <x v="339"/>
    <x v="4"/>
    <x v="1644"/>
    <x v="8"/>
  </r>
  <r>
    <x v="31"/>
    <x v="0"/>
    <x v="303"/>
    <x v="4"/>
    <x v="1391"/>
    <x v="8"/>
  </r>
  <r>
    <x v="32"/>
    <x v="0"/>
    <x v="160"/>
    <x v="35"/>
    <x v="3427"/>
    <x v="8"/>
  </r>
  <r>
    <x v="32"/>
    <x v="0"/>
    <x v="160"/>
    <x v="35"/>
    <x v="3427"/>
    <x v="8"/>
  </r>
  <r>
    <x v="32"/>
    <x v="0"/>
    <x v="80"/>
    <x v="35"/>
    <x v="2597"/>
    <x v="8"/>
  </r>
  <r>
    <x v="33"/>
    <x v="0"/>
    <x v="259"/>
    <x v="35"/>
    <x v="1395"/>
    <x v="8"/>
  </r>
  <r>
    <x v="34"/>
    <x v="0"/>
    <x v="1130"/>
    <x v="8"/>
    <x v="2627"/>
    <x v="8"/>
  </r>
  <r>
    <x v="34"/>
    <x v="0"/>
    <x v="1130"/>
    <x v="8"/>
    <x v="2627"/>
    <x v="8"/>
  </r>
  <r>
    <x v="34"/>
    <x v="0"/>
    <x v="1489"/>
    <x v="9"/>
    <x v="3944"/>
    <x v="8"/>
  </r>
  <r>
    <x v="34"/>
    <x v="0"/>
    <x v="889"/>
    <x v="9"/>
    <x v="2724"/>
    <x v="8"/>
  </r>
  <r>
    <x v="35"/>
    <x v="0"/>
    <x v="509"/>
    <x v="19"/>
    <x v="1104"/>
    <x v="8"/>
  </r>
  <r>
    <x v="36"/>
    <x v="0"/>
    <x v="1348"/>
    <x v="0"/>
    <x v="288"/>
    <x v="8"/>
  </r>
  <r>
    <x v="36"/>
    <x v="0"/>
    <x v="1348"/>
    <x v="0"/>
    <x v="287"/>
    <x v="8"/>
  </r>
  <r>
    <x v="36"/>
    <x v="0"/>
    <x v="1348"/>
    <x v="0"/>
    <x v="271"/>
    <x v="8"/>
  </r>
  <r>
    <x v="36"/>
    <x v="0"/>
    <x v="819"/>
    <x v="0"/>
    <x v="100"/>
    <x v="8"/>
  </r>
  <r>
    <x v="36"/>
    <x v="0"/>
    <x v="1148"/>
    <x v="7"/>
    <x v="282"/>
    <x v="8"/>
  </r>
  <r>
    <x v="36"/>
    <x v="0"/>
    <x v="1148"/>
    <x v="7"/>
    <x v="282"/>
    <x v="8"/>
  </r>
  <r>
    <x v="36"/>
    <x v="0"/>
    <x v="1148"/>
    <x v="7"/>
    <x v="282"/>
    <x v="8"/>
  </r>
  <r>
    <x v="36"/>
    <x v="0"/>
    <x v="1148"/>
    <x v="7"/>
    <x v="282"/>
    <x v="8"/>
  </r>
  <r>
    <x v="36"/>
    <x v="0"/>
    <x v="1148"/>
    <x v="7"/>
    <x v="282"/>
    <x v="8"/>
  </r>
  <r>
    <x v="36"/>
    <x v="0"/>
    <x v="1148"/>
    <x v="7"/>
    <x v="282"/>
    <x v="8"/>
  </r>
  <r>
    <x v="36"/>
    <x v="0"/>
    <x v="737"/>
    <x v="7"/>
    <x v="128"/>
    <x v="8"/>
  </r>
  <r>
    <x v="36"/>
    <x v="0"/>
    <x v="737"/>
    <x v="7"/>
    <x v="128"/>
    <x v="8"/>
  </r>
  <r>
    <x v="36"/>
    <x v="0"/>
    <x v="1148"/>
    <x v="7"/>
    <x v="86"/>
    <x v="8"/>
  </r>
  <r>
    <x v="36"/>
    <x v="0"/>
    <x v="1148"/>
    <x v="7"/>
    <x v="86"/>
    <x v="8"/>
  </r>
  <r>
    <x v="36"/>
    <x v="0"/>
    <x v="1125"/>
    <x v="7"/>
    <x v="76"/>
    <x v="8"/>
  </r>
  <r>
    <x v="36"/>
    <x v="0"/>
    <x v="737"/>
    <x v="7"/>
    <x v="49"/>
    <x v="8"/>
  </r>
  <r>
    <x v="36"/>
    <x v="0"/>
    <x v="1066"/>
    <x v="15"/>
    <x v="245"/>
    <x v="8"/>
  </r>
  <r>
    <x v="36"/>
    <x v="0"/>
    <x v="1066"/>
    <x v="15"/>
    <x v="245"/>
    <x v="8"/>
  </r>
  <r>
    <x v="36"/>
    <x v="0"/>
    <x v="1066"/>
    <x v="15"/>
    <x v="245"/>
    <x v="8"/>
  </r>
  <r>
    <x v="36"/>
    <x v="0"/>
    <x v="1066"/>
    <x v="15"/>
    <x v="245"/>
    <x v="8"/>
  </r>
  <r>
    <x v="36"/>
    <x v="0"/>
    <x v="1066"/>
    <x v="15"/>
    <x v="245"/>
    <x v="8"/>
  </r>
  <r>
    <x v="36"/>
    <x v="0"/>
    <x v="1066"/>
    <x v="15"/>
    <x v="245"/>
    <x v="8"/>
  </r>
  <r>
    <x v="36"/>
    <x v="0"/>
    <x v="1066"/>
    <x v="15"/>
    <x v="245"/>
    <x v="8"/>
  </r>
  <r>
    <x v="37"/>
    <x v="0"/>
    <x v="450"/>
    <x v="22"/>
    <x v="320"/>
    <x v="8"/>
  </r>
  <r>
    <x v="37"/>
    <x v="0"/>
    <x v="311"/>
    <x v="22"/>
    <x v="193"/>
    <x v="8"/>
  </r>
  <r>
    <x v="37"/>
    <x v="0"/>
    <x v="255"/>
    <x v="22"/>
    <x v="134"/>
    <x v="8"/>
  </r>
  <r>
    <x v="37"/>
    <x v="0"/>
    <x v="73"/>
    <x v="22"/>
    <x v="34"/>
    <x v="8"/>
  </r>
  <r>
    <x v="38"/>
    <x v="0"/>
    <x v="576"/>
    <x v="35"/>
    <x v="2152"/>
    <x v="12"/>
  </r>
  <r>
    <x v="38"/>
    <x v="0"/>
    <x v="419"/>
    <x v="35"/>
    <x v="1359"/>
    <x v="12"/>
  </r>
  <r>
    <x v="39"/>
    <x v="0"/>
    <x v="161"/>
    <x v="35"/>
    <x v="127"/>
    <x v="12"/>
  </r>
  <r>
    <x v="40"/>
    <x v="0"/>
    <x v="270"/>
    <x v="19"/>
    <x v="377"/>
    <x v="8"/>
  </r>
  <r>
    <x v="40"/>
    <x v="0"/>
    <x v="270"/>
    <x v="19"/>
    <x v="374"/>
    <x v="8"/>
  </r>
  <r>
    <x v="40"/>
    <x v="0"/>
    <x v="141"/>
    <x v="19"/>
    <x v="176"/>
    <x v="8"/>
  </r>
  <r>
    <x v="41"/>
    <x v="0"/>
    <x v="576"/>
    <x v="35"/>
    <x v="2356"/>
    <x v="7"/>
  </r>
  <r>
    <x v="41"/>
    <x v="0"/>
    <x v="362"/>
    <x v="35"/>
    <x v="932"/>
    <x v="7"/>
  </r>
  <r>
    <x v="42"/>
    <x v="0"/>
    <x v="315"/>
    <x v="35"/>
    <x v="2356"/>
    <x v="7"/>
  </r>
  <r>
    <x v="42"/>
    <x v="0"/>
    <x v="104"/>
    <x v="35"/>
    <x v="668"/>
    <x v="7"/>
  </r>
  <r>
    <x v="43"/>
    <x v="0"/>
    <x v="360"/>
    <x v="8"/>
    <x v="411"/>
    <x v="8"/>
  </r>
  <r>
    <x v="43"/>
    <x v="0"/>
    <x v="231"/>
    <x v="8"/>
    <x v="250"/>
    <x v="8"/>
  </r>
  <r>
    <x v="43"/>
    <x v="0"/>
    <x v="319"/>
    <x v="8"/>
    <x v="329"/>
    <x v="8"/>
  </r>
  <r>
    <x v="44"/>
    <x v="0"/>
    <x v="716"/>
    <x v="4"/>
    <x v="1666"/>
    <x v="11"/>
  </r>
  <r>
    <x v="44"/>
    <x v="0"/>
    <x v="653"/>
    <x v="4"/>
    <x v="1486"/>
    <x v="11"/>
  </r>
  <r>
    <x v="44"/>
    <x v="0"/>
    <x v="653"/>
    <x v="4"/>
    <x v="1481"/>
    <x v="11"/>
  </r>
  <r>
    <x v="44"/>
    <x v="0"/>
    <x v="653"/>
    <x v="4"/>
    <x v="1408"/>
    <x v="11"/>
  </r>
  <r>
    <x v="44"/>
    <x v="0"/>
    <x v="653"/>
    <x v="4"/>
    <x v="1403"/>
    <x v="11"/>
  </r>
  <r>
    <x v="44"/>
    <x v="0"/>
    <x v="653"/>
    <x v="4"/>
    <x v="1400"/>
    <x v="11"/>
  </r>
  <r>
    <x v="44"/>
    <x v="0"/>
    <x v="413"/>
    <x v="4"/>
    <x v="579"/>
    <x v="11"/>
  </r>
  <r>
    <x v="45"/>
    <x v="0"/>
    <x v="426"/>
    <x v="2"/>
    <x v="3246"/>
    <x v="12"/>
  </r>
  <r>
    <x v="45"/>
    <x v="0"/>
    <x v="438"/>
    <x v="2"/>
    <x v="3274"/>
    <x v="12"/>
  </r>
  <r>
    <x v="45"/>
    <x v="0"/>
    <x v="360"/>
    <x v="8"/>
    <x v="827"/>
    <x v="12"/>
  </r>
  <r>
    <x v="45"/>
    <x v="0"/>
    <x v="231"/>
    <x v="8"/>
    <x v="413"/>
    <x v="12"/>
  </r>
  <r>
    <x v="45"/>
    <x v="0"/>
    <x v="91"/>
    <x v="8"/>
    <x v="113"/>
    <x v="12"/>
  </r>
  <r>
    <x v="46"/>
    <x v="0"/>
    <x v="438"/>
    <x v="2"/>
    <x v="3778"/>
    <x v="12"/>
  </r>
  <r>
    <x v="46"/>
    <x v="0"/>
    <x v="438"/>
    <x v="2"/>
    <x v="3829"/>
    <x v="12"/>
  </r>
  <r>
    <x v="46"/>
    <x v="0"/>
    <x v="242"/>
    <x v="2"/>
    <x v="3061"/>
    <x v="12"/>
  </r>
  <r>
    <x v="48"/>
    <x v="0"/>
    <x v="1134"/>
    <x v="22"/>
    <x v="3383"/>
    <x v="11"/>
  </r>
  <r>
    <x v="49"/>
    <x v="0"/>
    <x v="945"/>
    <x v="18"/>
    <x v="1723"/>
    <x v="12"/>
  </r>
  <r>
    <x v="49"/>
    <x v="0"/>
    <x v="804"/>
    <x v="18"/>
    <x v="1488"/>
    <x v="12"/>
  </r>
  <r>
    <x v="49"/>
    <x v="0"/>
    <x v="713"/>
    <x v="18"/>
    <x v="1280"/>
    <x v="12"/>
  </r>
  <r>
    <x v="49"/>
    <x v="0"/>
    <x v="713"/>
    <x v="18"/>
    <x v="1280"/>
    <x v="12"/>
  </r>
  <r>
    <x v="49"/>
    <x v="0"/>
    <x v="143"/>
    <x v="18"/>
    <x v="93"/>
    <x v="12"/>
  </r>
  <r>
    <x v="50"/>
    <x v="0"/>
    <x v="548"/>
    <x v="33"/>
    <x v="2853"/>
    <x v="12"/>
  </r>
  <r>
    <x v="51"/>
    <x v="0"/>
    <x v="419"/>
    <x v="20"/>
    <x v="2140"/>
    <x v="11"/>
  </r>
  <r>
    <x v="53"/>
    <x v="0"/>
    <x v="379"/>
    <x v="4"/>
    <x v="2513"/>
    <x v="8"/>
  </r>
  <r>
    <x v="53"/>
    <x v="0"/>
    <x v="310"/>
    <x v="4"/>
    <x v="1505"/>
    <x v="8"/>
  </r>
  <r>
    <x v="54"/>
    <x v="0"/>
    <x v="801"/>
    <x v="15"/>
    <x v="1640"/>
    <x v="11"/>
  </r>
  <r>
    <x v="54"/>
    <x v="0"/>
    <x v="801"/>
    <x v="15"/>
    <x v="1640"/>
    <x v="11"/>
  </r>
  <r>
    <x v="54"/>
    <x v="0"/>
    <x v="529"/>
    <x v="15"/>
    <x v="820"/>
    <x v="11"/>
  </r>
  <r>
    <x v="54"/>
    <x v="0"/>
    <x v="1127"/>
    <x v="18"/>
    <x v="1805"/>
    <x v="11"/>
  </r>
  <r>
    <x v="54"/>
    <x v="0"/>
    <x v="1127"/>
    <x v="18"/>
    <x v="1811"/>
    <x v="11"/>
  </r>
  <r>
    <x v="54"/>
    <x v="0"/>
    <x v="1127"/>
    <x v="18"/>
    <x v="1806"/>
    <x v="11"/>
  </r>
  <r>
    <x v="54"/>
    <x v="0"/>
    <x v="651"/>
    <x v="18"/>
    <x v="901"/>
    <x v="11"/>
  </r>
  <r>
    <x v="55"/>
    <x v="0"/>
    <x v="874"/>
    <x v="18"/>
    <x v="1600"/>
    <x v="9"/>
  </r>
  <r>
    <x v="55"/>
    <x v="0"/>
    <x v="737"/>
    <x v="35"/>
    <x v="1540"/>
    <x v="9"/>
  </r>
  <r>
    <x v="55"/>
    <x v="0"/>
    <x v="443"/>
    <x v="35"/>
    <x v="622"/>
    <x v="9"/>
  </r>
  <r>
    <x v="56"/>
    <x v="0"/>
    <x v="737"/>
    <x v="35"/>
    <x v="1540"/>
    <x v="9"/>
  </r>
  <r>
    <x v="56"/>
    <x v="0"/>
    <x v="737"/>
    <x v="35"/>
    <x v="1540"/>
    <x v="9"/>
  </r>
  <r>
    <x v="56"/>
    <x v="0"/>
    <x v="737"/>
    <x v="35"/>
    <x v="1540"/>
    <x v="9"/>
  </r>
  <r>
    <x v="56"/>
    <x v="0"/>
    <x v="737"/>
    <x v="35"/>
    <x v="1540"/>
    <x v="9"/>
  </r>
  <r>
    <x v="56"/>
    <x v="0"/>
    <x v="737"/>
    <x v="35"/>
    <x v="1540"/>
    <x v="9"/>
  </r>
  <r>
    <x v="56"/>
    <x v="0"/>
    <x v="737"/>
    <x v="35"/>
    <x v="1540"/>
    <x v="9"/>
  </r>
  <r>
    <x v="56"/>
    <x v="0"/>
    <x v="737"/>
    <x v="35"/>
    <x v="1540"/>
    <x v="9"/>
  </r>
  <r>
    <x v="56"/>
    <x v="0"/>
    <x v="737"/>
    <x v="35"/>
    <x v="1506"/>
    <x v="9"/>
  </r>
  <r>
    <x v="56"/>
    <x v="0"/>
    <x v="333"/>
    <x v="35"/>
    <x v="358"/>
    <x v="9"/>
  </r>
  <r>
    <x v="57"/>
    <x v="0"/>
    <x v="272"/>
    <x v="20"/>
    <x v="715"/>
    <x v="12"/>
  </r>
  <r>
    <x v="57"/>
    <x v="0"/>
    <x v="231"/>
    <x v="20"/>
    <x v="601"/>
    <x v="12"/>
  </r>
  <r>
    <x v="58"/>
    <x v="0"/>
    <x v="576"/>
    <x v="34"/>
    <x v="418"/>
    <x v="8"/>
  </r>
  <r>
    <x v="59"/>
    <x v="0"/>
    <x v="1348"/>
    <x v="35"/>
    <x v="785"/>
    <x v="3"/>
  </r>
  <r>
    <x v="59"/>
    <x v="0"/>
    <x v="1348"/>
    <x v="35"/>
    <x v="785"/>
    <x v="3"/>
  </r>
  <r>
    <x v="59"/>
    <x v="0"/>
    <x v="1120"/>
    <x v="35"/>
    <x v="537"/>
    <x v="3"/>
  </r>
  <r>
    <x v="59"/>
    <x v="0"/>
    <x v="1190"/>
    <x v="35"/>
    <x v="448"/>
    <x v="3"/>
  </r>
  <r>
    <x v="59"/>
    <x v="0"/>
    <x v="1190"/>
    <x v="35"/>
    <x v="448"/>
    <x v="3"/>
  </r>
  <r>
    <x v="59"/>
    <x v="0"/>
    <x v="819"/>
    <x v="35"/>
    <x v="202"/>
    <x v="3"/>
  </r>
  <r>
    <x v="59"/>
    <x v="0"/>
    <x v="819"/>
    <x v="35"/>
    <x v="202"/>
    <x v="3"/>
  </r>
  <r>
    <x v="60"/>
    <x v="0"/>
    <x v="576"/>
    <x v="8"/>
    <x v="667"/>
    <x v="8"/>
  </r>
  <r>
    <x v="60"/>
    <x v="0"/>
    <x v="832"/>
    <x v="18"/>
    <x v="1449"/>
    <x v="8"/>
  </r>
  <r>
    <x v="60"/>
    <x v="0"/>
    <x v="677"/>
    <x v="18"/>
    <x v="1063"/>
    <x v="8"/>
  </r>
  <r>
    <x v="60"/>
    <x v="0"/>
    <x v="657"/>
    <x v="18"/>
    <x v="981"/>
    <x v="8"/>
  </r>
  <r>
    <x v="60"/>
    <x v="0"/>
    <x v="351"/>
    <x v="18"/>
    <x v="292"/>
    <x v="8"/>
  </r>
  <r>
    <x v="61"/>
    <x v="0"/>
    <x v="721"/>
    <x v="8"/>
    <x v="1975"/>
    <x v="15"/>
  </r>
  <r>
    <x v="61"/>
    <x v="0"/>
    <x v="478"/>
    <x v="8"/>
    <x v="942"/>
    <x v="15"/>
  </r>
  <r>
    <x v="61"/>
    <x v="0"/>
    <x v="394"/>
    <x v="8"/>
    <x v="865"/>
    <x v="15"/>
  </r>
  <r>
    <x v="61"/>
    <x v="0"/>
    <x v="1508"/>
    <x v="15"/>
    <x v="2851"/>
    <x v="15"/>
  </r>
  <r>
    <x v="61"/>
    <x v="0"/>
    <x v="1457"/>
    <x v="15"/>
    <x v="2610"/>
    <x v="15"/>
  </r>
  <r>
    <x v="61"/>
    <x v="0"/>
    <x v="1403"/>
    <x v="15"/>
    <x v="2243"/>
    <x v="15"/>
  </r>
  <r>
    <x v="61"/>
    <x v="0"/>
    <x v="1310"/>
    <x v="15"/>
    <x v="1652"/>
    <x v="15"/>
  </r>
  <r>
    <x v="61"/>
    <x v="0"/>
    <x v="1310"/>
    <x v="15"/>
    <x v="1652"/>
    <x v="15"/>
  </r>
  <r>
    <x v="61"/>
    <x v="0"/>
    <x v="1310"/>
    <x v="15"/>
    <x v="1652"/>
    <x v="15"/>
  </r>
  <r>
    <x v="63"/>
    <x v="0"/>
    <x v="624"/>
    <x v="35"/>
    <x v="1285"/>
    <x v="8"/>
  </r>
  <r>
    <x v="64"/>
    <x v="0"/>
    <x v="1197"/>
    <x v="8"/>
    <x v="2275"/>
    <x v="12"/>
  </r>
  <r>
    <x v="64"/>
    <x v="0"/>
    <x v="1197"/>
    <x v="8"/>
    <x v="2275"/>
    <x v="12"/>
  </r>
  <r>
    <x v="64"/>
    <x v="0"/>
    <x v="832"/>
    <x v="8"/>
    <x v="1176"/>
    <x v="12"/>
  </r>
  <r>
    <x v="64"/>
    <x v="0"/>
    <x v="832"/>
    <x v="8"/>
    <x v="1176"/>
    <x v="12"/>
  </r>
  <r>
    <x v="64"/>
    <x v="0"/>
    <x v="832"/>
    <x v="8"/>
    <x v="1176"/>
    <x v="12"/>
  </r>
  <r>
    <x v="64"/>
    <x v="0"/>
    <x v="832"/>
    <x v="8"/>
    <x v="1176"/>
    <x v="12"/>
  </r>
  <r>
    <x v="64"/>
    <x v="0"/>
    <x v="1402"/>
    <x v="19"/>
    <x v="3792"/>
    <x v="12"/>
  </r>
  <r>
    <x v="64"/>
    <x v="0"/>
    <x v="635"/>
    <x v="19"/>
    <x v="1715"/>
    <x v="12"/>
  </r>
  <r>
    <x v="64"/>
    <x v="0"/>
    <x v="635"/>
    <x v="19"/>
    <x v="1715"/>
    <x v="12"/>
  </r>
  <r>
    <x v="64"/>
    <x v="0"/>
    <x v="291"/>
    <x v="34"/>
    <x v="1263"/>
    <x v="12"/>
  </r>
  <r>
    <x v="64"/>
    <x v="0"/>
    <x v="435"/>
    <x v="34"/>
    <x v="1112"/>
    <x v="12"/>
  </r>
  <r>
    <x v="64"/>
    <x v="0"/>
    <x v="392"/>
    <x v="34"/>
    <x v="960"/>
    <x v="12"/>
  </r>
  <r>
    <x v="64"/>
    <x v="0"/>
    <x v="343"/>
    <x v="34"/>
    <x v="815"/>
    <x v="12"/>
  </r>
  <r>
    <x v="64"/>
    <x v="0"/>
    <x v="348"/>
    <x v="34"/>
    <x v="777"/>
    <x v="12"/>
  </r>
  <r>
    <x v="64"/>
    <x v="0"/>
    <x v="258"/>
    <x v="34"/>
    <x v="542"/>
    <x v="12"/>
  </r>
  <r>
    <x v="64"/>
    <x v="0"/>
    <x v="154"/>
    <x v="34"/>
    <x v="267"/>
    <x v="12"/>
  </r>
  <r>
    <x v="67"/>
    <x v="0"/>
    <x v="1153"/>
    <x v="35"/>
    <x v="1838"/>
    <x v="8"/>
  </r>
  <r>
    <x v="67"/>
    <x v="0"/>
    <x v="1153"/>
    <x v="35"/>
    <x v="1838"/>
    <x v="8"/>
  </r>
  <r>
    <x v="67"/>
    <x v="0"/>
    <x v="710"/>
    <x v="35"/>
    <x v="988"/>
    <x v="8"/>
  </r>
  <r>
    <x v="69"/>
    <x v="0"/>
    <x v="1146"/>
    <x v="0"/>
    <x v="1713"/>
    <x v="7"/>
  </r>
  <r>
    <x v="69"/>
    <x v="0"/>
    <x v="1146"/>
    <x v="0"/>
    <x v="1712"/>
    <x v="7"/>
  </r>
  <r>
    <x v="69"/>
    <x v="0"/>
    <x v="1146"/>
    <x v="0"/>
    <x v="1711"/>
    <x v="7"/>
  </r>
  <r>
    <x v="69"/>
    <x v="0"/>
    <x v="700"/>
    <x v="0"/>
    <x v="887"/>
    <x v="7"/>
  </r>
  <r>
    <x v="71"/>
    <x v="0"/>
    <x v="1418"/>
    <x v="8"/>
    <x v="3508"/>
    <x v="11"/>
  </r>
  <r>
    <x v="71"/>
    <x v="0"/>
    <x v="1304"/>
    <x v="8"/>
    <x v="2963"/>
    <x v="11"/>
  </r>
  <r>
    <x v="71"/>
    <x v="0"/>
    <x v="920"/>
    <x v="8"/>
    <x v="2100"/>
    <x v="11"/>
  </r>
  <r>
    <x v="71"/>
    <x v="0"/>
    <x v="1541"/>
    <x v="8"/>
    <x v="3955"/>
    <x v="11"/>
  </r>
  <r>
    <x v="71"/>
    <x v="0"/>
    <x v="1540"/>
    <x v="8"/>
    <x v="3953"/>
    <x v="11"/>
  </r>
  <r>
    <x v="71"/>
    <x v="0"/>
    <x v="1474"/>
    <x v="8"/>
    <x v="3892"/>
    <x v="11"/>
  </r>
  <r>
    <x v="71"/>
    <x v="0"/>
    <x v="1458"/>
    <x v="8"/>
    <x v="3875"/>
    <x v="11"/>
  </r>
  <r>
    <x v="71"/>
    <x v="0"/>
    <x v="1458"/>
    <x v="8"/>
    <x v="3875"/>
    <x v="11"/>
  </r>
  <r>
    <x v="71"/>
    <x v="0"/>
    <x v="1453"/>
    <x v="8"/>
    <x v="3867"/>
    <x v="11"/>
  </r>
  <r>
    <x v="71"/>
    <x v="0"/>
    <x v="1461"/>
    <x v="8"/>
    <x v="3803"/>
    <x v="11"/>
  </r>
  <r>
    <x v="71"/>
    <x v="0"/>
    <x v="1404"/>
    <x v="8"/>
    <x v="3767"/>
    <x v="11"/>
  </r>
  <r>
    <x v="71"/>
    <x v="0"/>
    <x v="1446"/>
    <x v="8"/>
    <x v="3762"/>
    <x v="11"/>
  </r>
  <r>
    <x v="71"/>
    <x v="0"/>
    <x v="1450"/>
    <x v="8"/>
    <x v="3725"/>
    <x v="11"/>
  </r>
  <r>
    <x v="71"/>
    <x v="0"/>
    <x v="1418"/>
    <x v="8"/>
    <x v="3686"/>
    <x v="11"/>
  </r>
  <r>
    <x v="71"/>
    <x v="0"/>
    <x v="1400"/>
    <x v="8"/>
    <x v="3510"/>
    <x v="11"/>
  </r>
  <r>
    <x v="71"/>
    <x v="0"/>
    <x v="1385"/>
    <x v="8"/>
    <x v="3482"/>
    <x v="11"/>
  </r>
  <r>
    <x v="71"/>
    <x v="0"/>
    <x v="1385"/>
    <x v="8"/>
    <x v="3482"/>
    <x v="11"/>
  </r>
  <r>
    <x v="71"/>
    <x v="0"/>
    <x v="1385"/>
    <x v="8"/>
    <x v="3481"/>
    <x v="11"/>
  </r>
  <r>
    <x v="71"/>
    <x v="0"/>
    <x v="1385"/>
    <x v="8"/>
    <x v="3480"/>
    <x v="11"/>
  </r>
  <r>
    <x v="71"/>
    <x v="0"/>
    <x v="1376"/>
    <x v="8"/>
    <x v="3441"/>
    <x v="11"/>
  </r>
  <r>
    <x v="71"/>
    <x v="0"/>
    <x v="1385"/>
    <x v="8"/>
    <x v="3394"/>
    <x v="11"/>
  </r>
  <r>
    <x v="71"/>
    <x v="0"/>
    <x v="1312"/>
    <x v="8"/>
    <x v="3384"/>
    <x v="11"/>
  </r>
  <r>
    <x v="71"/>
    <x v="0"/>
    <x v="1361"/>
    <x v="8"/>
    <x v="3354"/>
    <x v="11"/>
  </r>
  <r>
    <x v="71"/>
    <x v="0"/>
    <x v="1361"/>
    <x v="8"/>
    <x v="3344"/>
    <x v="11"/>
  </r>
  <r>
    <x v="71"/>
    <x v="0"/>
    <x v="1361"/>
    <x v="8"/>
    <x v="3344"/>
    <x v="11"/>
  </r>
  <r>
    <x v="71"/>
    <x v="0"/>
    <x v="1361"/>
    <x v="8"/>
    <x v="3335"/>
    <x v="11"/>
  </r>
  <r>
    <x v="71"/>
    <x v="0"/>
    <x v="1360"/>
    <x v="8"/>
    <x v="3328"/>
    <x v="11"/>
  </r>
  <r>
    <x v="71"/>
    <x v="0"/>
    <x v="1361"/>
    <x v="8"/>
    <x v="3308"/>
    <x v="11"/>
  </r>
  <r>
    <x v="71"/>
    <x v="0"/>
    <x v="1358"/>
    <x v="8"/>
    <x v="3287"/>
    <x v="11"/>
  </r>
  <r>
    <x v="71"/>
    <x v="0"/>
    <x v="1361"/>
    <x v="8"/>
    <x v="3285"/>
    <x v="11"/>
  </r>
  <r>
    <x v="71"/>
    <x v="0"/>
    <x v="1321"/>
    <x v="8"/>
    <x v="3254"/>
    <x v="11"/>
  </r>
  <r>
    <x v="71"/>
    <x v="0"/>
    <x v="1276"/>
    <x v="8"/>
    <x v="3098"/>
    <x v="11"/>
  </r>
  <r>
    <x v="71"/>
    <x v="0"/>
    <x v="1276"/>
    <x v="8"/>
    <x v="3097"/>
    <x v="11"/>
  </r>
  <r>
    <x v="71"/>
    <x v="0"/>
    <x v="1281"/>
    <x v="8"/>
    <x v="3077"/>
    <x v="11"/>
  </r>
  <r>
    <x v="71"/>
    <x v="0"/>
    <x v="1304"/>
    <x v="8"/>
    <x v="3052"/>
    <x v="11"/>
  </r>
  <r>
    <x v="71"/>
    <x v="0"/>
    <x v="1304"/>
    <x v="8"/>
    <x v="3052"/>
    <x v="11"/>
  </r>
  <r>
    <x v="71"/>
    <x v="0"/>
    <x v="1276"/>
    <x v="8"/>
    <x v="3040"/>
    <x v="11"/>
  </r>
  <r>
    <x v="71"/>
    <x v="0"/>
    <x v="1276"/>
    <x v="8"/>
    <x v="3040"/>
    <x v="11"/>
  </r>
  <r>
    <x v="71"/>
    <x v="0"/>
    <x v="1321"/>
    <x v="8"/>
    <x v="3025"/>
    <x v="11"/>
  </r>
  <r>
    <x v="71"/>
    <x v="0"/>
    <x v="1290"/>
    <x v="8"/>
    <x v="3024"/>
    <x v="11"/>
  </r>
  <r>
    <x v="71"/>
    <x v="0"/>
    <x v="1290"/>
    <x v="8"/>
    <x v="3024"/>
    <x v="11"/>
  </r>
  <r>
    <x v="71"/>
    <x v="0"/>
    <x v="1300"/>
    <x v="8"/>
    <x v="3008"/>
    <x v="11"/>
  </r>
  <r>
    <x v="71"/>
    <x v="0"/>
    <x v="1276"/>
    <x v="8"/>
    <x v="2993"/>
    <x v="11"/>
  </r>
  <r>
    <x v="71"/>
    <x v="0"/>
    <x v="1281"/>
    <x v="8"/>
    <x v="2938"/>
    <x v="11"/>
  </r>
  <r>
    <x v="71"/>
    <x v="0"/>
    <x v="1294"/>
    <x v="8"/>
    <x v="2927"/>
    <x v="11"/>
  </r>
  <r>
    <x v="71"/>
    <x v="0"/>
    <x v="1300"/>
    <x v="8"/>
    <x v="2913"/>
    <x v="11"/>
  </r>
  <r>
    <x v="71"/>
    <x v="0"/>
    <x v="1281"/>
    <x v="8"/>
    <x v="2892"/>
    <x v="11"/>
  </r>
  <r>
    <x v="71"/>
    <x v="0"/>
    <x v="1290"/>
    <x v="8"/>
    <x v="2882"/>
    <x v="11"/>
  </r>
  <r>
    <x v="71"/>
    <x v="0"/>
    <x v="1281"/>
    <x v="8"/>
    <x v="2860"/>
    <x v="11"/>
  </r>
  <r>
    <x v="71"/>
    <x v="0"/>
    <x v="1281"/>
    <x v="8"/>
    <x v="2860"/>
    <x v="11"/>
  </r>
  <r>
    <x v="71"/>
    <x v="0"/>
    <x v="1244"/>
    <x v="8"/>
    <x v="2858"/>
    <x v="11"/>
  </r>
  <r>
    <x v="71"/>
    <x v="0"/>
    <x v="1244"/>
    <x v="8"/>
    <x v="2858"/>
    <x v="11"/>
  </r>
  <r>
    <x v="71"/>
    <x v="0"/>
    <x v="1181"/>
    <x v="8"/>
    <x v="2738"/>
    <x v="11"/>
  </r>
  <r>
    <x v="71"/>
    <x v="0"/>
    <x v="1168"/>
    <x v="8"/>
    <x v="2715"/>
    <x v="11"/>
  </r>
  <r>
    <x v="71"/>
    <x v="0"/>
    <x v="1168"/>
    <x v="8"/>
    <x v="2714"/>
    <x v="11"/>
  </r>
  <r>
    <x v="71"/>
    <x v="0"/>
    <x v="1162"/>
    <x v="8"/>
    <x v="2686"/>
    <x v="11"/>
  </r>
  <r>
    <x v="71"/>
    <x v="0"/>
    <x v="1150"/>
    <x v="8"/>
    <x v="2633"/>
    <x v="11"/>
  </r>
  <r>
    <x v="71"/>
    <x v="0"/>
    <x v="1168"/>
    <x v="8"/>
    <x v="2601"/>
    <x v="11"/>
  </r>
  <r>
    <x v="71"/>
    <x v="0"/>
    <x v="1168"/>
    <x v="8"/>
    <x v="2601"/>
    <x v="11"/>
  </r>
  <r>
    <x v="71"/>
    <x v="0"/>
    <x v="1168"/>
    <x v="8"/>
    <x v="2601"/>
    <x v="11"/>
  </r>
  <r>
    <x v="71"/>
    <x v="0"/>
    <x v="1157"/>
    <x v="8"/>
    <x v="2592"/>
    <x v="11"/>
  </r>
  <r>
    <x v="71"/>
    <x v="0"/>
    <x v="1168"/>
    <x v="8"/>
    <x v="2571"/>
    <x v="11"/>
  </r>
  <r>
    <x v="71"/>
    <x v="0"/>
    <x v="1168"/>
    <x v="8"/>
    <x v="2571"/>
    <x v="11"/>
  </r>
  <r>
    <x v="71"/>
    <x v="0"/>
    <x v="1150"/>
    <x v="8"/>
    <x v="2557"/>
    <x v="11"/>
  </r>
  <r>
    <x v="71"/>
    <x v="0"/>
    <x v="1074"/>
    <x v="8"/>
    <x v="2500"/>
    <x v="11"/>
  </r>
  <r>
    <x v="71"/>
    <x v="0"/>
    <x v="1150"/>
    <x v="8"/>
    <x v="2454"/>
    <x v="11"/>
  </r>
  <r>
    <x v="71"/>
    <x v="0"/>
    <x v="1074"/>
    <x v="8"/>
    <x v="2445"/>
    <x v="11"/>
  </r>
  <r>
    <x v="71"/>
    <x v="0"/>
    <x v="1150"/>
    <x v="8"/>
    <x v="2444"/>
    <x v="11"/>
  </r>
  <r>
    <x v="71"/>
    <x v="0"/>
    <x v="1087"/>
    <x v="8"/>
    <x v="2396"/>
    <x v="11"/>
  </r>
  <r>
    <x v="71"/>
    <x v="0"/>
    <x v="1087"/>
    <x v="8"/>
    <x v="2326"/>
    <x v="11"/>
  </r>
  <r>
    <x v="71"/>
    <x v="0"/>
    <x v="1087"/>
    <x v="8"/>
    <x v="2325"/>
    <x v="11"/>
  </r>
  <r>
    <x v="71"/>
    <x v="0"/>
    <x v="1105"/>
    <x v="8"/>
    <x v="2321"/>
    <x v="11"/>
  </r>
  <r>
    <x v="71"/>
    <x v="0"/>
    <x v="1105"/>
    <x v="8"/>
    <x v="2321"/>
    <x v="11"/>
  </r>
  <r>
    <x v="71"/>
    <x v="0"/>
    <x v="914"/>
    <x v="8"/>
    <x v="2305"/>
    <x v="11"/>
  </r>
  <r>
    <x v="71"/>
    <x v="0"/>
    <x v="1087"/>
    <x v="8"/>
    <x v="2300"/>
    <x v="11"/>
  </r>
  <r>
    <x v="71"/>
    <x v="0"/>
    <x v="1105"/>
    <x v="8"/>
    <x v="2298"/>
    <x v="11"/>
  </r>
  <r>
    <x v="71"/>
    <x v="0"/>
    <x v="914"/>
    <x v="8"/>
    <x v="2282"/>
    <x v="11"/>
  </r>
  <r>
    <x v="71"/>
    <x v="0"/>
    <x v="914"/>
    <x v="8"/>
    <x v="2280"/>
    <x v="11"/>
  </r>
  <r>
    <x v="71"/>
    <x v="0"/>
    <x v="914"/>
    <x v="8"/>
    <x v="2271"/>
    <x v="11"/>
  </r>
  <r>
    <x v="71"/>
    <x v="0"/>
    <x v="975"/>
    <x v="8"/>
    <x v="2258"/>
    <x v="11"/>
  </r>
  <r>
    <x v="71"/>
    <x v="0"/>
    <x v="795"/>
    <x v="8"/>
    <x v="2246"/>
    <x v="11"/>
  </r>
  <r>
    <x v="71"/>
    <x v="0"/>
    <x v="1074"/>
    <x v="8"/>
    <x v="2245"/>
    <x v="11"/>
  </r>
  <r>
    <x v="71"/>
    <x v="0"/>
    <x v="1074"/>
    <x v="8"/>
    <x v="2245"/>
    <x v="11"/>
  </r>
  <r>
    <x v="71"/>
    <x v="0"/>
    <x v="1074"/>
    <x v="8"/>
    <x v="2245"/>
    <x v="11"/>
  </r>
  <r>
    <x v="71"/>
    <x v="0"/>
    <x v="920"/>
    <x v="8"/>
    <x v="2233"/>
    <x v="11"/>
  </r>
  <r>
    <x v="71"/>
    <x v="0"/>
    <x v="979"/>
    <x v="8"/>
    <x v="2213"/>
    <x v="11"/>
  </r>
  <r>
    <x v="71"/>
    <x v="0"/>
    <x v="914"/>
    <x v="8"/>
    <x v="2193"/>
    <x v="11"/>
  </r>
  <r>
    <x v="71"/>
    <x v="0"/>
    <x v="920"/>
    <x v="8"/>
    <x v="2177"/>
    <x v="11"/>
  </r>
  <r>
    <x v="71"/>
    <x v="0"/>
    <x v="920"/>
    <x v="8"/>
    <x v="2177"/>
    <x v="11"/>
  </r>
  <r>
    <x v="71"/>
    <x v="0"/>
    <x v="920"/>
    <x v="8"/>
    <x v="2177"/>
    <x v="11"/>
  </r>
  <r>
    <x v="71"/>
    <x v="0"/>
    <x v="920"/>
    <x v="8"/>
    <x v="2177"/>
    <x v="11"/>
  </r>
  <r>
    <x v="71"/>
    <x v="0"/>
    <x v="920"/>
    <x v="8"/>
    <x v="2174"/>
    <x v="11"/>
  </r>
  <r>
    <x v="71"/>
    <x v="0"/>
    <x v="879"/>
    <x v="8"/>
    <x v="2163"/>
    <x v="11"/>
  </r>
  <r>
    <x v="71"/>
    <x v="0"/>
    <x v="879"/>
    <x v="8"/>
    <x v="2163"/>
    <x v="11"/>
  </r>
  <r>
    <x v="71"/>
    <x v="0"/>
    <x v="979"/>
    <x v="8"/>
    <x v="2148"/>
    <x v="11"/>
  </r>
  <r>
    <x v="71"/>
    <x v="0"/>
    <x v="975"/>
    <x v="8"/>
    <x v="2146"/>
    <x v="11"/>
  </r>
  <r>
    <x v="71"/>
    <x v="0"/>
    <x v="914"/>
    <x v="8"/>
    <x v="2138"/>
    <x v="11"/>
  </r>
  <r>
    <x v="71"/>
    <x v="0"/>
    <x v="914"/>
    <x v="8"/>
    <x v="2138"/>
    <x v="11"/>
  </r>
  <r>
    <x v="71"/>
    <x v="0"/>
    <x v="914"/>
    <x v="8"/>
    <x v="2137"/>
    <x v="11"/>
  </r>
  <r>
    <x v="71"/>
    <x v="0"/>
    <x v="920"/>
    <x v="8"/>
    <x v="2131"/>
    <x v="11"/>
  </r>
  <r>
    <x v="71"/>
    <x v="0"/>
    <x v="920"/>
    <x v="8"/>
    <x v="2131"/>
    <x v="11"/>
  </r>
  <r>
    <x v="71"/>
    <x v="0"/>
    <x v="946"/>
    <x v="8"/>
    <x v="2127"/>
    <x v="11"/>
  </r>
  <r>
    <x v="71"/>
    <x v="0"/>
    <x v="946"/>
    <x v="8"/>
    <x v="2127"/>
    <x v="11"/>
  </r>
  <r>
    <x v="71"/>
    <x v="0"/>
    <x v="946"/>
    <x v="8"/>
    <x v="2127"/>
    <x v="11"/>
  </r>
  <r>
    <x v="71"/>
    <x v="0"/>
    <x v="934"/>
    <x v="8"/>
    <x v="2123"/>
    <x v="11"/>
  </r>
  <r>
    <x v="71"/>
    <x v="0"/>
    <x v="920"/>
    <x v="8"/>
    <x v="2100"/>
    <x v="11"/>
  </r>
  <r>
    <x v="71"/>
    <x v="0"/>
    <x v="920"/>
    <x v="8"/>
    <x v="2100"/>
    <x v="11"/>
  </r>
  <r>
    <x v="71"/>
    <x v="0"/>
    <x v="920"/>
    <x v="8"/>
    <x v="2100"/>
    <x v="11"/>
  </r>
  <r>
    <x v="71"/>
    <x v="0"/>
    <x v="920"/>
    <x v="8"/>
    <x v="2093"/>
    <x v="11"/>
  </r>
  <r>
    <x v="71"/>
    <x v="0"/>
    <x v="897"/>
    <x v="8"/>
    <x v="2091"/>
    <x v="11"/>
  </r>
  <r>
    <x v="71"/>
    <x v="0"/>
    <x v="975"/>
    <x v="8"/>
    <x v="2087"/>
    <x v="11"/>
  </r>
  <r>
    <x v="71"/>
    <x v="0"/>
    <x v="975"/>
    <x v="8"/>
    <x v="2087"/>
    <x v="11"/>
  </r>
  <r>
    <x v="71"/>
    <x v="0"/>
    <x v="920"/>
    <x v="8"/>
    <x v="2085"/>
    <x v="11"/>
  </r>
  <r>
    <x v="71"/>
    <x v="0"/>
    <x v="920"/>
    <x v="8"/>
    <x v="2085"/>
    <x v="11"/>
  </r>
  <r>
    <x v="71"/>
    <x v="0"/>
    <x v="920"/>
    <x v="8"/>
    <x v="2075"/>
    <x v="11"/>
  </r>
  <r>
    <x v="71"/>
    <x v="0"/>
    <x v="879"/>
    <x v="8"/>
    <x v="2004"/>
    <x v="11"/>
  </r>
  <r>
    <x v="71"/>
    <x v="0"/>
    <x v="749"/>
    <x v="8"/>
    <x v="1798"/>
    <x v="11"/>
  </r>
  <r>
    <x v="71"/>
    <x v="0"/>
    <x v="749"/>
    <x v="8"/>
    <x v="1783"/>
    <x v="11"/>
  </r>
  <r>
    <x v="71"/>
    <x v="0"/>
    <x v="749"/>
    <x v="8"/>
    <x v="1680"/>
    <x v="11"/>
  </r>
  <r>
    <x v="71"/>
    <x v="0"/>
    <x v="749"/>
    <x v="8"/>
    <x v="1673"/>
    <x v="11"/>
  </r>
  <r>
    <x v="71"/>
    <x v="0"/>
    <x v="785"/>
    <x v="8"/>
    <x v="1672"/>
    <x v="11"/>
  </r>
  <r>
    <x v="71"/>
    <x v="0"/>
    <x v="728"/>
    <x v="8"/>
    <x v="1658"/>
    <x v="11"/>
  </r>
  <r>
    <x v="71"/>
    <x v="0"/>
    <x v="728"/>
    <x v="8"/>
    <x v="1617"/>
    <x v="11"/>
  </r>
  <r>
    <x v="71"/>
    <x v="0"/>
    <x v="749"/>
    <x v="8"/>
    <x v="1611"/>
    <x v="11"/>
  </r>
  <r>
    <x v="71"/>
    <x v="0"/>
    <x v="705"/>
    <x v="8"/>
    <x v="1588"/>
    <x v="11"/>
  </r>
  <r>
    <x v="71"/>
    <x v="0"/>
    <x v="705"/>
    <x v="8"/>
    <x v="1578"/>
    <x v="11"/>
  </r>
  <r>
    <x v="71"/>
    <x v="0"/>
    <x v="749"/>
    <x v="8"/>
    <x v="1572"/>
    <x v="11"/>
  </r>
  <r>
    <x v="71"/>
    <x v="0"/>
    <x v="749"/>
    <x v="8"/>
    <x v="1572"/>
    <x v="11"/>
  </r>
  <r>
    <x v="71"/>
    <x v="0"/>
    <x v="705"/>
    <x v="8"/>
    <x v="1563"/>
    <x v="11"/>
  </r>
  <r>
    <x v="71"/>
    <x v="0"/>
    <x v="705"/>
    <x v="8"/>
    <x v="1562"/>
    <x v="11"/>
  </r>
  <r>
    <x v="71"/>
    <x v="0"/>
    <x v="705"/>
    <x v="8"/>
    <x v="1562"/>
    <x v="11"/>
  </r>
  <r>
    <x v="71"/>
    <x v="0"/>
    <x v="705"/>
    <x v="8"/>
    <x v="1561"/>
    <x v="11"/>
  </r>
  <r>
    <x v="71"/>
    <x v="0"/>
    <x v="705"/>
    <x v="8"/>
    <x v="1529"/>
    <x v="11"/>
  </r>
  <r>
    <x v="71"/>
    <x v="0"/>
    <x v="705"/>
    <x v="8"/>
    <x v="1510"/>
    <x v="11"/>
  </r>
  <r>
    <x v="71"/>
    <x v="0"/>
    <x v="684"/>
    <x v="8"/>
    <x v="1503"/>
    <x v="11"/>
  </r>
  <r>
    <x v="71"/>
    <x v="0"/>
    <x v="705"/>
    <x v="8"/>
    <x v="1494"/>
    <x v="11"/>
  </r>
  <r>
    <x v="71"/>
    <x v="0"/>
    <x v="705"/>
    <x v="8"/>
    <x v="1490"/>
    <x v="11"/>
  </r>
  <r>
    <x v="71"/>
    <x v="0"/>
    <x v="705"/>
    <x v="8"/>
    <x v="1460"/>
    <x v="11"/>
  </r>
  <r>
    <x v="71"/>
    <x v="0"/>
    <x v="705"/>
    <x v="8"/>
    <x v="1421"/>
    <x v="11"/>
  </r>
  <r>
    <x v="71"/>
    <x v="0"/>
    <x v="705"/>
    <x v="8"/>
    <x v="1350"/>
    <x v="11"/>
  </r>
  <r>
    <x v="71"/>
    <x v="0"/>
    <x v="564"/>
    <x v="9"/>
    <x v="1343"/>
    <x v="11"/>
  </r>
  <r>
    <x v="71"/>
    <x v="0"/>
    <x v="1313"/>
    <x v="20"/>
    <x v="3023"/>
    <x v="11"/>
  </r>
  <r>
    <x v="71"/>
    <x v="0"/>
    <x v="1313"/>
    <x v="20"/>
    <x v="3023"/>
    <x v="11"/>
  </r>
  <r>
    <x v="71"/>
    <x v="0"/>
    <x v="1162"/>
    <x v="20"/>
    <x v="2599"/>
    <x v="11"/>
  </r>
  <r>
    <x v="71"/>
    <x v="0"/>
    <x v="739"/>
    <x v="20"/>
    <x v="1622"/>
    <x v="11"/>
  </r>
  <r>
    <x v="71"/>
    <x v="0"/>
    <x v="506"/>
    <x v="20"/>
    <x v="856"/>
    <x v="11"/>
  </r>
  <r>
    <x v="73"/>
    <x v="0"/>
    <x v="596"/>
    <x v="17"/>
    <x v="2381"/>
    <x v="11"/>
  </r>
  <r>
    <x v="74"/>
    <x v="0"/>
    <x v="1382"/>
    <x v="35"/>
    <x v="3021"/>
    <x v="11"/>
  </r>
  <r>
    <x v="74"/>
    <x v="0"/>
    <x v="1336"/>
    <x v="35"/>
    <x v="2700"/>
    <x v="11"/>
  </r>
  <r>
    <x v="74"/>
    <x v="0"/>
    <x v="1307"/>
    <x v="35"/>
    <x v="2681"/>
    <x v="11"/>
  </r>
  <r>
    <x v="74"/>
    <x v="0"/>
    <x v="1307"/>
    <x v="35"/>
    <x v="2681"/>
    <x v="11"/>
  </r>
  <r>
    <x v="74"/>
    <x v="0"/>
    <x v="1307"/>
    <x v="35"/>
    <x v="2316"/>
    <x v="11"/>
  </r>
  <r>
    <x v="74"/>
    <x v="0"/>
    <x v="1055"/>
    <x v="35"/>
    <x v="1739"/>
    <x v="11"/>
  </r>
  <r>
    <x v="74"/>
    <x v="0"/>
    <x v="1055"/>
    <x v="35"/>
    <x v="1738"/>
    <x v="11"/>
  </r>
  <r>
    <x v="74"/>
    <x v="0"/>
    <x v="781"/>
    <x v="35"/>
    <x v="1353"/>
    <x v="11"/>
  </r>
  <r>
    <x v="74"/>
    <x v="0"/>
    <x v="781"/>
    <x v="35"/>
    <x v="1353"/>
    <x v="11"/>
  </r>
  <r>
    <x v="74"/>
    <x v="0"/>
    <x v="781"/>
    <x v="35"/>
    <x v="982"/>
    <x v="11"/>
  </r>
  <r>
    <x v="74"/>
    <x v="0"/>
    <x v="630"/>
    <x v="35"/>
    <x v="829"/>
    <x v="11"/>
  </r>
  <r>
    <x v="75"/>
    <x v="0"/>
    <x v="610"/>
    <x v="35"/>
    <x v="2001"/>
    <x v="11"/>
  </r>
  <r>
    <x v="75"/>
    <x v="0"/>
    <x v="610"/>
    <x v="35"/>
    <x v="2001"/>
    <x v="11"/>
  </r>
  <r>
    <x v="75"/>
    <x v="0"/>
    <x v="610"/>
    <x v="35"/>
    <x v="2001"/>
    <x v="11"/>
  </r>
  <r>
    <x v="75"/>
    <x v="0"/>
    <x v="610"/>
    <x v="35"/>
    <x v="2001"/>
    <x v="11"/>
  </r>
  <r>
    <x v="75"/>
    <x v="0"/>
    <x v="610"/>
    <x v="35"/>
    <x v="2001"/>
    <x v="11"/>
  </r>
  <r>
    <x v="75"/>
    <x v="0"/>
    <x v="610"/>
    <x v="35"/>
    <x v="2001"/>
    <x v="11"/>
  </r>
  <r>
    <x v="75"/>
    <x v="0"/>
    <x v="610"/>
    <x v="35"/>
    <x v="2001"/>
    <x v="11"/>
  </r>
  <r>
    <x v="75"/>
    <x v="0"/>
    <x v="610"/>
    <x v="35"/>
    <x v="2001"/>
    <x v="11"/>
  </r>
  <r>
    <x v="75"/>
    <x v="0"/>
    <x v="610"/>
    <x v="35"/>
    <x v="2001"/>
    <x v="11"/>
  </r>
  <r>
    <x v="75"/>
    <x v="0"/>
    <x v="610"/>
    <x v="35"/>
    <x v="2001"/>
    <x v="11"/>
  </r>
  <r>
    <x v="75"/>
    <x v="0"/>
    <x v="610"/>
    <x v="35"/>
    <x v="2001"/>
    <x v="11"/>
  </r>
  <r>
    <x v="75"/>
    <x v="0"/>
    <x v="610"/>
    <x v="35"/>
    <x v="2001"/>
    <x v="11"/>
  </r>
  <r>
    <x v="75"/>
    <x v="0"/>
    <x v="561"/>
    <x v="35"/>
    <x v="1778"/>
    <x v="11"/>
  </r>
  <r>
    <x v="75"/>
    <x v="0"/>
    <x v="381"/>
    <x v="35"/>
    <x v="1082"/>
    <x v="11"/>
  </r>
  <r>
    <x v="75"/>
    <x v="0"/>
    <x v="381"/>
    <x v="35"/>
    <x v="1082"/>
    <x v="11"/>
  </r>
  <r>
    <x v="75"/>
    <x v="0"/>
    <x v="381"/>
    <x v="35"/>
    <x v="1082"/>
    <x v="11"/>
  </r>
  <r>
    <x v="75"/>
    <x v="0"/>
    <x v="244"/>
    <x v="35"/>
    <x v="591"/>
    <x v="11"/>
  </r>
  <r>
    <x v="77"/>
    <x v="0"/>
    <x v="478"/>
    <x v="35"/>
    <x v="3963"/>
    <x v="11"/>
  </r>
  <r>
    <x v="77"/>
    <x v="0"/>
    <x v="152"/>
    <x v="35"/>
    <x v="3114"/>
    <x v="11"/>
  </r>
  <r>
    <x v="78"/>
    <x v="0"/>
    <x v="1135"/>
    <x v="30"/>
    <x v="3995"/>
    <x v="12"/>
  </r>
  <r>
    <x v="78"/>
    <x v="0"/>
    <x v="543"/>
    <x v="30"/>
    <x v="3937"/>
    <x v="12"/>
  </r>
  <r>
    <x v="78"/>
    <x v="0"/>
    <x v="543"/>
    <x v="30"/>
    <x v="3937"/>
    <x v="12"/>
  </r>
  <r>
    <x v="78"/>
    <x v="0"/>
    <x v="543"/>
    <x v="30"/>
    <x v="3937"/>
    <x v="12"/>
  </r>
  <r>
    <x v="78"/>
    <x v="0"/>
    <x v="543"/>
    <x v="30"/>
    <x v="3937"/>
    <x v="12"/>
  </r>
  <r>
    <x v="78"/>
    <x v="0"/>
    <x v="906"/>
    <x v="35"/>
    <x v="3948"/>
    <x v="12"/>
  </r>
  <r>
    <x v="78"/>
    <x v="0"/>
    <x v="906"/>
    <x v="35"/>
    <x v="3948"/>
    <x v="12"/>
  </r>
  <r>
    <x v="78"/>
    <x v="0"/>
    <x v="446"/>
    <x v="35"/>
    <x v="3895"/>
    <x v="12"/>
  </r>
  <r>
    <x v="78"/>
    <x v="0"/>
    <x v="638"/>
    <x v="35"/>
    <x v="3891"/>
    <x v="12"/>
  </r>
  <r>
    <x v="78"/>
    <x v="0"/>
    <x v="579"/>
    <x v="35"/>
    <x v="3785"/>
    <x v="12"/>
  </r>
  <r>
    <x v="78"/>
    <x v="0"/>
    <x v="439"/>
    <x v="35"/>
    <x v="3490"/>
    <x v="12"/>
  </r>
  <r>
    <x v="78"/>
    <x v="0"/>
    <x v="128"/>
    <x v="35"/>
    <x v="2795"/>
    <x v="12"/>
  </r>
  <r>
    <x v="78"/>
    <x v="0"/>
    <x v="91"/>
    <x v="35"/>
    <x v="2088"/>
    <x v="12"/>
  </r>
  <r>
    <x v="79"/>
    <x v="0"/>
    <x v="835"/>
    <x v="35"/>
    <x v="3826"/>
    <x v="12"/>
  </r>
  <r>
    <x v="80"/>
    <x v="0"/>
    <x v="509"/>
    <x v="15"/>
    <x v="3693"/>
    <x v="12"/>
  </r>
  <r>
    <x v="80"/>
    <x v="0"/>
    <x v="384"/>
    <x v="15"/>
    <x v="3284"/>
    <x v="12"/>
  </r>
  <r>
    <x v="80"/>
    <x v="0"/>
    <x v="246"/>
    <x v="15"/>
    <x v="2647"/>
    <x v="12"/>
  </r>
  <r>
    <x v="81"/>
    <x v="0"/>
    <x v="383"/>
    <x v="4"/>
    <x v="2663"/>
    <x v="12"/>
  </r>
  <r>
    <x v="81"/>
    <x v="0"/>
    <x v="1002"/>
    <x v="4"/>
    <x v="2611"/>
    <x v="12"/>
  </r>
  <r>
    <x v="81"/>
    <x v="0"/>
    <x v="1002"/>
    <x v="4"/>
    <x v="2611"/>
    <x v="12"/>
  </r>
  <r>
    <x v="81"/>
    <x v="0"/>
    <x v="383"/>
    <x v="4"/>
    <x v="1633"/>
    <x v="12"/>
  </r>
  <r>
    <x v="81"/>
    <x v="0"/>
    <x v="1002"/>
    <x v="4"/>
    <x v="1111"/>
    <x v="12"/>
  </r>
  <r>
    <x v="81"/>
    <x v="0"/>
    <x v="940"/>
    <x v="4"/>
    <x v="1067"/>
    <x v="12"/>
  </r>
  <r>
    <x v="81"/>
    <x v="0"/>
    <x v="656"/>
    <x v="4"/>
    <x v="500"/>
    <x v="12"/>
  </r>
  <r>
    <x v="82"/>
    <x v="0"/>
    <x v="691"/>
    <x v="8"/>
    <x v="2182"/>
    <x v="11"/>
  </r>
  <r>
    <x v="82"/>
    <x v="0"/>
    <x v="1329"/>
    <x v="8"/>
    <x v="1720"/>
    <x v="11"/>
  </r>
  <r>
    <x v="82"/>
    <x v="0"/>
    <x v="231"/>
    <x v="8"/>
    <x v="1324"/>
    <x v="11"/>
  </r>
  <r>
    <x v="82"/>
    <x v="0"/>
    <x v="469"/>
    <x v="8"/>
    <x v="1210"/>
    <x v="11"/>
  </r>
  <r>
    <x v="82"/>
    <x v="0"/>
    <x v="424"/>
    <x v="8"/>
    <x v="1185"/>
    <x v="11"/>
  </r>
  <r>
    <x v="82"/>
    <x v="0"/>
    <x v="200"/>
    <x v="8"/>
    <x v="972"/>
    <x v="11"/>
  </r>
  <r>
    <x v="82"/>
    <x v="0"/>
    <x v="200"/>
    <x v="8"/>
    <x v="939"/>
    <x v="11"/>
  </r>
  <r>
    <x v="82"/>
    <x v="0"/>
    <x v="200"/>
    <x v="8"/>
    <x v="916"/>
    <x v="11"/>
  </r>
  <r>
    <x v="83"/>
    <x v="0"/>
    <x v="1161"/>
    <x v="35"/>
    <x v="3977"/>
    <x v="11"/>
  </r>
  <r>
    <x v="83"/>
    <x v="0"/>
    <x v="1169"/>
    <x v="35"/>
    <x v="3979"/>
    <x v="11"/>
  </r>
  <r>
    <x v="83"/>
    <x v="0"/>
    <x v="576"/>
    <x v="35"/>
    <x v="3727"/>
    <x v="11"/>
  </r>
  <r>
    <x v="84"/>
    <x v="0"/>
    <x v="323"/>
    <x v="0"/>
    <x v="81"/>
    <x v="11"/>
  </r>
  <r>
    <x v="84"/>
    <x v="0"/>
    <x v="1178"/>
    <x v="0"/>
    <x v="1829"/>
    <x v="11"/>
  </r>
  <r>
    <x v="84"/>
    <x v="0"/>
    <x v="1178"/>
    <x v="0"/>
    <x v="1070"/>
    <x v="11"/>
  </r>
  <r>
    <x v="84"/>
    <x v="0"/>
    <x v="179"/>
    <x v="0"/>
    <x v="78"/>
    <x v="11"/>
  </r>
  <r>
    <x v="84"/>
    <x v="0"/>
    <x v="787"/>
    <x v="29"/>
    <x v="1107"/>
    <x v="7"/>
  </r>
  <r>
    <x v="84"/>
    <x v="0"/>
    <x v="787"/>
    <x v="29"/>
    <x v="1145"/>
    <x v="7"/>
  </r>
  <r>
    <x v="84"/>
    <x v="0"/>
    <x v="787"/>
    <x v="29"/>
    <x v="1107"/>
    <x v="7"/>
  </r>
  <r>
    <x v="85"/>
    <x v="0"/>
    <x v="1091"/>
    <x v="4"/>
    <x v="1710"/>
    <x v="8"/>
  </r>
  <r>
    <x v="85"/>
    <x v="0"/>
    <x v="1091"/>
    <x v="4"/>
    <x v="1710"/>
    <x v="8"/>
  </r>
  <r>
    <x v="85"/>
    <x v="0"/>
    <x v="955"/>
    <x v="4"/>
    <x v="1629"/>
    <x v="8"/>
  </r>
  <r>
    <x v="85"/>
    <x v="0"/>
    <x v="955"/>
    <x v="4"/>
    <x v="1629"/>
    <x v="8"/>
  </r>
  <r>
    <x v="85"/>
    <x v="0"/>
    <x v="766"/>
    <x v="4"/>
    <x v="1257"/>
    <x v="8"/>
  </r>
  <r>
    <x v="85"/>
    <x v="0"/>
    <x v="236"/>
    <x v="4"/>
    <x v="194"/>
    <x v="8"/>
  </r>
  <r>
    <x v="85"/>
    <x v="0"/>
    <x v="247"/>
    <x v="4"/>
    <x v="186"/>
    <x v="8"/>
  </r>
  <r>
    <x v="85"/>
    <x v="0"/>
    <x v="95"/>
    <x v="4"/>
    <x v="58"/>
    <x v="8"/>
  </r>
  <r>
    <x v="85"/>
    <x v="0"/>
    <x v="39"/>
    <x v="4"/>
    <x v="19"/>
    <x v="8"/>
  </r>
  <r>
    <x v="85"/>
    <x v="0"/>
    <x v="35"/>
    <x v="4"/>
    <x v="17"/>
    <x v="8"/>
  </r>
  <r>
    <x v="85"/>
    <x v="0"/>
    <x v="1394"/>
    <x v="8"/>
    <x v="2928"/>
    <x v="8"/>
  </r>
  <r>
    <x v="85"/>
    <x v="0"/>
    <x v="1394"/>
    <x v="8"/>
    <x v="2928"/>
    <x v="8"/>
  </r>
  <r>
    <x v="85"/>
    <x v="0"/>
    <x v="1394"/>
    <x v="8"/>
    <x v="2926"/>
    <x v="8"/>
  </r>
  <r>
    <x v="85"/>
    <x v="0"/>
    <x v="1394"/>
    <x v="8"/>
    <x v="2919"/>
    <x v="8"/>
  </r>
  <r>
    <x v="85"/>
    <x v="0"/>
    <x v="1183"/>
    <x v="8"/>
    <x v="2250"/>
    <x v="8"/>
  </r>
  <r>
    <x v="85"/>
    <x v="0"/>
    <x v="1183"/>
    <x v="8"/>
    <x v="2250"/>
    <x v="8"/>
  </r>
  <r>
    <x v="85"/>
    <x v="0"/>
    <x v="1183"/>
    <x v="8"/>
    <x v="2250"/>
    <x v="8"/>
  </r>
  <r>
    <x v="85"/>
    <x v="0"/>
    <x v="1183"/>
    <x v="8"/>
    <x v="2198"/>
    <x v="8"/>
  </r>
  <r>
    <x v="85"/>
    <x v="0"/>
    <x v="1111"/>
    <x v="8"/>
    <x v="1674"/>
    <x v="8"/>
  </r>
  <r>
    <x v="85"/>
    <x v="0"/>
    <x v="1110"/>
    <x v="8"/>
    <x v="1670"/>
    <x v="8"/>
  </r>
  <r>
    <x v="85"/>
    <x v="0"/>
    <x v="941"/>
    <x v="8"/>
    <x v="1530"/>
    <x v="8"/>
  </r>
  <r>
    <x v="85"/>
    <x v="0"/>
    <x v="637"/>
    <x v="8"/>
    <x v="962"/>
    <x v="8"/>
  </r>
  <r>
    <x v="85"/>
    <x v="0"/>
    <x v="1377"/>
    <x v="18"/>
    <x v="2555"/>
    <x v="8"/>
  </r>
  <r>
    <x v="85"/>
    <x v="0"/>
    <x v="1464"/>
    <x v="18"/>
    <x v="3292"/>
    <x v="8"/>
  </r>
  <r>
    <x v="85"/>
    <x v="0"/>
    <x v="1179"/>
    <x v="18"/>
    <x v="2047"/>
    <x v="8"/>
  </r>
  <r>
    <x v="85"/>
    <x v="0"/>
    <x v="429"/>
    <x v="18"/>
    <x v="284"/>
    <x v="8"/>
  </r>
  <r>
    <x v="85"/>
    <x v="0"/>
    <x v="1341"/>
    <x v="34"/>
    <x v="2607"/>
    <x v="8"/>
  </r>
  <r>
    <x v="85"/>
    <x v="0"/>
    <x v="1270"/>
    <x v="34"/>
    <x v="1834"/>
    <x v="8"/>
  </r>
  <r>
    <x v="85"/>
    <x v="0"/>
    <x v="1205"/>
    <x v="34"/>
    <x v="1721"/>
    <x v="8"/>
  </r>
  <r>
    <x v="85"/>
    <x v="0"/>
    <x v="1128"/>
    <x v="34"/>
    <x v="1648"/>
    <x v="8"/>
  </r>
  <r>
    <x v="85"/>
    <x v="0"/>
    <x v="1128"/>
    <x v="34"/>
    <x v="1648"/>
    <x v="8"/>
  </r>
  <r>
    <x v="85"/>
    <x v="0"/>
    <x v="1128"/>
    <x v="34"/>
    <x v="1648"/>
    <x v="8"/>
  </r>
  <r>
    <x v="85"/>
    <x v="0"/>
    <x v="1128"/>
    <x v="34"/>
    <x v="1648"/>
    <x v="8"/>
  </r>
  <r>
    <x v="85"/>
    <x v="0"/>
    <x v="1128"/>
    <x v="34"/>
    <x v="1355"/>
    <x v="8"/>
  </r>
  <r>
    <x v="85"/>
    <x v="0"/>
    <x v="873"/>
    <x v="34"/>
    <x v="1338"/>
    <x v="8"/>
  </r>
  <r>
    <x v="85"/>
    <x v="0"/>
    <x v="843"/>
    <x v="34"/>
    <x v="893"/>
    <x v="8"/>
  </r>
  <r>
    <x v="85"/>
    <x v="0"/>
    <x v="674"/>
    <x v="34"/>
    <x v="868"/>
    <x v="8"/>
  </r>
  <r>
    <x v="86"/>
    <x v="0"/>
    <x v="661"/>
    <x v="2"/>
    <x v="1804"/>
    <x v="12"/>
  </r>
  <r>
    <x v="86"/>
    <x v="0"/>
    <x v="661"/>
    <x v="2"/>
    <x v="1804"/>
    <x v="12"/>
  </r>
  <r>
    <x v="86"/>
    <x v="0"/>
    <x v="556"/>
    <x v="2"/>
    <x v="1487"/>
    <x v="12"/>
  </r>
  <r>
    <x v="86"/>
    <x v="0"/>
    <x v="278"/>
    <x v="2"/>
    <x v="494"/>
    <x v="12"/>
  </r>
  <r>
    <x v="86"/>
    <x v="0"/>
    <x v="1344"/>
    <x v="8"/>
    <x v="2579"/>
    <x v="12"/>
  </r>
  <r>
    <x v="86"/>
    <x v="0"/>
    <x v="1197"/>
    <x v="18"/>
    <x v="1685"/>
    <x v="12"/>
  </r>
  <r>
    <x v="86"/>
    <x v="0"/>
    <x v="902"/>
    <x v="22"/>
    <x v="986"/>
    <x v="12"/>
  </r>
  <r>
    <x v="86"/>
    <x v="0"/>
    <x v="902"/>
    <x v="22"/>
    <x v="986"/>
    <x v="12"/>
  </r>
  <r>
    <x v="86"/>
    <x v="0"/>
    <x v="1388"/>
    <x v="34"/>
    <x v="2999"/>
    <x v="12"/>
  </r>
  <r>
    <x v="86"/>
    <x v="0"/>
    <x v="921"/>
    <x v="34"/>
    <x v="1599"/>
    <x v="12"/>
  </r>
  <r>
    <x v="86"/>
    <x v="0"/>
    <x v="921"/>
    <x v="34"/>
    <x v="1599"/>
    <x v="12"/>
  </r>
  <r>
    <x v="86"/>
    <x v="0"/>
    <x v="921"/>
    <x v="34"/>
    <x v="1599"/>
    <x v="12"/>
  </r>
  <r>
    <x v="86"/>
    <x v="0"/>
    <x v="921"/>
    <x v="34"/>
    <x v="1599"/>
    <x v="12"/>
  </r>
  <r>
    <x v="86"/>
    <x v="0"/>
    <x v="921"/>
    <x v="34"/>
    <x v="1599"/>
    <x v="12"/>
  </r>
  <r>
    <x v="86"/>
    <x v="0"/>
    <x v="314"/>
    <x v="34"/>
    <x v="247"/>
    <x v="12"/>
  </r>
  <r>
    <x v="87"/>
    <x v="0"/>
    <x v="385"/>
    <x v="0"/>
    <x v="1903"/>
    <x v="7"/>
  </r>
  <r>
    <x v="87"/>
    <x v="0"/>
    <x v="442"/>
    <x v="28"/>
    <x v="2793"/>
    <x v="7"/>
  </r>
  <r>
    <x v="88"/>
    <x v="0"/>
    <x v="346"/>
    <x v="35"/>
    <x v="3810"/>
    <x v="11"/>
  </r>
  <r>
    <x v="88"/>
    <x v="0"/>
    <x v="231"/>
    <x v="35"/>
    <x v="3679"/>
    <x v="11"/>
  </r>
  <r>
    <x v="90"/>
    <x v="0"/>
    <x v="401"/>
    <x v="3"/>
    <x v="306"/>
    <x v="4"/>
  </r>
  <r>
    <x v="91"/>
    <x v="0"/>
    <x v="419"/>
    <x v="35"/>
    <x v="3847"/>
    <x v="12"/>
  </r>
  <r>
    <x v="91"/>
    <x v="0"/>
    <x v="285"/>
    <x v="35"/>
    <x v="3806"/>
    <x v="12"/>
  </r>
  <r>
    <x v="91"/>
    <x v="0"/>
    <x v="161"/>
    <x v="35"/>
    <x v="2979"/>
    <x v="12"/>
  </r>
  <r>
    <x v="91"/>
    <x v="0"/>
    <x v="106"/>
    <x v="35"/>
    <x v="2645"/>
    <x v="12"/>
  </r>
  <r>
    <x v="91"/>
    <x v="0"/>
    <x v="106"/>
    <x v="35"/>
    <x v="2645"/>
    <x v="12"/>
  </r>
  <r>
    <x v="91"/>
    <x v="0"/>
    <x v="517"/>
    <x v="35"/>
    <x v="2631"/>
    <x v="12"/>
  </r>
  <r>
    <x v="91"/>
    <x v="0"/>
    <x v="43"/>
    <x v="35"/>
    <x v="1521"/>
    <x v="12"/>
  </r>
  <r>
    <x v="92"/>
    <x v="0"/>
    <x v="832"/>
    <x v="4"/>
    <x v="2249"/>
    <x v="7"/>
  </r>
  <r>
    <x v="92"/>
    <x v="0"/>
    <x v="657"/>
    <x v="4"/>
    <x v="1655"/>
    <x v="7"/>
  </r>
  <r>
    <x v="93"/>
    <x v="0"/>
    <x v="172"/>
    <x v="35"/>
    <x v="609"/>
    <x v="1"/>
  </r>
  <r>
    <x v="95"/>
    <x v="0"/>
    <x v="657"/>
    <x v="35"/>
    <x v="3001"/>
    <x v="11"/>
  </r>
  <r>
    <x v="96"/>
    <x v="0"/>
    <x v="135"/>
    <x v="15"/>
    <x v="608"/>
    <x v="8"/>
  </r>
  <r>
    <x v="97"/>
    <x v="0"/>
    <x v="419"/>
    <x v="19"/>
    <x v="689"/>
    <x v="8"/>
  </r>
  <r>
    <x v="101"/>
    <x v="0"/>
    <x v="158"/>
    <x v="9"/>
    <x v="280"/>
    <x v="12"/>
  </r>
  <r>
    <x v="101"/>
    <x v="0"/>
    <x v="71"/>
    <x v="9"/>
    <x v="140"/>
    <x v="12"/>
  </r>
  <r>
    <x v="101"/>
    <x v="0"/>
    <x v="71"/>
    <x v="9"/>
    <x v="91"/>
    <x v="12"/>
  </r>
  <r>
    <x v="101"/>
    <x v="0"/>
    <x v="42"/>
    <x v="9"/>
    <x v="47"/>
    <x v="12"/>
  </r>
  <r>
    <x v="102"/>
    <x v="0"/>
    <x v="772"/>
    <x v="35"/>
    <x v="2566"/>
    <x v="11"/>
  </r>
  <r>
    <x v="103"/>
    <x v="0"/>
    <x v="823"/>
    <x v="35"/>
    <x v="1297"/>
    <x v="11"/>
  </r>
  <r>
    <x v="103"/>
    <x v="0"/>
    <x v="823"/>
    <x v="35"/>
    <x v="1297"/>
    <x v="11"/>
  </r>
  <r>
    <x v="103"/>
    <x v="0"/>
    <x v="823"/>
    <x v="35"/>
    <x v="1297"/>
    <x v="11"/>
  </r>
  <r>
    <x v="103"/>
    <x v="0"/>
    <x v="823"/>
    <x v="35"/>
    <x v="1297"/>
    <x v="11"/>
  </r>
  <r>
    <x v="103"/>
    <x v="0"/>
    <x v="823"/>
    <x v="35"/>
    <x v="1297"/>
    <x v="11"/>
  </r>
  <r>
    <x v="103"/>
    <x v="0"/>
    <x v="823"/>
    <x v="35"/>
    <x v="1297"/>
    <x v="11"/>
  </r>
  <r>
    <x v="103"/>
    <x v="0"/>
    <x v="823"/>
    <x v="35"/>
    <x v="1242"/>
    <x v="11"/>
  </r>
  <r>
    <x v="103"/>
    <x v="0"/>
    <x v="823"/>
    <x v="35"/>
    <x v="1242"/>
    <x v="11"/>
  </r>
  <r>
    <x v="103"/>
    <x v="0"/>
    <x v="823"/>
    <x v="35"/>
    <x v="1240"/>
    <x v="11"/>
  </r>
  <r>
    <x v="103"/>
    <x v="0"/>
    <x v="823"/>
    <x v="35"/>
    <x v="1240"/>
    <x v="11"/>
  </r>
  <r>
    <x v="103"/>
    <x v="0"/>
    <x v="823"/>
    <x v="35"/>
    <x v="1238"/>
    <x v="11"/>
  </r>
  <r>
    <x v="103"/>
    <x v="0"/>
    <x v="823"/>
    <x v="35"/>
    <x v="1238"/>
    <x v="11"/>
  </r>
  <r>
    <x v="103"/>
    <x v="0"/>
    <x v="823"/>
    <x v="35"/>
    <x v="1238"/>
    <x v="11"/>
  </r>
  <r>
    <x v="103"/>
    <x v="0"/>
    <x v="823"/>
    <x v="35"/>
    <x v="1238"/>
    <x v="11"/>
  </r>
  <r>
    <x v="103"/>
    <x v="0"/>
    <x v="823"/>
    <x v="35"/>
    <x v="1238"/>
    <x v="11"/>
  </r>
  <r>
    <x v="103"/>
    <x v="0"/>
    <x v="823"/>
    <x v="35"/>
    <x v="1238"/>
    <x v="11"/>
  </r>
  <r>
    <x v="103"/>
    <x v="0"/>
    <x v="823"/>
    <x v="35"/>
    <x v="1235"/>
    <x v="11"/>
  </r>
  <r>
    <x v="103"/>
    <x v="0"/>
    <x v="823"/>
    <x v="35"/>
    <x v="1235"/>
    <x v="11"/>
  </r>
  <r>
    <x v="103"/>
    <x v="0"/>
    <x v="823"/>
    <x v="35"/>
    <x v="1235"/>
    <x v="11"/>
  </r>
  <r>
    <x v="103"/>
    <x v="0"/>
    <x v="823"/>
    <x v="35"/>
    <x v="1235"/>
    <x v="11"/>
  </r>
  <r>
    <x v="103"/>
    <x v="0"/>
    <x v="823"/>
    <x v="35"/>
    <x v="1234"/>
    <x v="11"/>
  </r>
  <r>
    <x v="103"/>
    <x v="0"/>
    <x v="823"/>
    <x v="35"/>
    <x v="1227"/>
    <x v="11"/>
  </r>
  <r>
    <x v="103"/>
    <x v="0"/>
    <x v="823"/>
    <x v="35"/>
    <x v="1225"/>
    <x v="11"/>
  </r>
  <r>
    <x v="103"/>
    <x v="0"/>
    <x v="823"/>
    <x v="35"/>
    <x v="1225"/>
    <x v="11"/>
  </r>
  <r>
    <x v="103"/>
    <x v="0"/>
    <x v="823"/>
    <x v="35"/>
    <x v="1225"/>
    <x v="11"/>
  </r>
  <r>
    <x v="103"/>
    <x v="0"/>
    <x v="823"/>
    <x v="35"/>
    <x v="1225"/>
    <x v="11"/>
  </r>
  <r>
    <x v="103"/>
    <x v="0"/>
    <x v="823"/>
    <x v="35"/>
    <x v="1214"/>
    <x v="11"/>
  </r>
  <r>
    <x v="103"/>
    <x v="0"/>
    <x v="823"/>
    <x v="35"/>
    <x v="1214"/>
    <x v="11"/>
  </r>
  <r>
    <x v="103"/>
    <x v="0"/>
    <x v="545"/>
    <x v="35"/>
    <x v="543"/>
    <x v="11"/>
  </r>
  <r>
    <x v="103"/>
    <x v="0"/>
    <x v="545"/>
    <x v="35"/>
    <x v="541"/>
    <x v="11"/>
  </r>
  <r>
    <x v="103"/>
    <x v="0"/>
    <x v="377"/>
    <x v="35"/>
    <x v="266"/>
    <x v="11"/>
  </r>
  <r>
    <x v="104"/>
    <x v="0"/>
    <x v="832"/>
    <x v="7"/>
    <x v="1479"/>
    <x v="9"/>
  </r>
  <r>
    <x v="104"/>
    <x v="0"/>
    <x v="806"/>
    <x v="7"/>
    <x v="1405"/>
    <x v="9"/>
  </r>
  <r>
    <x v="104"/>
    <x v="0"/>
    <x v="754"/>
    <x v="7"/>
    <x v="1261"/>
    <x v="9"/>
  </r>
  <r>
    <x v="104"/>
    <x v="0"/>
    <x v="735"/>
    <x v="7"/>
    <x v="1124"/>
    <x v="9"/>
  </r>
  <r>
    <x v="104"/>
    <x v="0"/>
    <x v="733"/>
    <x v="7"/>
    <x v="1120"/>
    <x v="9"/>
  </r>
  <r>
    <x v="104"/>
    <x v="0"/>
    <x v="767"/>
    <x v="7"/>
    <x v="837"/>
    <x v="9"/>
  </r>
  <r>
    <x v="104"/>
    <x v="0"/>
    <x v="516"/>
    <x v="7"/>
    <x v="338"/>
    <x v="9"/>
  </r>
  <r>
    <x v="104"/>
    <x v="0"/>
    <x v="419"/>
    <x v="7"/>
    <x v="336"/>
    <x v="9"/>
  </r>
  <r>
    <x v="104"/>
    <x v="0"/>
    <x v="276"/>
    <x v="7"/>
    <x v="225"/>
    <x v="9"/>
  </r>
  <r>
    <x v="104"/>
    <x v="0"/>
    <x v="286"/>
    <x v="7"/>
    <x v="204"/>
    <x v="9"/>
  </r>
  <r>
    <x v="104"/>
    <x v="0"/>
    <x v="250"/>
    <x v="7"/>
    <x v="170"/>
    <x v="9"/>
  </r>
  <r>
    <x v="104"/>
    <x v="0"/>
    <x v="231"/>
    <x v="7"/>
    <x v="145"/>
    <x v="9"/>
  </r>
  <r>
    <x v="104"/>
    <x v="0"/>
    <x v="192"/>
    <x v="7"/>
    <x v="116"/>
    <x v="9"/>
  </r>
  <r>
    <x v="104"/>
    <x v="0"/>
    <x v="167"/>
    <x v="7"/>
    <x v="92"/>
    <x v="9"/>
  </r>
  <r>
    <x v="104"/>
    <x v="0"/>
    <x v="880"/>
    <x v="13"/>
    <x v="1596"/>
    <x v="9"/>
  </r>
  <r>
    <x v="104"/>
    <x v="0"/>
    <x v="880"/>
    <x v="13"/>
    <x v="1472"/>
    <x v="9"/>
  </r>
  <r>
    <x v="104"/>
    <x v="0"/>
    <x v="880"/>
    <x v="13"/>
    <x v="1472"/>
    <x v="9"/>
  </r>
  <r>
    <x v="104"/>
    <x v="0"/>
    <x v="880"/>
    <x v="13"/>
    <x v="1231"/>
    <x v="9"/>
  </r>
  <r>
    <x v="104"/>
    <x v="0"/>
    <x v="880"/>
    <x v="13"/>
    <x v="1231"/>
    <x v="9"/>
  </r>
  <r>
    <x v="104"/>
    <x v="0"/>
    <x v="880"/>
    <x v="13"/>
    <x v="1231"/>
    <x v="9"/>
  </r>
  <r>
    <x v="104"/>
    <x v="0"/>
    <x v="880"/>
    <x v="13"/>
    <x v="1231"/>
    <x v="9"/>
  </r>
  <r>
    <x v="104"/>
    <x v="0"/>
    <x v="880"/>
    <x v="13"/>
    <x v="1231"/>
    <x v="9"/>
  </r>
  <r>
    <x v="104"/>
    <x v="0"/>
    <x v="880"/>
    <x v="13"/>
    <x v="1231"/>
    <x v="9"/>
  </r>
  <r>
    <x v="104"/>
    <x v="0"/>
    <x v="869"/>
    <x v="13"/>
    <x v="1188"/>
    <x v="9"/>
  </r>
  <r>
    <x v="104"/>
    <x v="0"/>
    <x v="384"/>
    <x v="13"/>
    <x v="326"/>
    <x v="9"/>
  </r>
  <r>
    <x v="104"/>
    <x v="0"/>
    <x v="412"/>
    <x v="35"/>
    <x v="639"/>
    <x v="9"/>
  </r>
  <r>
    <x v="104"/>
    <x v="0"/>
    <x v="470"/>
    <x v="35"/>
    <x v="556"/>
    <x v="9"/>
  </r>
  <r>
    <x v="104"/>
    <x v="0"/>
    <x v="337"/>
    <x v="35"/>
    <x v="297"/>
    <x v="9"/>
  </r>
  <r>
    <x v="104"/>
    <x v="0"/>
    <x v="222"/>
    <x v="35"/>
    <x v="185"/>
    <x v="9"/>
  </r>
  <r>
    <x v="105"/>
    <x v="0"/>
    <x v="372"/>
    <x v="8"/>
    <x v="3916"/>
    <x v="11"/>
  </r>
  <r>
    <x v="105"/>
    <x v="0"/>
    <x v="300"/>
    <x v="8"/>
    <x v="3858"/>
    <x v="11"/>
  </r>
  <r>
    <x v="105"/>
    <x v="0"/>
    <x v="180"/>
    <x v="8"/>
    <x v="3418"/>
    <x v="11"/>
  </r>
  <r>
    <x v="105"/>
    <x v="0"/>
    <x v="360"/>
    <x v="8"/>
    <x v="3862"/>
    <x v="11"/>
  </r>
  <r>
    <x v="105"/>
    <x v="0"/>
    <x v="460"/>
    <x v="35"/>
    <x v="3890"/>
    <x v="11"/>
  </r>
  <r>
    <x v="105"/>
    <x v="0"/>
    <x v="513"/>
    <x v="35"/>
    <x v="3930"/>
    <x v="11"/>
  </r>
  <r>
    <x v="105"/>
    <x v="0"/>
    <x v="513"/>
    <x v="35"/>
    <x v="3930"/>
    <x v="11"/>
  </r>
  <r>
    <x v="105"/>
    <x v="0"/>
    <x v="513"/>
    <x v="35"/>
    <x v="3930"/>
    <x v="11"/>
  </r>
  <r>
    <x v="105"/>
    <x v="0"/>
    <x v="513"/>
    <x v="35"/>
    <x v="3930"/>
    <x v="11"/>
  </r>
  <r>
    <x v="105"/>
    <x v="0"/>
    <x v="310"/>
    <x v="35"/>
    <x v="3689"/>
    <x v="11"/>
  </r>
  <r>
    <x v="105"/>
    <x v="0"/>
    <x v="175"/>
    <x v="35"/>
    <x v="2950"/>
    <x v="11"/>
  </r>
  <r>
    <x v="106"/>
    <x v="0"/>
    <x v="220"/>
    <x v="35"/>
    <x v="3720"/>
    <x v="11"/>
  </r>
  <r>
    <x v="106"/>
    <x v="0"/>
    <x v="246"/>
    <x v="35"/>
    <x v="3790"/>
    <x v="11"/>
  </r>
  <r>
    <x v="106"/>
    <x v="0"/>
    <x v="509"/>
    <x v="35"/>
    <x v="3970"/>
    <x v="11"/>
  </r>
  <r>
    <x v="106"/>
    <x v="0"/>
    <x v="478"/>
    <x v="35"/>
    <x v="3960"/>
    <x v="11"/>
  </r>
  <r>
    <x v="106"/>
    <x v="0"/>
    <x v="478"/>
    <x v="35"/>
    <x v="3960"/>
    <x v="11"/>
  </r>
  <r>
    <x v="106"/>
    <x v="0"/>
    <x v="246"/>
    <x v="35"/>
    <x v="3790"/>
    <x v="11"/>
  </r>
  <r>
    <x v="106"/>
    <x v="0"/>
    <x v="209"/>
    <x v="35"/>
    <x v="3735"/>
    <x v="11"/>
  </r>
  <r>
    <x v="108"/>
    <x v="0"/>
    <x v="918"/>
    <x v="4"/>
    <x v="1351"/>
    <x v="8"/>
  </r>
  <r>
    <x v="108"/>
    <x v="0"/>
    <x v="644"/>
    <x v="4"/>
    <x v="2638"/>
    <x v="8"/>
  </r>
  <r>
    <x v="108"/>
    <x v="0"/>
    <x v="524"/>
    <x v="4"/>
    <x v="2230"/>
    <x v="8"/>
  </r>
  <r>
    <x v="108"/>
    <x v="0"/>
    <x v="199"/>
    <x v="4"/>
    <x v="713"/>
    <x v="8"/>
  </r>
  <r>
    <x v="108"/>
    <x v="0"/>
    <x v="170"/>
    <x v="4"/>
    <x v="578"/>
    <x v="8"/>
  </r>
  <r>
    <x v="108"/>
    <x v="0"/>
    <x v="170"/>
    <x v="4"/>
    <x v="577"/>
    <x v="8"/>
  </r>
  <r>
    <x v="108"/>
    <x v="0"/>
    <x v="10"/>
    <x v="4"/>
    <x v="4"/>
    <x v="8"/>
  </r>
  <r>
    <x v="108"/>
    <x v="0"/>
    <x v="241"/>
    <x v="34"/>
    <x v="645"/>
    <x v="8"/>
  </r>
  <r>
    <x v="108"/>
    <x v="0"/>
    <x v="94"/>
    <x v="34"/>
    <x v="153"/>
    <x v="8"/>
  </r>
  <r>
    <x v="108"/>
    <x v="0"/>
    <x v="69"/>
    <x v="34"/>
    <x v="120"/>
    <x v="8"/>
  </r>
  <r>
    <x v="108"/>
    <x v="0"/>
    <x v="69"/>
    <x v="34"/>
    <x v="119"/>
    <x v="8"/>
  </r>
  <r>
    <x v="109"/>
    <x v="0"/>
    <x v="764"/>
    <x v="15"/>
    <x v="2117"/>
    <x v="8"/>
  </r>
  <r>
    <x v="109"/>
    <x v="0"/>
    <x v="845"/>
    <x v="15"/>
    <x v="2347"/>
    <x v="8"/>
  </r>
  <r>
    <x v="109"/>
    <x v="0"/>
    <x v="764"/>
    <x v="15"/>
    <x v="2178"/>
    <x v="8"/>
  </r>
  <r>
    <x v="109"/>
    <x v="0"/>
    <x v="514"/>
    <x v="15"/>
    <x v="1291"/>
    <x v="8"/>
  </r>
  <r>
    <x v="109"/>
    <x v="0"/>
    <x v="201"/>
    <x v="15"/>
    <x v="295"/>
    <x v="8"/>
  </r>
  <r>
    <x v="110"/>
    <x v="0"/>
    <x v="374"/>
    <x v="13"/>
    <x v="1316"/>
    <x v="8"/>
  </r>
  <r>
    <x v="110"/>
    <x v="0"/>
    <x v="374"/>
    <x v="13"/>
    <x v="1662"/>
    <x v="8"/>
  </r>
  <r>
    <x v="110"/>
    <x v="0"/>
    <x v="599"/>
    <x v="13"/>
    <x v="2252"/>
    <x v="8"/>
  </r>
  <r>
    <x v="110"/>
    <x v="0"/>
    <x v="407"/>
    <x v="13"/>
    <x v="1884"/>
    <x v="8"/>
  </r>
  <r>
    <x v="110"/>
    <x v="0"/>
    <x v="295"/>
    <x v="13"/>
    <x v="1379"/>
    <x v="8"/>
  </r>
  <r>
    <x v="110"/>
    <x v="0"/>
    <x v="287"/>
    <x v="13"/>
    <x v="1357"/>
    <x v="8"/>
  </r>
  <r>
    <x v="110"/>
    <x v="0"/>
    <x v="253"/>
    <x v="13"/>
    <x v="1171"/>
    <x v="8"/>
  </r>
  <r>
    <x v="111"/>
    <x v="0"/>
    <x v="778"/>
    <x v="15"/>
    <x v="3489"/>
    <x v="10"/>
  </r>
  <r>
    <x v="111"/>
    <x v="0"/>
    <x v="580"/>
    <x v="15"/>
    <x v="2763"/>
    <x v="10"/>
  </r>
  <r>
    <x v="111"/>
    <x v="0"/>
    <x v="580"/>
    <x v="15"/>
    <x v="2763"/>
    <x v="10"/>
  </r>
  <r>
    <x v="111"/>
    <x v="0"/>
    <x v="580"/>
    <x v="15"/>
    <x v="2763"/>
    <x v="10"/>
  </r>
  <r>
    <x v="111"/>
    <x v="0"/>
    <x v="393"/>
    <x v="15"/>
    <x v="2332"/>
    <x v="10"/>
  </r>
  <r>
    <x v="111"/>
    <x v="0"/>
    <x v="393"/>
    <x v="15"/>
    <x v="2332"/>
    <x v="10"/>
  </r>
  <r>
    <x v="112"/>
    <x v="0"/>
    <x v="620"/>
    <x v="13"/>
    <x v="3042"/>
    <x v="10"/>
  </r>
  <r>
    <x v="112"/>
    <x v="0"/>
    <x v="620"/>
    <x v="13"/>
    <x v="3042"/>
    <x v="10"/>
  </r>
  <r>
    <x v="112"/>
    <x v="0"/>
    <x v="616"/>
    <x v="13"/>
    <x v="2722"/>
    <x v="10"/>
  </r>
  <r>
    <x v="112"/>
    <x v="0"/>
    <x v="490"/>
    <x v="13"/>
    <x v="2654"/>
    <x v="10"/>
  </r>
  <r>
    <x v="112"/>
    <x v="0"/>
    <x v="261"/>
    <x v="13"/>
    <x v="1549"/>
    <x v="10"/>
  </r>
  <r>
    <x v="113"/>
    <x v="0"/>
    <x v="658"/>
    <x v="35"/>
    <x v="3531"/>
    <x v="8"/>
  </r>
  <r>
    <x v="113"/>
    <x v="0"/>
    <x v="215"/>
    <x v="35"/>
    <x v="1786"/>
    <x v="8"/>
  </r>
  <r>
    <x v="114"/>
    <x v="0"/>
    <x v="1144"/>
    <x v="35"/>
    <x v="2952"/>
    <x v="8"/>
  </r>
  <r>
    <x v="114"/>
    <x v="0"/>
    <x v="1073"/>
    <x v="35"/>
    <x v="2728"/>
    <x v="8"/>
  </r>
  <r>
    <x v="114"/>
    <x v="0"/>
    <x v="696"/>
    <x v="35"/>
    <x v="2141"/>
    <x v="8"/>
  </r>
  <r>
    <x v="114"/>
    <x v="0"/>
    <x v="607"/>
    <x v="35"/>
    <x v="1718"/>
    <x v="8"/>
  </r>
  <r>
    <x v="115"/>
    <x v="0"/>
    <x v="633"/>
    <x v="13"/>
    <x v="2049"/>
    <x v="10"/>
  </r>
  <r>
    <x v="115"/>
    <x v="0"/>
    <x v="437"/>
    <x v="13"/>
    <x v="1246"/>
    <x v="10"/>
  </r>
  <r>
    <x v="115"/>
    <x v="0"/>
    <x v="328"/>
    <x v="13"/>
    <x v="830"/>
    <x v="10"/>
  </r>
  <r>
    <x v="115"/>
    <x v="0"/>
    <x v="328"/>
    <x v="13"/>
    <x v="830"/>
    <x v="10"/>
  </r>
  <r>
    <x v="116"/>
    <x v="0"/>
    <x v="1396"/>
    <x v="28"/>
    <x v="3936"/>
    <x v="8"/>
  </r>
  <r>
    <x v="116"/>
    <x v="0"/>
    <x v="1419"/>
    <x v="28"/>
    <x v="3949"/>
    <x v="8"/>
  </r>
  <r>
    <x v="116"/>
    <x v="0"/>
    <x v="1401"/>
    <x v="28"/>
    <x v="3940"/>
    <x v="8"/>
  </r>
  <r>
    <x v="116"/>
    <x v="0"/>
    <x v="1362"/>
    <x v="28"/>
    <x v="3914"/>
    <x v="8"/>
  </r>
  <r>
    <x v="116"/>
    <x v="0"/>
    <x v="1337"/>
    <x v="28"/>
    <x v="3889"/>
    <x v="8"/>
  </r>
  <r>
    <x v="116"/>
    <x v="0"/>
    <x v="1188"/>
    <x v="28"/>
    <x v="3708"/>
    <x v="8"/>
  </r>
  <r>
    <x v="116"/>
    <x v="0"/>
    <x v="1164"/>
    <x v="28"/>
    <x v="3483"/>
    <x v="8"/>
  </r>
  <r>
    <x v="116"/>
    <x v="0"/>
    <x v="794"/>
    <x v="28"/>
    <x v="2974"/>
    <x v="8"/>
  </r>
  <r>
    <x v="116"/>
    <x v="0"/>
    <x v="732"/>
    <x v="28"/>
    <x v="2848"/>
    <x v="8"/>
  </r>
  <r>
    <x v="116"/>
    <x v="0"/>
    <x v="732"/>
    <x v="28"/>
    <x v="2848"/>
    <x v="8"/>
  </r>
  <r>
    <x v="117"/>
    <x v="0"/>
    <x v="509"/>
    <x v="4"/>
    <x v="1374"/>
    <x v="12"/>
  </r>
  <r>
    <x v="118"/>
    <x v="0"/>
    <x v="1088"/>
    <x v="0"/>
    <x v="3837"/>
    <x v="11"/>
  </r>
  <r>
    <x v="118"/>
    <x v="0"/>
    <x v="805"/>
    <x v="0"/>
    <x v="3683"/>
    <x v="11"/>
  </r>
  <r>
    <x v="118"/>
    <x v="0"/>
    <x v="805"/>
    <x v="0"/>
    <x v="3683"/>
    <x v="11"/>
  </r>
  <r>
    <x v="118"/>
    <x v="0"/>
    <x v="474"/>
    <x v="0"/>
    <x v="2590"/>
    <x v="11"/>
  </r>
  <r>
    <x v="118"/>
    <x v="0"/>
    <x v="954"/>
    <x v="8"/>
    <x v="3479"/>
    <x v="11"/>
  </r>
  <r>
    <x v="118"/>
    <x v="0"/>
    <x v="954"/>
    <x v="8"/>
    <x v="3479"/>
    <x v="11"/>
  </r>
  <r>
    <x v="118"/>
    <x v="0"/>
    <x v="954"/>
    <x v="8"/>
    <x v="3479"/>
    <x v="11"/>
  </r>
  <r>
    <x v="118"/>
    <x v="0"/>
    <x v="619"/>
    <x v="8"/>
    <x v="2918"/>
    <x v="11"/>
  </r>
  <r>
    <x v="118"/>
    <x v="0"/>
    <x v="675"/>
    <x v="8"/>
    <x v="2766"/>
    <x v="11"/>
  </r>
  <r>
    <x v="118"/>
    <x v="0"/>
    <x v="619"/>
    <x v="8"/>
    <x v="2748"/>
    <x v="11"/>
  </r>
  <r>
    <x v="118"/>
    <x v="0"/>
    <x v="619"/>
    <x v="8"/>
    <x v="2748"/>
    <x v="11"/>
  </r>
  <r>
    <x v="118"/>
    <x v="0"/>
    <x v="619"/>
    <x v="8"/>
    <x v="2748"/>
    <x v="11"/>
  </r>
  <r>
    <x v="118"/>
    <x v="0"/>
    <x v="619"/>
    <x v="8"/>
    <x v="2748"/>
    <x v="11"/>
  </r>
  <r>
    <x v="118"/>
    <x v="0"/>
    <x v="619"/>
    <x v="8"/>
    <x v="2748"/>
    <x v="11"/>
  </r>
  <r>
    <x v="118"/>
    <x v="0"/>
    <x v="619"/>
    <x v="8"/>
    <x v="2748"/>
    <x v="11"/>
  </r>
  <r>
    <x v="118"/>
    <x v="0"/>
    <x v="619"/>
    <x v="8"/>
    <x v="2748"/>
    <x v="11"/>
  </r>
  <r>
    <x v="118"/>
    <x v="0"/>
    <x v="619"/>
    <x v="8"/>
    <x v="2748"/>
    <x v="11"/>
  </r>
  <r>
    <x v="118"/>
    <x v="0"/>
    <x v="748"/>
    <x v="15"/>
    <x v="2734"/>
    <x v="11"/>
  </r>
  <r>
    <x v="118"/>
    <x v="0"/>
    <x v="722"/>
    <x v="15"/>
    <x v="2680"/>
    <x v="11"/>
  </r>
  <r>
    <x v="118"/>
    <x v="0"/>
    <x v="603"/>
    <x v="15"/>
    <x v="2291"/>
    <x v="11"/>
  </r>
  <r>
    <x v="118"/>
    <x v="0"/>
    <x v="555"/>
    <x v="15"/>
    <x v="2169"/>
    <x v="11"/>
  </r>
  <r>
    <x v="118"/>
    <x v="0"/>
    <x v="555"/>
    <x v="15"/>
    <x v="2169"/>
    <x v="11"/>
  </r>
  <r>
    <x v="118"/>
    <x v="0"/>
    <x v="533"/>
    <x v="15"/>
    <x v="2035"/>
    <x v="11"/>
  </r>
  <r>
    <x v="118"/>
    <x v="0"/>
    <x v="523"/>
    <x v="15"/>
    <x v="1993"/>
    <x v="11"/>
  </r>
  <r>
    <x v="118"/>
    <x v="0"/>
    <x v="415"/>
    <x v="15"/>
    <x v="1507"/>
    <x v="11"/>
  </r>
  <r>
    <x v="118"/>
    <x v="0"/>
    <x v="369"/>
    <x v="15"/>
    <x v="1331"/>
    <x v="11"/>
  </r>
  <r>
    <x v="118"/>
    <x v="0"/>
    <x v="369"/>
    <x v="15"/>
    <x v="1330"/>
    <x v="11"/>
  </r>
  <r>
    <x v="118"/>
    <x v="0"/>
    <x v="369"/>
    <x v="15"/>
    <x v="1330"/>
    <x v="11"/>
  </r>
  <r>
    <x v="118"/>
    <x v="0"/>
    <x v="369"/>
    <x v="15"/>
    <x v="1326"/>
    <x v="11"/>
  </r>
  <r>
    <x v="118"/>
    <x v="0"/>
    <x v="714"/>
    <x v="18"/>
    <x v="2694"/>
    <x v="11"/>
  </r>
  <r>
    <x v="118"/>
    <x v="0"/>
    <x v="714"/>
    <x v="18"/>
    <x v="2694"/>
    <x v="11"/>
  </r>
  <r>
    <x v="118"/>
    <x v="0"/>
    <x v="714"/>
    <x v="18"/>
    <x v="2694"/>
    <x v="11"/>
  </r>
  <r>
    <x v="119"/>
    <x v="0"/>
    <x v="1095"/>
    <x v="8"/>
    <x v="1203"/>
    <x v="12"/>
  </r>
  <r>
    <x v="119"/>
    <x v="0"/>
    <x v="1383"/>
    <x v="12"/>
    <x v="2684"/>
    <x v="12"/>
  </r>
  <r>
    <x v="119"/>
    <x v="0"/>
    <x v="1383"/>
    <x v="12"/>
    <x v="2684"/>
    <x v="12"/>
  </r>
  <r>
    <x v="119"/>
    <x v="0"/>
    <x v="1383"/>
    <x v="12"/>
    <x v="2684"/>
    <x v="12"/>
  </r>
  <r>
    <x v="119"/>
    <x v="0"/>
    <x v="1098"/>
    <x v="12"/>
    <x v="1422"/>
    <x v="12"/>
  </r>
  <r>
    <x v="120"/>
    <x v="0"/>
    <x v="416"/>
    <x v="4"/>
    <x v="370"/>
    <x v="8"/>
  </r>
  <r>
    <x v="123"/>
    <x v="0"/>
    <x v="50"/>
    <x v="20"/>
    <x v="196"/>
    <x v="12"/>
  </r>
  <r>
    <x v="123"/>
    <x v="0"/>
    <x v="50"/>
    <x v="20"/>
    <x v="160"/>
    <x v="12"/>
  </r>
  <r>
    <x v="124"/>
    <x v="0"/>
    <x v="943"/>
    <x v="4"/>
    <x v="1190"/>
    <x v="11"/>
  </r>
  <r>
    <x v="124"/>
    <x v="0"/>
    <x v="788"/>
    <x v="4"/>
    <x v="888"/>
    <x v="11"/>
  </r>
  <r>
    <x v="124"/>
    <x v="0"/>
    <x v="519"/>
    <x v="4"/>
    <x v="343"/>
    <x v="11"/>
  </r>
  <r>
    <x v="125"/>
    <x v="0"/>
    <x v="1106"/>
    <x v="18"/>
    <x v="1613"/>
    <x v="11"/>
  </r>
  <r>
    <x v="125"/>
    <x v="0"/>
    <x v="1106"/>
    <x v="18"/>
    <x v="1610"/>
    <x v="11"/>
  </r>
  <r>
    <x v="125"/>
    <x v="0"/>
    <x v="1106"/>
    <x v="18"/>
    <x v="1610"/>
    <x v="11"/>
  </r>
  <r>
    <x v="125"/>
    <x v="0"/>
    <x v="657"/>
    <x v="18"/>
    <x v="790"/>
    <x v="11"/>
  </r>
  <r>
    <x v="125"/>
    <x v="0"/>
    <x v="657"/>
    <x v="18"/>
    <x v="790"/>
    <x v="11"/>
  </r>
  <r>
    <x v="127"/>
    <x v="0"/>
    <x v="1180"/>
    <x v="4"/>
    <x v="2082"/>
    <x v="8"/>
  </r>
  <r>
    <x v="127"/>
    <x v="0"/>
    <x v="1180"/>
    <x v="4"/>
    <x v="2082"/>
    <x v="8"/>
  </r>
  <r>
    <x v="127"/>
    <x v="0"/>
    <x v="1010"/>
    <x v="4"/>
    <x v="1643"/>
    <x v="8"/>
  </r>
  <r>
    <x v="127"/>
    <x v="0"/>
    <x v="629"/>
    <x v="4"/>
    <x v="717"/>
    <x v="8"/>
  </r>
  <r>
    <x v="127"/>
    <x v="0"/>
    <x v="177"/>
    <x v="4"/>
    <x v="122"/>
    <x v="8"/>
  </r>
  <r>
    <x v="128"/>
    <x v="0"/>
    <x v="926"/>
    <x v="13"/>
    <x v="834"/>
    <x v="8"/>
  </r>
  <r>
    <x v="128"/>
    <x v="0"/>
    <x v="565"/>
    <x v="13"/>
    <x v="434"/>
    <x v="8"/>
  </r>
  <r>
    <x v="130"/>
    <x v="0"/>
    <x v="1534"/>
    <x v="8"/>
    <x v="3019"/>
    <x v="4"/>
  </r>
  <r>
    <x v="133"/>
    <x v="0"/>
    <x v="1174"/>
    <x v="9"/>
    <x v="1828"/>
    <x v="12"/>
  </r>
  <r>
    <x v="133"/>
    <x v="0"/>
    <x v="777"/>
    <x v="9"/>
    <x v="998"/>
    <x v="12"/>
  </r>
  <r>
    <x v="133"/>
    <x v="0"/>
    <x v="602"/>
    <x v="9"/>
    <x v="610"/>
    <x v="12"/>
  </r>
  <r>
    <x v="133"/>
    <x v="0"/>
    <x v="509"/>
    <x v="9"/>
    <x v="393"/>
    <x v="12"/>
  </r>
  <r>
    <x v="134"/>
    <x v="0"/>
    <x v="1124"/>
    <x v="0"/>
    <x v="2873"/>
    <x v="18"/>
  </r>
  <r>
    <x v="134"/>
    <x v="0"/>
    <x v="667"/>
    <x v="0"/>
    <x v="2043"/>
    <x v="18"/>
  </r>
  <r>
    <x v="135"/>
    <x v="0"/>
    <x v="225"/>
    <x v="15"/>
    <x v="1249"/>
    <x v="1"/>
  </r>
  <r>
    <x v="135"/>
    <x v="0"/>
    <x v="220"/>
    <x v="15"/>
    <x v="1248"/>
    <x v="1"/>
  </r>
  <r>
    <x v="135"/>
    <x v="0"/>
    <x v="225"/>
    <x v="15"/>
    <x v="1245"/>
    <x v="1"/>
  </r>
  <r>
    <x v="136"/>
    <x v="0"/>
    <x v="125"/>
    <x v="0"/>
    <x v="832"/>
    <x v="8"/>
  </r>
  <r>
    <x v="136"/>
    <x v="0"/>
    <x v="125"/>
    <x v="9"/>
    <x v="831"/>
    <x v="8"/>
  </r>
  <r>
    <x v="138"/>
    <x v="0"/>
    <x v="740"/>
    <x v="0"/>
    <x v="1890"/>
    <x v="11"/>
  </r>
  <r>
    <x v="138"/>
    <x v="0"/>
    <x v="609"/>
    <x v="0"/>
    <x v="1445"/>
    <x v="11"/>
  </r>
  <r>
    <x v="138"/>
    <x v="0"/>
    <x v="609"/>
    <x v="0"/>
    <x v="1441"/>
    <x v="11"/>
  </r>
  <r>
    <x v="138"/>
    <x v="0"/>
    <x v="466"/>
    <x v="0"/>
    <x v="926"/>
    <x v="11"/>
  </r>
  <r>
    <x v="138"/>
    <x v="0"/>
    <x v="422"/>
    <x v="0"/>
    <x v="798"/>
    <x v="11"/>
  </r>
  <r>
    <x v="138"/>
    <x v="0"/>
    <x v="422"/>
    <x v="0"/>
    <x v="798"/>
    <x v="11"/>
  </r>
  <r>
    <x v="138"/>
    <x v="0"/>
    <x v="422"/>
    <x v="0"/>
    <x v="798"/>
    <x v="11"/>
  </r>
  <r>
    <x v="138"/>
    <x v="0"/>
    <x v="112"/>
    <x v="0"/>
    <x v="111"/>
    <x v="11"/>
  </r>
  <r>
    <x v="139"/>
    <x v="0"/>
    <x v="762"/>
    <x v="12"/>
    <x v="2322"/>
    <x v="11"/>
  </r>
  <r>
    <x v="139"/>
    <x v="0"/>
    <x v="319"/>
    <x v="12"/>
    <x v="634"/>
    <x v="11"/>
  </r>
  <r>
    <x v="140"/>
    <x v="0"/>
    <x v="115"/>
    <x v="20"/>
    <x v="156"/>
    <x v="1"/>
  </r>
  <r>
    <x v="140"/>
    <x v="0"/>
    <x v="82"/>
    <x v="20"/>
    <x v="97"/>
    <x v="1"/>
  </r>
  <r>
    <x v="141"/>
    <x v="0"/>
    <x v="0"/>
    <x v="0"/>
    <x v="2110"/>
    <x v="6"/>
  </r>
  <r>
    <x v="141"/>
    <x v="0"/>
    <x v="0"/>
    <x v="0"/>
    <x v="1161"/>
    <x v="6"/>
  </r>
  <r>
    <x v="141"/>
    <x v="0"/>
    <x v="0"/>
    <x v="0"/>
    <x v="372"/>
    <x v="6"/>
  </r>
  <r>
    <x v="141"/>
    <x v="0"/>
    <x v="0"/>
    <x v="0"/>
    <x v="3060"/>
    <x v="6"/>
  </r>
  <r>
    <x v="141"/>
    <x v="0"/>
    <x v="0"/>
    <x v="0"/>
    <x v="2937"/>
    <x v="6"/>
  </r>
  <r>
    <x v="141"/>
    <x v="0"/>
    <x v="0"/>
    <x v="0"/>
    <x v="2936"/>
    <x v="6"/>
  </r>
  <r>
    <x v="141"/>
    <x v="0"/>
    <x v="0"/>
    <x v="0"/>
    <x v="2112"/>
    <x v="6"/>
  </r>
  <r>
    <x v="141"/>
    <x v="0"/>
    <x v="0"/>
    <x v="0"/>
    <x v="2111"/>
    <x v="6"/>
  </r>
  <r>
    <x v="141"/>
    <x v="0"/>
    <x v="0"/>
    <x v="0"/>
    <x v="2111"/>
    <x v="6"/>
  </r>
  <r>
    <x v="141"/>
    <x v="0"/>
    <x v="0"/>
    <x v="0"/>
    <x v="2108"/>
    <x v="6"/>
  </r>
  <r>
    <x v="141"/>
    <x v="0"/>
    <x v="0"/>
    <x v="0"/>
    <x v="2107"/>
    <x v="6"/>
  </r>
  <r>
    <x v="141"/>
    <x v="0"/>
    <x v="0"/>
    <x v="0"/>
    <x v="2099"/>
    <x v="6"/>
  </r>
  <r>
    <x v="141"/>
    <x v="0"/>
    <x v="0"/>
    <x v="0"/>
    <x v="2051"/>
    <x v="6"/>
  </r>
  <r>
    <x v="141"/>
    <x v="0"/>
    <x v="0"/>
    <x v="0"/>
    <x v="1049"/>
    <x v="6"/>
  </r>
  <r>
    <x v="141"/>
    <x v="0"/>
    <x v="0"/>
    <x v="0"/>
    <x v="2110"/>
    <x v="6"/>
  </r>
  <r>
    <x v="141"/>
    <x v="0"/>
    <x v="0"/>
    <x v="0"/>
    <x v="2110"/>
    <x v="6"/>
  </r>
  <r>
    <x v="141"/>
    <x v="0"/>
    <x v="0"/>
    <x v="0"/>
    <x v="2109"/>
    <x v="6"/>
  </r>
  <r>
    <x v="141"/>
    <x v="0"/>
    <x v="0"/>
    <x v="0"/>
    <x v="2109"/>
    <x v="6"/>
  </r>
  <r>
    <x v="141"/>
    <x v="0"/>
    <x v="0"/>
    <x v="0"/>
    <x v="1690"/>
    <x v="6"/>
  </r>
  <r>
    <x v="141"/>
    <x v="0"/>
    <x v="0"/>
    <x v="0"/>
    <x v="1380"/>
    <x v="6"/>
  </r>
  <r>
    <x v="141"/>
    <x v="0"/>
    <x v="0"/>
    <x v="0"/>
    <x v="1043"/>
    <x v="6"/>
  </r>
  <r>
    <x v="141"/>
    <x v="0"/>
    <x v="0"/>
    <x v="0"/>
    <x v="857"/>
    <x v="6"/>
  </r>
  <r>
    <x v="141"/>
    <x v="0"/>
    <x v="0"/>
    <x v="0"/>
    <x v="400"/>
    <x v="6"/>
  </r>
  <r>
    <x v="141"/>
    <x v="0"/>
    <x v="0"/>
    <x v="0"/>
    <x v="94"/>
    <x v="6"/>
  </r>
  <r>
    <x v="141"/>
    <x v="0"/>
    <x v="0"/>
    <x v="0"/>
    <x v="87"/>
    <x v="6"/>
  </r>
  <r>
    <x v="141"/>
    <x v="0"/>
    <x v="0"/>
    <x v="0"/>
    <x v="74"/>
    <x v="6"/>
  </r>
  <r>
    <x v="141"/>
    <x v="0"/>
    <x v="0"/>
    <x v="0"/>
    <x v="495"/>
    <x v="6"/>
  </r>
  <r>
    <x v="141"/>
    <x v="0"/>
    <x v="0"/>
    <x v="0"/>
    <x v="189"/>
    <x v="6"/>
  </r>
  <r>
    <x v="141"/>
    <x v="0"/>
    <x v="0"/>
    <x v="0"/>
    <x v="340"/>
    <x v="6"/>
  </r>
  <r>
    <x v="141"/>
    <x v="0"/>
    <x v="0"/>
    <x v="0"/>
    <x v="730"/>
    <x v="6"/>
  </r>
  <r>
    <x v="141"/>
    <x v="0"/>
    <x v="0"/>
    <x v="0"/>
    <x v="48"/>
    <x v="6"/>
  </r>
  <r>
    <x v="141"/>
    <x v="0"/>
    <x v="0"/>
    <x v="4"/>
    <x v="22"/>
    <x v="6"/>
  </r>
  <r>
    <x v="141"/>
    <x v="0"/>
    <x v="0"/>
    <x v="4"/>
    <x v="7"/>
    <x v="6"/>
  </r>
  <r>
    <x v="141"/>
    <x v="0"/>
    <x v="0"/>
    <x v="11"/>
    <x v="12"/>
    <x v="6"/>
  </r>
  <r>
    <x v="141"/>
    <x v="0"/>
    <x v="0"/>
    <x v="11"/>
    <x v="8"/>
    <x v="6"/>
  </r>
  <r>
    <x v="141"/>
    <x v="0"/>
    <x v="0"/>
    <x v="11"/>
    <x v="66"/>
    <x v="6"/>
  </r>
  <r>
    <x v="141"/>
    <x v="0"/>
    <x v="0"/>
    <x v="20"/>
    <x v="3906"/>
    <x v="6"/>
  </r>
  <r>
    <x v="141"/>
    <x v="0"/>
    <x v="0"/>
    <x v="20"/>
    <x v="643"/>
    <x v="6"/>
  </r>
  <r>
    <x v="141"/>
    <x v="0"/>
    <x v="0"/>
    <x v="20"/>
    <x v="3927"/>
    <x v="6"/>
  </r>
  <r>
    <x v="141"/>
    <x v="0"/>
    <x v="0"/>
    <x v="20"/>
    <x v="3673"/>
    <x v="6"/>
  </r>
  <r>
    <x v="141"/>
    <x v="0"/>
    <x v="0"/>
    <x v="20"/>
    <x v="2951"/>
    <x v="6"/>
  </r>
  <r>
    <x v="141"/>
    <x v="0"/>
    <x v="0"/>
    <x v="20"/>
    <x v="365"/>
    <x v="6"/>
  </r>
  <r>
    <x v="141"/>
    <x v="0"/>
    <x v="0"/>
    <x v="20"/>
    <x v="849"/>
    <x v="6"/>
  </r>
  <r>
    <x v="141"/>
    <x v="0"/>
    <x v="0"/>
    <x v="20"/>
    <x v="2568"/>
    <x v="6"/>
  </r>
  <r>
    <x v="141"/>
    <x v="0"/>
    <x v="0"/>
    <x v="20"/>
    <x v="851"/>
    <x v="6"/>
  </r>
  <r>
    <x v="141"/>
    <x v="0"/>
    <x v="0"/>
    <x v="20"/>
    <x v="123"/>
    <x v="6"/>
  </r>
  <r>
    <x v="141"/>
    <x v="0"/>
    <x v="0"/>
    <x v="20"/>
    <x v="66"/>
    <x v="6"/>
  </r>
  <r>
    <x v="141"/>
    <x v="0"/>
    <x v="0"/>
    <x v="20"/>
    <x v="59"/>
    <x v="6"/>
  </r>
  <r>
    <x v="141"/>
    <x v="0"/>
    <x v="0"/>
    <x v="20"/>
    <x v="56"/>
    <x v="6"/>
  </r>
  <r>
    <x v="141"/>
    <x v="0"/>
    <x v="0"/>
    <x v="20"/>
    <x v="56"/>
    <x v="6"/>
  </r>
  <r>
    <x v="141"/>
    <x v="0"/>
    <x v="0"/>
    <x v="20"/>
    <x v="52"/>
    <x v="6"/>
  </r>
  <r>
    <x v="141"/>
    <x v="0"/>
    <x v="0"/>
    <x v="20"/>
    <x v="11"/>
    <x v="6"/>
  </r>
  <r>
    <x v="141"/>
    <x v="0"/>
    <x v="0"/>
    <x v="28"/>
    <x v="96"/>
    <x v="6"/>
  </r>
  <r>
    <x v="141"/>
    <x v="0"/>
    <x v="0"/>
    <x v="35"/>
    <x v="6"/>
    <x v="6"/>
  </r>
  <r>
    <x v="141"/>
    <x v="0"/>
    <x v="0"/>
    <x v="35"/>
    <x v="0"/>
    <x v="6"/>
  </r>
  <r>
    <x v="141"/>
    <x v="0"/>
    <x v="0"/>
    <x v="35"/>
    <x v="32"/>
    <x v="6"/>
  </r>
  <r>
    <x v="141"/>
    <x v="0"/>
    <x v="0"/>
    <x v="35"/>
    <x v="3"/>
    <x v="6"/>
  </r>
  <r>
    <x v="141"/>
    <x v="0"/>
    <x v="0"/>
    <x v="35"/>
    <x v="40"/>
    <x v="6"/>
  </r>
  <r>
    <x v="141"/>
    <x v="0"/>
    <x v="0"/>
    <x v="35"/>
    <x v="3701"/>
    <x v="6"/>
  </r>
  <r>
    <x v="141"/>
    <x v="0"/>
    <x v="0"/>
    <x v="35"/>
    <x v="2666"/>
    <x v="6"/>
  </r>
  <r>
    <x v="141"/>
    <x v="0"/>
    <x v="0"/>
    <x v="35"/>
    <x v="1520"/>
    <x v="6"/>
  </r>
  <r>
    <x v="141"/>
    <x v="0"/>
    <x v="0"/>
    <x v="35"/>
    <x v="1267"/>
    <x v="6"/>
  </r>
  <r>
    <x v="141"/>
    <x v="0"/>
    <x v="0"/>
    <x v="35"/>
    <x v="813"/>
    <x v="6"/>
  </r>
  <r>
    <x v="141"/>
    <x v="0"/>
    <x v="0"/>
    <x v="35"/>
    <x v="632"/>
    <x v="6"/>
  </r>
  <r>
    <x v="141"/>
    <x v="0"/>
    <x v="0"/>
    <x v="35"/>
    <x v="404"/>
    <x v="6"/>
  </r>
  <r>
    <x v="141"/>
    <x v="0"/>
    <x v="0"/>
    <x v="35"/>
    <x v="1774"/>
    <x v="6"/>
  </r>
  <r>
    <x v="141"/>
    <x v="0"/>
    <x v="0"/>
    <x v="35"/>
    <x v="158"/>
    <x v="6"/>
  </r>
  <r>
    <x v="141"/>
    <x v="0"/>
    <x v="0"/>
    <x v="35"/>
    <x v="2189"/>
    <x v="6"/>
  </r>
  <r>
    <x v="141"/>
    <x v="0"/>
    <x v="0"/>
    <x v="35"/>
    <x v="1788"/>
    <x v="6"/>
  </r>
  <r>
    <x v="141"/>
    <x v="0"/>
    <x v="0"/>
    <x v="35"/>
    <x v="1332"/>
    <x v="6"/>
  </r>
  <r>
    <x v="141"/>
    <x v="0"/>
    <x v="0"/>
    <x v="35"/>
    <x v="1066"/>
    <x v="6"/>
  </r>
  <r>
    <x v="141"/>
    <x v="0"/>
    <x v="0"/>
    <x v="35"/>
    <x v="285"/>
    <x v="6"/>
  </r>
  <r>
    <x v="141"/>
    <x v="0"/>
    <x v="0"/>
    <x v="35"/>
    <x v="142"/>
    <x v="6"/>
  </r>
  <r>
    <x v="141"/>
    <x v="0"/>
    <x v="0"/>
    <x v="35"/>
    <x v="3519"/>
    <x v="6"/>
  </r>
  <r>
    <x v="141"/>
    <x v="0"/>
    <x v="0"/>
    <x v="35"/>
    <x v="188"/>
    <x v="6"/>
  </r>
  <r>
    <x v="141"/>
    <x v="0"/>
    <x v="0"/>
    <x v="35"/>
    <x v="27"/>
    <x v="6"/>
  </r>
  <r>
    <x v="141"/>
    <x v="0"/>
    <x v="0"/>
    <x v="35"/>
    <x v="33"/>
    <x v="6"/>
  </r>
  <r>
    <x v="141"/>
    <x v="0"/>
    <x v="0"/>
    <x v="35"/>
    <x v="5"/>
    <x v="6"/>
  </r>
  <r>
    <x v="142"/>
    <x v="0"/>
    <x v="91"/>
    <x v="8"/>
    <x v="2283"/>
    <x v="12"/>
  </r>
  <r>
    <x v="142"/>
    <x v="0"/>
    <x v="72"/>
    <x v="8"/>
    <x v="2281"/>
    <x v="12"/>
  </r>
  <r>
    <x v="142"/>
    <x v="0"/>
    <x v="456"/>
    <x v="8"/>
    <x v="2276"/>
    <x v="12"/>
  </r>
  <r>
    <x v="142"/>
    <x v="0"/>
    <x v="358"/>
    <x v="8"/>
    <x v="1814"/>
    <x v="12"/>
  </r>
  <r>
    <x v="142"/>
    <x v="0"/>
    <x v="269"/>
    <x v="8"/>
    <x v="1628"/>
    <x v="12"/>
  </r>
  <r>
    <x v="142"/>
    <x v="0"/>
    <x v="43"/>
    <x v="8"/>
    <x v="773"/>
    <x v="12"/>
  </r>
  <r>
    <x v="142"/>
    <x v="0"/>
    <x v="105"/>
    <x v="8"/>
    <x v="625"/>
    <x v="12"/>
  </r>
  <r>
    <x v="142"/>
    <x v="0"/>
    <x v="57"/>
    <x v="8"/>
    <x v="255"/>
    <x v="12"/>
  </r>
  <r>
    <x v="142"/>
    <x v="0"/>
    <x v="13"/>
    <x v="8"/>
    <x v="130"/>
    <x v="12"/>
  </r>
  <r>
    <x v="142"/>
    <x v="0"/>
    <x v="15"/>
    <x v="8"/>
    <x v="37"/>
    <x v="12"/>
  </r>
  <r>
    <x v="142"/>
    <x v="0"/>
    <x v="1119"/>
    <x v="9"/>
    <x v="3798"/>
    <x v="12"/>
  </r>
  <r>
    <x v="142"/>
    <x v="0"/>
    <x v="687"/>
    <x v="9"/>
    <x v="3262"/>
    <x v="12"/>
  </r>
  <r>
    <x v="142"/>
    <x v="0"/>
    <x v="687"/>
    <x v="9"/>
    <x v="3262"/>
    <x v="12"/>
  </r>
  <r>
    <x v="142"/>
    <x v="0"/>
    <x v="283"/>
    <x v="9"/>
    <x v="3154"/>
    <x v="12"/>
  </r>
  <r>
    <x v="142"/>
    <x v="0"/>
    <x v="251"/>
    <x v="9"/>
    <x v="3002"/>
    <x v="12"/>
  </r>
  <r>
    <x v="142"/>
    <x v="0"/>
    <x v="379"/>
    <x v="9"/>
    <x v="2136"/>
    <x v="12"/>
  </r>
  <r>
    <x v="142"/>
    <x v="0"/>
    <x v="379"/>
    <x v="9"/>
    <x v="2136"/>
    <x v="12"/>
  </r>
  <r>
    <x v="142"/>
    <x v="0"/>
    <x v="379"/>
    <x v="9"/>
    <x v="2136"/>
    <x v="12"/>
  </r>
  <r>
    <x v="142"/>
    <x v="0"/>
    <x v="379"/>
    <x v="9"/>
    <x v="2136"/>
    <x v="12"/>
  </r>
  <r>
    <x v="142"/>
    <x v="0"/>
    <x v="316"/>
    <x v="9"/>
    <x v="1737"/>
    <x v="12"/>
  </r>
  <r>
    <x v="142"/>
    <x v="0"/>
    <x v="782"/>
    <x v="34"/>
    <x v="216"/>
    <x v="12"/>
  </r>
  <r>
    <x v="142"/>
    <x v="0"/>
    <x v="462"/>
    <x v="34"/>
    <x v="90"/>
    <x v="12"/>
  </r>
  <r>
    <x v="142"/>
    <x v="0"/>
    <x v="424"/>
    <x v="34"/>
    <x v="77"/>
    <x v="12"/>
  </r>
  <r>
    <x v="142"/>
    <x v="0"/>
    <x v="813"/>
    <x v="34"/>
    <x v="274"/>
    <x v="12"/>
  </r>
  <r>
    <x v="142"/>
    <x v="0"/>
    <x v="813"/>
    <x v="34"/>
    <x v="273"/>
    <x v="12"/>
  </r>
  <r>
    <x v="142"/>
    <x v="0"/>
    <x v="813"/>
    <x v="34"/>
    <x v="272"/>
    <x v="12"/>
  </r>
  <r>
    <x v="142"/>
    <x v="0"/>
    <x v="681"/>
    <x v="34"/>
    <x v="203"/>
    <x v="12"/>
  </r>
  <r>
    <x v="142"/>
    <x v="0"/>
    <x v="661"/>
    <x v="34"/>
    <x v="201"/>
    <x v="12"/>
  </r>
  <r>
    <x v="142"/>
    <x v="0"/>
    <x v="641"/>
    <x v="34"/>
    <x v="179"/>
    <x v="12"/>
  </r>
  <r>
    <x v="142"/>
    <x v="0"/>
    <x v="462"/>
    <x v="34"/>
    <x v="89"/>
    <x v="12"/>
  </r>
  <r>
    <x v="142"/>
    <x v="0"/>
    <x v="462"/>
    <x v="34"/>
    <x v="89"/>
    <x v="12"/>
  </r>
  <r>
    <x v="142"/>
    <x v="0"/>
    <x v="309"/>
    <x v="34"/>
    <x v="57"/>
    <x v="12"/>
  </r>
  <r>
    <x v="142"/>
    <x v="0"/>
    <x v="79"/>
    <x v="35"/>
    <x v="13"/>
    <x v="12"/>
  </r>
  <r>
    <x v="142"/>
    <x v="0"/>
    <x v="214"/>
    <x v="35"/>
    <x v="35"/>
    <x v="12"/>
  </r>
  <r>
    <x v="142"/>
    <x v="0"/>
    <x v="147"/>
    <x v="35"/>
    <x v="30"/>
    <x v="12"/>
  </r>
  <r>
    <x v="142"/>
    <x v="0"/>
    <x v="79"/>
    <x v="35"/>
    <x v="14"/>
    <x v="12"/>
  </r>
  <r>
    <x v="142"/>
    <x v="0"/>
    <x v="79"/>
    <x v="35"/>
    <x v="14"/>
    <x v="12"/>
  </r>
  <r>
    <x v="142"/>
    <x v="0"/>
    <x v="79"/>
    <x v="35"/>
    <x v="13"/>
    <x v="12"/>
  </r>
  <r>
    <x v="143"/>
    <x v="0"/>
    <x v="246"/>
    <x v="9"/>
    <x v="1465"/>
    <x v="12"/>
  </r>
  <r>
    <x v="143"/>
    <x v="0"/>
    <x v="246"/>
    <x v="9"/>
    <x v="1465"/>
    <x v="12"/>
  </r>
  <r>
    <x v="143"/>
    <x v="0"/>
    <x v="135"/>
    <x v="9"/>
    <x v="692"/>
    <x v="12"/>
  </r>
  <r>
    <x v="144"/>
    <x v="0"/>
    <x v="128"/>
    <x v="10"/>
    <x v="1678"/>
    <x v="12"/>
  </r>
  <r>
    <x v="145"/>
    <x v="0"/>
    <x v="546"/>
    <x v="35"/>
    <x v="2930"/>
    <x v="11"/>
  </r>
  <r>
    <x v="146"/>
    <x v="0"/>
    <x v="1292"/>
    <x v="35"/>
    <x v="3910"/>
    <x v="8"/>
  </r>
  <r>
    <x v="146"/>
    <x v="0"/>
    <x v="1075"/>
    <x v="35"/>
    <x v="3505"/>
    <x v="8"/>
  </r>
  <r>
    <x v="148"/>
    <x v="0"/>
    <x v="202"/>
    <x v="13"/>
    <x v="1767"/>
    <x v="8"/>
  </r>
  <r>
    <x v="148"/>
    <x v="0"/>
    <x v="202"/>
    <x v="13"/>
    <x v="1767"/>
    <x v="8"/>
  </r>
  <r>
    <x v="148"/>
    <x v="0"/>
    <x v="202"/>
    <x v="13"/>
    <x v="1767"/>
    <x v="8"/>
  </r>
  <r>
    <x v="148"/>
    <x v="0"/>
    <x v="202"/>
    <x v="13"/>
    <x v="1767"/>
    <x v="8"/>
  </r>
  <r>
    <x v="148"/>
    <x v="0"/>
    <x v="207"/>
    <x v="35"/>
    <x v="3351"/>
    <x v="8"/>
  </r>
  <r>
    <x v="148"/>
    <x v="0"/>
    <x v="153"/>
    <x v="35"/>
    <x v="2995"/>
    <x v="8"/>
  </r>
  <r>
    <x v="149"/>
    <x v="0"/>
    <x v="172"/>
    <x v="28"/>
    <x v="2870"/>
    <x v="8"/>
  </r>
  <r>
    <x v="149"/>
    <x v="0"/>
    <x v="141"/>
    <x v="28"/>
    <x v="2629"/>
    <x v="8"/>
  </r>
  <r>
    <x v="149"/>
    <x v="0"/>
    <x v="126"/>
    <x v="28"/>
    <x v="2471"/>
    <x v="8"/>
  </r>
  <r>
    <x v="149"/>
    <x v="0"/>
    <x v="114"/>
    <x v="28"/>
    <x v="2299"/>
    <x v="8"/>
  </r>
  <r>
    <x v="150"/>
    <x v="0"/>
    <x v="770"/>
    <x v="4"/>
    <x v="2613"/>
    <x v="8"/>
  </r>
  <r>
    <x v="150"/>
    <x v="0"/>
    <x v="776"/>
    <x v="4"/>
    <x v="2621"/>
    <x v="8"/>
  </r>
  <r>
    <x v="150"/>
    <x v="0"/>
    <x v="1378"/>
    <x v="4"/>
    <x v="3945"/>
    <x v="8"/>
  </r>
  <r>
    <x v="150"/>
    <x v="0"/>
    <x v="776"/>
    <x v="4"/>
    <x v="3089"/>
    <x v="8"/>
  </r>
  <r>
    <x v="150"/>
    <x v="0"/>
    <x v="776"/>
    <x v="4"/>
    <x v="3089"/>
    <x v="8"/>
  </r>
  <r>
    <x v="150"/>
    <x v="0"/>
    <x v="719"/>
    <x v="4"/>
    <x v="2989"/>
    <x v="8"/>
  </r>
  <r>
    <x v="150"/>
    <x v="0"/>
    <x v="719"/>
    <x v="4"/>
    <x v="2989"/>
    <x v="8"/>
  </r>
  <r>
    <x v="150"/>
    <x v="0"/>
    <x v="776"/>
    <x v="4"/>
    <x v="2818"/>
    <x v="8"/>
  </r>
  <r>
    <x v="150"/>
    <x v="0"/>
    <x v="719"/>
    <x v="4"/>
    <x v="2696"/>
    <x v="8"/>
  </r>
  <r>
    <x v="150"/>
    <x v="0"/>
    <x v="776"/>
    <x v="4"/>
    <x v="2622"/>
    <x v="8"/>
  </r>
  <r>
    <x v="150"/>
    <x v="0"/>
    <x v="703"/>
    <x v="4"/>
    <x v="2439"/>
    <x v="8"/>
  </r>
  <r>
    <x v="150"/>
    <x v="0"/>
    <x v="702"/>
    <x v="4"/>
    <x v="2426"/>
    <x v="8"/>
  </r>
  <r>
    <x v="150"/>
    <x v="0"/>
    <x v="695"/>
    <x v="4"/>
    <x v="2402"/>
    <x v="8"/>
  </r>
  <r>
    <x v="150"/>
    <x v="0"/>
    <x v="779"/>
    <x v="4"/>
    <x v="2370"/>
    <x v="8"/>
  </r>
  <r>
    <x v="150"/>
    <x v="0"/>
    <x v="527"/>
    <x v="4"/>
    <x v="2364"/>
    <x v="8"/>
  </r>
  <r>
    <x v="150"/>
    <x v="0"/>
    <x v="680"/>
    <x v="4"/>
    <x v="2340"/>
    <x v="8"/>
  </r>
  <r>
    <x v="150"/>
    <x v="0"/>
    <x v="600"/>
    <x v="4"/>
    <x v="2310"/>
    <x v="8"/>
  </r>
  <r>
    <x v="150"/>
    <x v="0"/>
    <x v="718"/>
    <x v="4"/>
    <x v="2292"/>
    <x v="8"/>
  </r>
  <r>
    <x v="150"/>
    <x v="0"/>
    <x v="600"/>
    <x v="4"/>
    <x v="2069"/>
    <x v="8"/>
  </r>
  <r>
    <x v="150"/>
    <x v="0"/>
    <x v="538"/>
    <x v="4"/>
    <x v="1515"/>
    <x v="8"/>
  </r>
  <r>
    <x v="150"/>
    <x v="0"/>
    <x v="329"/>
    <x v="4"/>
    <x v="1477"/>
    <x v="8"/>
  </r>
  <r>
    <x v="150"/>
    <x v="0"/>
    <x v="510"/>
    <x v="4"/>
    <x v="1417"/>
    <x v="8"/>
  </r>
  <r>
    <x v="150"/>
    <x v="0"/>
    <x v="218"/>
    <x v="4"/>
    <x v="1305"/>
    <x v="8"/>
  </r>
  <r>
    <x v="150"/>
    <x v="0"/>
    <x v="329"/>
    <x v="4"/>
    <x v="1170"/>
    <x v="8"/>
  </r>
  <r>
    <x v="150"/>
    <x v="0"/>
    <x v="329"/>
    <x v="4"/>
    <x v="1170"/>
    <x v="8"/>
  </r>
  <r>
    <x v="150"/>
    <x v="0"/>
    <x v="367"/>
    <x v="4"/>
    <x v="1114"/>
    <x v="8"/>
  </r>
  <r>
    <x v="150"/>
    <x v="0"/>
    <x v="307"/>
    <x v="4"/>
    <x v="1078"/>
    <x v="8"/>
  </r>
  <r>
    <x v="150"/>
    <x v="0"/>
    <x v="307"/>
    <x v="4"/>
    <x v="1078"/>
    <x v="8"/>
  </r>
  <r>
    <x v="150"/>
    <x v="0"/>
    <x v="298"/>
    <x v="4"/>
    <x v="819"/>
    <x v="8"/>
  </r>
  <r>
    <x v="150"/>
    <x v="0"/>
    <x v="321"/>
    <x v="4"/>
    <x v="753"/>
    <x v="8"/>
  </r>
  <r>
    <x v="150"/>
    <x v="0"/>
    <x v="133"/>
    <x v="4"/>
    <x v="323"/>
    <x v="8"/>
  </r>
  <r>
    <x v="150"/>
    <x v="0"/>
    <x v="107"/>
    <x v="4"/>
    <x v="309"/>
    <x v="8"/>
  </r>
  <r>
    <x v="151"/>
    <x v="0"/>
    <x v="375"/>
    <x v="35"/>
    <x v="1589"/>
    <x v="8"/>
  </r>
  <r>
    <x v="152"/>
    <x v="0"/>
    <x v="745"/>
    <x v="4"/>
    <x v="2173"/>
    <x v="7"/>
  </r>
  <r>
    <x v="152"/>
    <x v="0"/>
    <x v="745"/>
    <x v="4"/>
    <x v="2173"/>
    <x v="7"/>
  </r>
  <r>
    <x v="152"/>
    <x v="0"/>
    <x v="649"/>
    <x v="4"/>
    <x v="1735"/>
    <x v="7"/>
  </r>
  <r>
    <x v="152"/>
    <x v="0"/>
    <x v="318"/>
    <x v="4"/>
    <x v="613"/>
    <x v="7"/>
  </r>
  <r>
    <x v="152"/>
    <x v="0"/>
    <x v="30"/>
    <x v="4"/>
    <x v="26"/>
    <x v="7"/>
  </r>
  <r>
    <x v="152"/>
    <x v="0"/>
    <x v="1151"/>
    <x v="18"/>
    <x v="2742"/>
    <x v="7"/>
  </r>
  <r>
    <x v="152"/>
    <x v="0"/>
    <x v="923"/>
    <x v="18"/>
    <x v="2427"/>
    <x v="7"/>
  </r>
  <r>
    <x v="152"/>
    <x v="0"/>
    <x v="706"/>
    <x v="18"/>
    <x v="1816"/>
    <x v="7"/>
  </r>
  <r>
    <x v="152"/>
    <x v="0"/>
    <x v="706"/>
    <x v="18"/>
    <x v="1816"/>
    <x v="7"/>
  </r>
  <r>
    <x v="152"/>
    <x v="0"/>
    <x v="706"/>
    <x v="18"/>
    <x v="1815"/>
    <x v="7"/>
  </r>
  <r>
    <x v="152"/>
    <x v="0"/>
    <x v="706"/>
    <x v="18"/>
    <x v="1812"/>
    <x v="7"/>
  </r>
  <r>
    <x v="152"/>
    <x v="0"/>
    <x v="706"/>
    <x v="18"/>
    <x v="1791"/>
    <x v="7"/>
  </r>
  <r>
    <x v="152"/>
    <x v="0"/>
    <x v="469"/>
    <x v="18"/>
    <x v="980"/>
    <x v="7"/>
  </r>
  <r>
    <x v="152"/>
    <x v="0"/>
    <x v="608"/>
    <x v="35"/>
    <x v="1285"/>
    <x v="7"/>
  </r>
  <r>
    <x v="152"/>
    <x v="0"/>
    <x v="608"/>
    <x v="35"/>
    <x v="1285"/>
    <x v="7"/>
  </r>
  <r>
    <x v="154"/>
    <x v="0"/>
    <x v="759"/>
    <x v="8"/>
    <x v="3854"/>
    <x v="11"/>
  </r>
  <r>
    <x v="154"/>
    <x v="0"/>
    <x v="759"/>
    <x v="8"/>
    <x v="3854"/>
    <x v="11"/>
  </r>
  <r>
    <x v="154"/>
    <x v="0"/>
    <x v="530"/>
    <x v="8"/>
    <x v="3367"/>
    <x v="11"/>
  </r>
  <r>
    <x v="154"/>
    <x v="0"/>
    <x v="438"/>
    <x v="8"/>
    <x v="3018"/>
    <x v="11"/>
  </r>
  <r>
    <x v="154"/>
    <x v="0"/>
    <x v="366"/>
    <x v="8"/>
    <x v="2815"/>
    <x v="11"/>
  </r>
  <r>
    <x v="154"/>
    <x v="0"/>
    <x v="1318"/>
    <x v="18"/>
    <x v="3966"/>
    <x v="11"/>
  </r>
  <r>
    <x v="154"/>
    <x v="0"/>
    <x v="1081"/>
    <x v="18"/>
    <x v="3855"/>
    <x v="11"/>
  </r>
  <r>
    <x v="154"/>
    <x v="0"/>
    <x v="1081"/>
    <x v="18"/>
    <x v="3506"/>
    <x v="11"/>
  </r>
  <r>
    <x v="155"/>
    <x v="0"/>
    <x v="443"/>
    <x v="35"/>
    <x v="3058"/>
    <x v="11"/>
  </r>
  <r>
    <x v="156"/>
    <x v="0"/>
    <x v="729"/>
    <x v="15"/>
    <x v="2520"/>
    <x v="8"/>
  </r>
  <r>
    <x v="156"/>
    <x v="0"/>
    <x v="549"/>
    <x v="15"/>
    <x v="1785"/>
    <x v="8"/>
  </r>
  <r>
    <x v="156"/>
    <x v="0"/>
    <x v="549"/>
    <x v="15"/>
    <x v="1785"/>
    <x v="8"/>
  </r>
  <r>
    <x v="156"/>
    <x v="0"/>
    <x v="549"/>
    <x v="15"/>
    <x v="1785"/>
    <x v="8"/>
  </r>
  <r>
    <x v="156"/>
    <x v="0"/>
    <x v="504"/>
    <x v="15"/>
    <x v="1626"/>
    <x v="8"/>
  </r>
  <r>
    <x v="156"/>
    <x v="0"/>
    <x v="464"/>
    <x v="15"/>
    <x v="1425"/>
    <x v="8"/>
  </r>
  <r>
    <x v="156"/>
    <x v="0"/>
    <x v="397"/>
    <x v="15"/>
    <x v="1232"/>
    <x v="8"/>
  </r>
  <r>
    <x v="156"/>
    <x v="0"/>
    <x v="264"/>
    <x v="15"/>
    <x v="1056"/>
    <x v="8"/>
  </r>
  <r>
    <x v="156"/>
    <x v="0"/>
    <x v="338"/>
    <x v="15"/>
    <x v="952"/>
    <x v="8"/>
  </r>
  <r>
    <x v="156"/>
    <x v="0"/>
    <x v="264"/>
    <x v="15"/>
    <x v="673"/>
    <x v="8"/>
  </r>
  <r>
    <x v="156"/>
    <x v="0"/>
    <x v="264"/>
    <x v="15"/>
    <x v="673"/>
    <x v="8"/>
  </r>
  <r>
    <x v="158"/>
    <x v="0"/>
    <x v="1381"/>
    <x v="18"/>
    <x v="2837"/>
    <x v="11"/>
  </r>
  <r>
    <x v="158"/>
    <x v="0"/>
    <x v="1477"/>
    <x v="18"/>
    <x v="3377"/>
    <x v="11"/>
  </r>
  <r>
    <x v="158"/>
    <x v="0"/>
    <x v="1381"/>
    <x v="18"/>
    <x v="2837"/>
    <x v="11"/>
  </r>
  <r>
    <x v="158"/>
    <x v="0"/>
    <x v="1213"/>
    <x v="18"/>
    <x v="2236"/>
    <x v="11"/>
  </r>
  <r>
    <x v="158"/>
    <x v="0"/>
    <x v="1113"/>
    <x v="18"/>
    <x v="1638"/>
    <x v="11"/>
  </r>
  <r>
    <x v="158"/>
    <x v="0"/>
    <x v="1113"/>
    <x v="18"/>
    <x v="1638"/>
    <x v="11"/>
  </r>
  <r>
    <x v="159"/>
    <x v="0"/>
    <x v="562"/>
    <x v="8"/>
    <x v="1726"/>
    <x v="11"/>
  </r>
  <r>
    <x v="159"/>
    <x v="0"/>
    <x v="594"/>
    <x v="8"/>
    <x v="2076"/>
    <x v="11"/>
  </r>
  <r>
    <x v="159"/>
    <x v="0"/>
    <x v="557"/>
    <x v="8"/>
    <x v="1708"/>
    <x v="11"/>
  </r>
  <r>
    <x v="159"/>
    <x v="0"/>
    <x v="373"/>
    <x v="8"/>
    <x v="605"/>
    <x v="11"/>
  </r>
  <r>
    <x v="159"/>
    <x v="0"/>
    <x v="282"/>
    <x v="8"/>
    <x v="354"/>
    <x v="11"/>
  </r>
  <r>
    <x v="159"/>
    <x v="0"/>
    <x v="1236"/>
    <x v="18"/>
    <x v="2675"/>
    <x v="11"/>
  </r>
  <r>
    <x v="159"/>
    <x v="0"/>
    <x v="1116"/>
    <x v="18"/>
    <x v="2194"/>
    <x v="11"/>
  </r>
  <r>
    <x v="159"/>
    <x v="0"/>
    <x v="1116"/>
    <x v="18"/>
    <x v="2191"/>
    <x v="11"/>
  </r>
  <r>
    <x v="159"/>
    <x v="0"/>
    <x v="1116"/>
    <x v="18"/>
    <x v="2191"/>
    <x v="11"/>
  </r>
  <r>
    <x v="159"/>
    <x v="0"/>
    <x v="1116"/>
    <x v="18"/>
    <x v="2191"/>
    <x v="11"/>
  </r>
  <r>
    <x v="159"/>
    <x v="0"/>
    <x v="661"/>
    <x v="18"/>
    <x v="1255"/>
    <x v="11"/>
  </r>
  <r>
    <x v="159"/>
    <x v="0"/>
    <x v="661"/>
    <x v="18"/>
    <x v="1255"/>
    <x v="11"/>
  </r>
  <r>
    <x v="160"/>
    <x v="0"/>
    <x v="576"/>
    <x v="4"/>
    <x v="710"/>
    <x v="8"/>
  </r>
  <r>
    <x v="161"/>
    <x v="0"/>
    <x v="1097"/>
    <x v="15"/>
    <x v="3902"/>
    <x v="8"/>
  </r>
  <r>
    <x v="161"/>
    <x v="0"/>
    <x v="738"/>
    <x v="15"/>
    <x v="3736"/>
    <x v="8"/>
  </r>
  <r>
    <x v="161"/>
    <x v="0"/>
    <x v="796"/>
    <x v="15"/>
    <x v="2723"/>
    <x v="8"/>
  </r>
  <r>
    <x v="162"/>
    <x v="0"/>
    <x v="276"/>
    <x v="4"/>
    <x v="1430"/>
    <x v="8"/>
  </r>
  <r>
    <x v="162"/>
    <x v="0"/>
    <x v="687"/>
    <x v="35"/>
    <x v="2617"/>
    <x v="8"/>
  </r>
  <r>
    <x v="163"/>
    <x v="0"/>
    <x v="46"/>
    <x v="35"/>
    <x v="3466"/>
    <x v="2"/>
  </r>
  <r>
    <x v="163"/>
    <x v="0"/>
    <x v="26"/>
    <x v="35"/>
    <x v="2727"/>
    <x v="2"/>
  </r>
  <r>
    <x v="164"/>
    <x v="0"/>
    <x v="351"/>
    <x v="18"/>
    <x v="278"/>
    <x v="8"/>
  </r>
  <r>
    <x v="164"/>
    <x v="0"/>
    <x v="350"/>
    <x v="18"/>
    <x v="249"/>
    <x v="8"/>
  </r>
  <r>
    <x v="165"/>
    <x v="0"/>
    <x v="1435"/>
    <x v="4"/>
    <x v="3850"/>
    <x v="11"/>
  </r>
  <r>
    <x v="165"/>
    <x v="0"/>
    <x v="1302"/>
    <x v="4"/>
    <x v="3371"/>
    <x v="11"/>
  </r>
  <r>
    <x v="165"/>
    <x v="0"/>
    <x v="1232"/>
    <x v="4"/>
    <x v="3031"/>
    <x v="11"/>
  </r>
  <r>
    <x v="165"/>
    <x v="0"/>
    <x v="1077"/>
    <x v="4"/>
    <x v="2538"/>
    <x v="11"/>
  </r>
  <r>
    <x v="165"/>
    <x v="0"/>
    <x v="1077"/>
    <x v="4"/>
    <x v="2538"/>
    <x v="11"/>
  </r>
  <r>
    <x v="165"/>
    <x v="0"/>
    <x v="1077"/>
    <x v="4"/>
    <x v="2538"/>
    <x v="11"/>
  </r>
  <r>
    <x v="165"/>
    <x v="0"/>
    <x v="942"/>
    <x v="4"/>
    <x v="2429"/>
    <x v="11"/>
  </r>
  <r>
    <x v="165"/>
    <x v="0"/>
    <x v="830"/>
    <x v="4"/>
    <x v="2202"/>
    <x v="11"/>
  </r>
  <r>
    <x v="165"/>
    <x v="0"/>
    <x v="570"/>
    <x v="4"/>
    <x v="1364"/>
    <x v="11"/>
  </r>
  <r>
    <x v="165"/>
    <x v="0"/>
    <x v="457"/>
    <x v="4"/>
    <x v="912"/>
    <x v="11"/>
  </r>
  <r>
    <x v="165"/>
    <x v="0"/>
    <x v="542"/>
    <x v="4"/>
    <x v="769"/>
    <x v="11"/>
  </r>
  <r>
    <x v="165"/>
    <x v="0"/>
    <x v="492"/>
    <x v="4"/>
    <x v="659"/>
    <x v="11"/>
  </r>
  <r>
    <x v="165"/>
    <x v="0"/>
    <x v="163"/>
    <x v="4"/>
    <x v="206"/>
    <x v="11"/>
  </r>
  <r>
    <x v="165"/>
    <x v="0"/>
    <x v="1427"/>
    <x v="8"/>
    <x v="3366"/>
    <x v="11"/>
  </r>
  <r>
    <x v="165"/>
    <x v="0"/>
    <x v="1351"/>
    <x v="8"/>
    <x v="2917"/>
    <x v="11"/>
  </r>
  <r>
    <x v="165"/>
    <x v="0"/>
    <x v="1103"/>
    <x v="8"/>
    <x v="1955"/>
    <x v="11"/>
  </r>
  <r>
    <x v="165"/>
    <x v="0"/>
    <x v="1103"/>
    <x v="8"/>
    <x v="1955"/>
    <x v="11"/>
  </r>
  <r>
    <x v="165"/>
    <x v="0"/>
    <x v="1103"/>
    <x v="8"/>
    <x v="1954"/>
    <x v="11"/>
  </r>
  <r>
    <x v="165"/>
    <x v="0"/>
    <x v="1103"/>
    <x v="8"/>
    <x v="1954"/>
    <x v="11"/>
  </r>
  <r>
    <x v="165"/>
    <x v="0"/>
    <x v="1107"/>
    <x v="8"/>
    <x v="1808"/>
    <x v="11"/>
  </r>
  <r>
    <x v="165"/>
    <x v="0"/>
    <x v="775"/>
    <x v="8"/>
    <x v="1491"/>
    <x v="11"/>
  </r>
  <r>
    <x v="165"/>
    <x v="0"/>
    <x v="775"/>
    <x v="8"/>
    <x v="1401"/>
    <x v="11"/>
  </r>
  <r>
    <x v="165"/>
    <x v="0"/>
    <x v="775"/>
    <x v="8"/>
    <x v="1401"/>
    <x v="11"/>
  </r>
  <r>
    <x v="165"/>
    <x v="0"/>
    <x v="775"/>
    <x v="8"/>
    <x v="1397"/>
    <x v="11"/>
  </r>
  <r>
    <x v="165"/>
    <x v="0"/>
    <x v="775"/>
    <x v="8"/>
    <x v="1388"/>
    <x v="11"/>
  </r>
  <r>
    <x v="165"/>
    <x v="0"/>
    <x v="932"/>
    <x v="18"/>
    <x v="1518"/>
    <x v="11"/>
  </r>
  <r>
    <x v="165"/>
    <x v="0"/>
    <x v="692"/>
    <x v="18"/>
    <x v="973"/>
    <x v="11"/>
  </r>
  <r>
    <x v="165"/>
    <x v="0"/>
    <x v="692"/>
    <x v="18"/>
    <x v="817"/>
    <x v="11"/>
  </r>
  <r>
    <x v="165"/>
    <x v="0"/>
    <x v="692"/>
    <x v="18"/>
    <x v="817"/>
    <x v="11"/>
  </r>
  <r>
    <x v="165"/>
    <x v="0"/>
    <x v="577"/>
    <x v="18"/>
    <x v="585"/>
    <x v="11"/>
  </r>
  <r>
    <x v="166"/>
    <x v="0"/>
    <x v="225"/>
    <x v="0"/>
    <x v="2668"/>
    <x v="11"/>
  </r>
  <r>
    <x v="166"/>
    <x v="0"/>
    <x v="380"/>
    <x v="0"/>
    <x v="3069"/>
    <x v="11"/>
  </r>
  <r>
    <x v="166"/>
    <x v="0"/>
    <x v="125"/>
    <x v="0"/>
    <x v="1423"/>
    <x v="11"/>
  </r>
  <r>
    <x v="167"/>
    <x v="0"/>
    <x v="161"/>
    <x v="15"/>
    <x v="1055"/>
    <x v="12"/>
  </r>
  <r>
    <x v="167"/>
    <x v="0"/>
    <x v="161"/>
    <x v="15"/>
    <x v="1053"/>
    <x v="12"/>
  </r>
  <r>
    <x v="167"/>
    <x v="0"/>
    <x v="91"/>
    <x v="15"/>
    <x v="313"/>
    <x v="12"/>
  </r>
  <r>
    <x v="168"/>
    <x v="0"/>
    <x v="777"/>
    <x v="8"/>
    <x v="929"/>
    <x v="8"/>
  </r>
  <r>
    <x v="168"/>
    <x v="0"/>
    <x v="613"/>
    <x v="9"/>
    <x v="2057"/>
    <x v="8"/>
  </r>
  <r>
    <x v="168"/>
    <x v="0"/>
    <x v="505"/>
    <x v="9"/>
    <x v="1701"/>
    <x v="8"/>
  </r>
  <r>
    <x v="168"/>
    <x v="0"/>
    <x v="455"/>
    <x v="9"/>
    <x v="1376"/>
    <x v="8"/>
  </r>
  <r>
    <x v="168"/>
    <x v="0"/>
    <x v="455"/>
    <x v="9"/>
    <x v="1373"/>
    <x v="8"/>
  </r>
  <r>
    <x v="168"/>
    <x v="0"/>
    <x v="345"/>
    <x v="9"/>
    <x v="954"/>
    <x v="8"/>
  </r>
  <r>
    <x v="168"/>
    <x v="0"/>
    <x v="164"/>
    <x v="9"/>
    <x v="319"/>
    <x v="8"/>
  </r>
  <r>
    <x v="168"/>
    <x v="0"/>
    <x v="576"/>
    <x v="13"/>
    <x v="1761"/>
    <x v="8"/>
  </r>
  <r>
    <x v="168"/>
    <x v="0"/>
    <x v="576"/>
    <x v="13"/>
    <x v="1761"/>
    <x v="8"/>
  </r>
  <r>
    <x v="168"/>
    <x v="0"/>
    <x v="494"/>
    <x v="13"/>
    <x v="1531"/>
    <x v="8"/>
  </r>
  <r>
    <x v="168"/>
    <x v="0"/>
    <x v="494"/>
    <x v="13"/>
    <x v="1531"/>
    <x v="8"/>
  </r>
  <r>
    <x v="168"/>
    <x v="0"/>
    <x v="494"/>
    <x v="13"/>
    <x v="1531"/>
    <x v="8"/>
  </r>
  <r>
    <x v="168"/>
    <x v="0"/>
    <x v="494"/>
    <x v="13"/>
    <x v="1526"/>
    <x v="8"/>
  </r>
  <r>
    <x v="168"/>
    <x v="0"/>
    <x v="419"/>
    <x v="19"/>
    <x v="1182"/>
    <x v="8"/>
  </r>
  <r>
    <x v="168"/>
    <x v="0"/>
    <x v="682"/>
    <x v="19"/>
    <x v="1524"/>
    <x v="8"/>
  </r>
  <r>
    <x v="168"/>
    <x v="0"/>
    <x v="446"/>
    <x v="19"/>
    <x v="930"/>
    <x v="8"/>
  </r>
  <r>
    <x v="169"/>
    <x v="0"/>
    <x v="41"/>
    <x v="6"/>
    <x v="910"/>
    <x v="16"/>
  </r>
  <r>
    <x v="169"/>
    <x v="0"/>
    <x v="20"/>
    <x v="6"/>
    <x v="386"/>
    <x v="16"/>
  </r>
  <r>
    <x v="169"/>
    <x v="0"/>
    <x v="20"/>
    <x v="6"/>
    <x v="356"/>
    <x v="16"/>
  </r>
  <r>
    <x v="169"/>
    <x v="0"/>
    <x v="11"/>
    <x v="6"/>
    <x v="146"/>
    <x v="16"/>
  </r>
  <r>
    <x v="169"/>
    <x v="0"/>
    <x v="6"/>
    <x v="6"/>
    <x v="105"/>
    <x v="16"/>
  </r>
  <r>
    <x v="169"/>
    <x v="0"/>
    <x v="4"/>
    <x v="6"/>
    <x v="69"/>
    <x v="16"/>
  </r>
  <r>
    <x v="169"/>
    <x v="0"/>
    <x v="4"/>
    <x v="6"/>
    <x v="63"/>
    <x v="16"/>
  </r>
  <r>
    <x v="169"/>
    <x v="0"/>
    <x v="4"/>
    <x v="6"/>
    <x v="38"/>
    <x v="16"/>
  </r>
  <r>
    <x v="170"/>
    <x v="0"/>
    <x v="762"/>
    <x v="7"/>
    <x v="2295"/>
    <x v="16"/>
  </r>
  <r>
    <x v="170"/>
    <x v="0"/>
    <x v="565"/>
    <x v="7"/>
    <x v="1560"/>
    <x v="16"/>
  </r>
  <r>
    <x v="170"/>
    <x v="0"/>
    <x v="565"/>
    <x v="7"/>
    <x v="1551"/>
    <x v="16"/>
  </r>
  <r>
    <x v="170"/>
    <x v="0"/>
    <x v="530"/>
    <x v="7"/>
    <x v="1427"/>
    <x v="16"/>
  </r>
  <r>
    <x v="170"/>
    <x v="0"/>
    <x v="530"/>
    <x v="7"/>
    <x v="1394"/>
    <x v="16"/>
  </r>
  <r>
    <x v="170"/>
    <x v="0"/>
    <x v="502"/>
    <x v="7"/>
    <x v="1322"/>
    <x v="16"/>
  </r>
  <r>
    <x v="170"/>
    <x v="0"/>
    <x v="478"/>
    <x v="7"/>
    <x v="1267"/>
    <x v="16"/>
  </r>
  <r>
    <x v="170"/>
    <x v="0"/>
    <x v="478"/>
    <x v="7"/>
    <x v="1223"/>
    <x v="16"/>
  </r>
  <r>
    <x v="170"/>
    <x v="0"/>
    <x v="478"/>
    <x v="7"/>
    <x v="1223"/>
    <x v="16"/>
  </r>
  <r>
    <x v="170"/>
    <x v="0"/>
    <x v="445"/>
    <x v="7"/>
    <x v="1134"/>
    <x v="16"/>
  </r>
  <r>
    <x v="170"/>
    <x v="0"/>
    <x v="419"/>
    <x v="7"/>
    <x v="1007"/>
    <x v="16"/>
  </r>
  <r>
    <x v="170"/>
    <x v="0"/>
    <x v="419"/>
    <x v="7"/>
    <x v="1007"/>
    <x v="16"/>
  </r>
  <r>
    <x v="170"/>
    <x v="0"/>
    <x v="351"/>
    <x v="7"/>
    <x v="782"/>
    <x v="16"/>
  </r>
  <r>
    <x v="170"/>
    <x v="0"/>
    <x v="351"/>
    <x v="7"/>
    <x v="764"/>
    <x v="16"/>
  </r>
  <r>
    <x v="170"/>
    <x v="0"/>
    <x v="304"/>
    <x v="7"/>
    <x v="642"/>
    <x v="16"/>
  </r>
  <r>
    <x v="170"/>
    <x v="0"/>
    <x v="192"/>
    <x v="7"/>
    <x v="327"/>
    <x v="16"/>
  </r>
  <r>
    <x v="170"/>
    <x v="0"/>
    <x v="192"/>
    <x v="7"/>
    <x v="327"/>
    <x v="16"/>
  </r>
  <r>
    <x v="170"/>
    <x v="0"/>
    <x v="192"/>
    <x v="7"/>
    <x v="327"/>
    <x v="16"/>
  </r>
  <r>
    <x v="170"/>
    <x v="0"/>
    <x v="202"/>
    <x v="7"/>
    <x v="324"/>
    <x v="16"/>
  </r>
  <r>
    <x v="170"/>
    <x v="0"/>
    <x v="192"/>
    <x v="7"/>
    <x v="302"/>
    <x v="16"/>
  </r>
  <r>
    <x v="170"/>
    <x v="0"/>
    <x v="168"/>
    <x v="7"/>
    <x v="261"/>
    <x v="16"/>
  </r>
  <r>
    <x v="170"/>
    <x v="0"/>
    <x v="114"/>
    <x v="7"/>
    <x v="217"/>
    <x v="16"/>
  </r>
  <r>
    <x v="170"/>
    <x v="0"/>
    <x v="116"/>
    <x v="7"/>
    <x v="217"/>
    <x v="16"/>
  </r>
  <r>
    <x v="170"/>
    <x v="0"/>
    <x v="108"/>
    <x v="7"/>
    <x v="168"/>
    <x v="16"/>
  </r>
  <r>
    <x v="170"/>
    <x v="0"/>
    <x v="108"/>
    <x v="7"/>
    <x v="168"/>
    <x v="16"/>
  </r>
  <r>
    <x v="170"/>
    <x v="0"/>
    <x v="108"/>
    <x v="7"/>
    <x v="168"/>
    <x v="16"/>
  </r>
  <r>
    <x v="170"/>
    <x v="0"/>
    <x v="108"/>
    <x v="7"/>
    <x v="168"/>
    <x v="16"/>
  </r>
  <r>
    <x v="170"/>
    <x v="0"/>
    <x v="108"/>
    <x v="7"/>
    <x v="143"/>
    <x v="16"/>
  </r>
  <r>
    <x v="170"/>
    <x v="0"/>
    <x v="108"/>
    <x v="7"/>
    <x v="139"/>
    <x v="16"/>
  </r>
  <r>
    <x v="170"/>
    <x v="0"/>
    <x v="108"/>
    <x v="7"/>
    <x v="139"/>
    <x v="16"/>
  </r>
  <r>
    <x v="170"/>
    <x v="0"/>
    <x v="108"/>
    <x v="7"/>
    <x v="129"/>
    <x v="16"/>
  </r>
  <r>
    <x v="170"/>
    <x v="0"/>
    <x v="78"/>
    <x v="7"/>
    <x v="118"/>
    <x v="16"/>
  </r>
  <r>
    <x v="170"/>
    <x v="0"/>
    <x v="86"/>
    <x v="7"/>
    <x v="107"/>
    <x v="16"/>
  </r>
  <r>
    <x v="170"/>
    <x v="0"/>
    <x v="91"/>
    <x v="7"/>
    <x v="103"/>
    <x v="16"/>
  </r>
  <r>
    <x v="170"/>
    <x v="0"/>
    <x v="91"/>
    <x v="7"/>
    <x v="103"/>
    <x v="16"/>
  </r>
  <r>
    <x v="170"/>
    <x v="0"/>
    <x v="59"/>
    <x v="7"/>
    <x v="70"/>
    <x v="16"/>
  </r>
  <r>
    <x v="170"/>
    <x v="0"/>
    <x v="45"/>
    <x v="7"/>
    <x v="55"/>
    <x v="16"/>
  </r>
  <r>
    <x v="170"/>
    <x v="0"/>
    <x v="351"/>
    <x v="7"/>
    <x v="41"/>
    <x v="16"/>
  </r>
  <r>
    <x v="170"/>
    <x v="0"/>
    <x v="27"/>
    <x v="7"/>
    <x v="31"/>
    <x v="16"/>
  </r>
  <r>
    <x v="170"/>
    <x v="0"/>
    <x v="27"/>
    <x v="7"/>
    <x v="31"/>
    <x v="16"/>
  </r>
  <r>
    <x v="170"/>
    <x v="0"/>
    <x v="899"/>
    <x v="8"/>
    <x v="1543"/>
    <x v="16"/>
  </r>
  <r>
    <x v="170"/>
    <x v="0"/>
    <x v="899"/>
    <x v="8"/>
    <x v="1543"/>
    <x v="16"/>
  </r>
  <r>
    <x v="170"/>
    <x v="0"/>
    <x v="899"/>
    <x v="8"/>
    <x v="1543"/>
    <x v="16"/>
  </r>
  <r>
    <x v="170"/>
    <x v="0"/>
    <x v="899"/>
    <x v="8"/>
    <x v="1543"/>
    <x v="16"/>
  </r>
  <r>
    <x v="170"/>
    <x v="0"/>
    <x v="899"/>
    <x v="8"/>
    <x v="1543"/>
    <x v="16"/>
  </r>
  <r>
    <x v="170"/>
    <x v="0"/>
    <x v="899"/>
    <x v="8"/>
    <x v="1543"/>
    <x v="16"/>
  </r>
  <r>
    <x v="170"/>
    <x v="0"/>
    <x v="673"/>
    <x v="8"/>
    <x v="1167"/>
    <x v="16"/>
  </r>
  <r>
    <x v="170"/>
    <x v="0"/>
    <x v="673"/>
    <x v="8"/>
    <x v="1058"/>
    <x v="16"/>
  </r>
  <r>
    <x v="170"/>
    <x v="0"/>
    <x v="572"/>
    <x v="17"/>
    <x v="1147"/>
    <x v="16"/>
  </r>
  <r>
    <x v="170"/>
    <x v="0"/>
    <x v="572"/>
    <x v="17"/>
    <x v="1144"/>
    <x v="16"/>
  </r>
  <r>
    <x v="170"/>
    <x v="0"/>
    <x v="580"/>
    <x v="17"/>
    <x v="1121"/>
    <x v="16"/>
  </r>
  <r>
    <x v="170"/>
    <x v="0"/>
    <x v="580"/>
    <x v="17"/>
    <x v="1110"/>
    <x v="16"/>
  </r>
  <r>
    <x v="170"/>
    <x v="0"/>
    <x v="580"/>
    <x v="17"/>
    <x v="1109"/>
    <x v="16"/>
  </r>
  <r>
    <x v="171"/>
    <x v="0"/>
    <x v="136"/>
    <x v="0"/>
    <x v="696"/>
    <x v="16"/>
  </r>
  <r>
    <x v="171"/>
    <x v="0"/>
    <x v="136"/>
    <x v="0"/>
    <x v="697"/>
    <x v="16"/>
  </r>
  <r>
    <x v="171"/>
    <x v="0"/>
    <x v="120"/>
    <x v="0"/>
    <x v="570"/>
    <x v="16"/>
  </r>
  <r>
    <x v="171"/>
    <x v="0"/>
    <x v="93"/>
    <x v="7"/>
    <x v="138"/>
    <x v="16"/>
  </r>
  <r>
    <x v="171"/>
    <x v="0"/>
    <x v="93"/>
    <x v="7"/>
    <x v="138"/>
    <x v="16"/>
  </r>
  <r>
    <x v="171"/>
    <x v="0"/>
    <x v="93"/>
    <x v="7"/>
    <x v="138"/>
    <x v="16"/>
  </r>
  <r>
    <x v="171"/>
    <x v="0"/>
    <x v="93"/>
    <x v="7"/>
    <x v="138"/>
    <x v="16"/>
  </r>
  <r>
    <x v="171"/>
    <x v="0"/>
    <x v="93"/>
    <x v="7"/>
    <x v="138"/>
    <x v="16"/>
  </r>
  <r>
    <x v="172"/>
    <x v="0"/>
    <x v="1266"/>
    <x v="12"/>
    <x v="3932"/>
    <x v="12"/>
  </r>
  <r>
    <x v="172"/>
    <x v="0"/>
    <x v="900"/>
    <x v="12"/>
    <x v="3063"/>
    <x v="12"/>
  </r>
  <r>
    <x v="172"/>
    <x v="0"/>
    <x v="575"/>
    <x v="12"/>
    <x v="2916"/>
    <x v="12"/>
  </r>
  <r>
    <x v="173"/>
    <x v="0"/>
    <x v="1365"/>
    <x v="8"/>
    <x v="2672"/>
    <x v="11"/>
  </r>
  <r>
    <x v="173"/>
    <x v="0"/>
    <x v="1365"/>
    <x v="8"/>
    <x v="2577"/>
    <x v="11"/>
  </r>
  <r>
    <x v="173"/>
    <x v="0"/>
    <x v="1259"/>
    <x v="8"/>
    <x v="2061"/>
    <x v="11"/>
  </r>
  <r>
    <x v="173"/>
    <x v="0"/>
    <x v="1125"/>
    <x v="8"/>
    <x v="1315"/>
    <x v="11"/>
  </r>
  <r>
    <x v="173"/>
    <x v="0"/>
    <x v="880"/>
    <x v="9"/>
    <x v="1771"/>
    <x v="11"/>
  </r>
  <r>
    <x v="174"/>
    <x v="0"/>
    <x v="1325"/>
    <x v="35"/>
    <x v="2133"/>
    <x v="11"/>
  </r>
  <r>
    <x v="174"/>
    <x v="0"/>
    <x v="1355"/>
    <x v="35"/>
    <x v="2537"/>
    <x v="11"/>
  </r>
  <r>
    <x v="174"/>
    <x v="0"/>
    <x v="1499"/>
    <x v="35"/>
    <x v="3336"/>
    <x v="11"/>
  </r>
  <r>
    <x v="174"/>
    <x v="0"/>
    <x v="1498"/>
    <x v="35"/>
    <x v="3326"/>
    <x v="11"/>
  </r>
  <r>
    <x v="174"/>
    <x v="0"/>
    <x v="1497"/>
    <x v="35"/>
    <x v="3253"/>
    <x v="11"/>
  </r>
  <r>
    <x v="174"/>
    <x v="0"/>
    <x v="1459"/>
    <x v="35"/>
    <x v="2975"/>
    <x v="11"/>
  </r>
  <r>
    <x v="174"/>
    <x v="0"/>
    <x v="1416"/>
    <x v="35"/>
    <x v="2717"/>
    <x v="11"/>
  </r>
  <r>
    <x v="174"/>
    <x v="0"/>
    <x v="1357"/>
    <x v="35"/>
    <x v="2550"/>
    <x v="11"/>
  </r>
  <r>
    <x v="174"/>
    <x v="0"/>
    <x v="1356"/>
    <x v="35"/>
    <x v="2382"/>
    <x v="11"/>
  </r>
  <r>
    <x v="174"/>
    <x v="0"/>
    <x v="1354"/>
    <x v="35"/>
    <x v="2380"/>
    <x v="11"/>
  </r>
  <r>
    <x v="174"/>
    <x v="0"/>
    <x v="1199"/>
    <x v="35"/>
    <x v="1787"/>
    <x v="11"/>
  </r>
  <r>
    <x v="174"/>
    <x v="0"/>
    <x v="837"/>
    <x v="35"/>
    <x v="959"/>
    <x v="11"/>
  </r>
  <r>
    <x v="174"/>
    <x v="0"/>
    <x v="763"/>
    <x v="35"/>
    <x v="735"/>
    <x v="11"/>
  </r>
  <r>
    <x v="174"/>
    <x v="0"/>
    <x v="763"/>
    <x v="35"/>
    <x v="735"/>
    <x v="11"/>
  </r>
  <r>
    <x v="175"/>
    <x v="0"/>
    <x v="1434"/>
    <x v="0"/>
    <x v="3370"/>
    <x v="11"/>
  </r>
  <r>
    <x v="175"/>
    <x v="0"/>
    <x v="1172"/>
    <x v="0"/>
    <x v="2301"/>
    <x v="11"/>
  </r>
  <r>
    <x v="175"/>
    <x v="0"/>
    <x v="1243"/>
    <x v="8"/>
    <x v="2458"/>
    <x v="11"/>
  </r>
  <r>
    <x v="175"/>
    <x v="0"/>
    <x v="1511"/>
    <x v="17"/>
    <x v="3800"/>
    <x v="11"/>
  </r>
  <r>
    <x v="175"/>
    <x v="0"/>
    <x v="1280"/>
    <x v="17"/>
    <x v="2765"/>
    <x v="11"/>
  </r>
  <r>
    <x v="175"/>
    <x v="0"/>
    <x v="598"/>
    <x v="17"/>
    <x v="1012"/>
    <x v="11"/>
  </r>
  <r>
    <x v="176"/>
    <x v="0"/>
    <x v="102"/>
    <x v="20"/>
    <x v="2658"/>
    <x v="11"/>
  </r>
  <r>
    <x v="177"/>
    <x v="0"/>
    <x v="768"/>
    <x v="8"/>
    <x v="3107"/>
    <x v="11"/>
  </r>
  <r>
    <x v="177"/>
    <x v="0"/>
    <x v="820"/>
    <x v="8"/>
    <x v="3962"/>
    <x v="11"/>
  </r>
  <r>
    <x v="178"/>
    <x v="0"/>
    <x v="202"/>
    <x v="20"/>
    <x v="1183"/>
    <x v="1"/>
  </r>
  <r>
    <x v="179"/>
    <x v="0"/>
    <x v="1296"/>
    <x v="35"/>
    <x v="1714"/>
    <x v="7"/>
  </r>
  <r>
    <x v="179"/>
    <x v="0"/>
    <x v="1296"/>
    <x v="35"/>
    <x v="1714"/>
    <x v="7"/>
  </r>
  <r>
    <x v="179"/>
    <x v="0"/>
    <x v="721"/>
    <x v="35"/>
    <x v="1341"/>
    <x v="7"/>
  </r>
  <r>
    <x v="179"/>
    <x v="0"/>
    <x v="721"/>
    <x v="35"/>
    <x v="1341"/>
    <x v="7"/>
  </r>
  <r>
    <x v="179"/>
    <x v="0"/>
    <x v="1155"/>
    <x v="35"/>
    <x v="1239"/>
    <x v="7"/>
  </r>
  <r>
    <x v="179"/>
    <x v="0"/>
    <x v="1155"/>
    <x v="35"/>
    <x v="1233"/>
    <x v="7"/>
  </r>
  <r>
    <x v="179"/>
    <x v="0"/>
    <x v="750"/>
    <x v="35"/>
    <x v="519"/>
    <x v="7"/>
  </r>
  <r>
    <x v="179"/>
    <x v="0"/>
    <x v="750"/>
    <x v="35"/>
    <x v="519"/>
    <x v="7"/>
  </r>
  <r>
    <x v="179"/>
    <x v="0"/>
    <x v="750"/>
    <x v="35"/>
    <x v="519"/>
    <x v="7"/>
  </r>
  <r>
    <x v="179"/>
    <x v="0"/>
    <x v="721"/>
    <x v="35"/>
    <x v="513"/>
    <x v="7"/>
  </r>
  <r>
    <x v="180"/>
    <x v="0"/>
    <x v="1143"/>
    <x v="7"/>
    <x v="2168"/>
    <x v="8"/>
  </r>
  <r>
    <x v="180"/>
    <x v="0"/>
    <x v="1143"/>
    <x v="7"/>
    <x v="2168"/>
    <x v="8"/>
  </r>
  <r>
    <x v="180"/>
    <x v="0"/>
    <x v="1143"/>
    <x v="7"/>
    <x v="2168"/>
    <x v="8"/>
  </r>
  <r>
    <x v="180"/>
    <x v="0"/>
    <x v="1143"/>
    <x v="7"/>
    <x v="2168"/>
    <x v="8"/>
  </r>
  <r>
    <x v="180"/>
    <x v="0"/>
    <x v="1133"/>
    <x v="7"/>
    <x v="1996"/>
    <x v="8"/>
  </r>
  <r>
    <x v="180"/>
    <x v="0"/>
    <x v="1133"/>
    <x v="7"/>
    <x v="1996"/>
    <x v="8"/>
  </r>
  <r>
    <x v="180"/>
    <x v="0"/>
    <x v="1133"/>
    <x v="7"/>
    <x v="1880"/>
    <x v="8"/>
  </r>
  <r>
    <x v="180"/>
    <x v="0"/>
    <x v="1133"/>
    <x v="7"/>
    <x v="1857"/>
    <x v="8"/>
  </r>
  <r>
    <x v="180"/>
    <x v="0"/>
    <x v="1133"/>
    <x v="7"/>
    <x v="1853"/>
    <x v="8"/>
  </r>
  <r>
    <x v="180"/>
    <x v="0"/>
    <x v="902"/>
    <x v="26"/>
    <x v="1595"/>
    <x v="8"/>
  </r>
  <r>
    <x v="180"/>
    <x v="0"/>
    <x v="351"/>
    <x v="26"/>
    <x v="279"/>
    <x v="8"/>
  </r>
  <r>
    <x v="181"/>
    <x v="0"/>
    <x v="231"/>
    <x v="13"/>
    <x v="1361"/>
    <x v="8"/>
  </r>
  <r>
    <x v="181"/>
    <x v="0"/>
    <x v="149"/>
    <x v="18"/>
    <x v="3513"/>
    <x v="8"/>
  </r>
  <r>
    <x v="181"/>
    <x v="0"/>
    <x v="149"/>
    <x v="18"/>
    <x v="801"/>
    <x v="8"/>
  </r>
  <r>
    <x v="181"/>
    <x v="0"/>
    <x v="149"/>
    <x v="18"/>
    <x v="801"/>
    <x v="8"/>
  </r>
  <r>
    <x v="182"/>
    <x v="0"/>
    <x v="756"/>
    <x v="35"/>
    <x v="1270"/>
    <x v="11"/>
  </r>
  <r>
    <x v="182"/>
    <x v="0"/>
    <x v="756"/>
    <x v="35"/>
    <x v="1270"/>
    <x v="11"/>
  </r>
  <r>
    <x v="182"/>
    <x v="0"/>
    <x v="756"/>
    <x v="35"/>
    <x v="1266"/>
    <x v="11"/>
  </r>
  <r>
    <x v="182"/>
    <x v="0"/>
    <x v="756"/>
    <x v="35"/>
    <x v="1266"/>
    <x v="11"/>
  </r>
  <r>
    <x v="182"/>
    <x v="0"/>
    <x v="756"/>
    <x v="35"/>
    <x v="1265"/>
    <x v="11"/>
  </r>
  <r>
    <x v="182"/>
    <x v="0"/>
    <x v="756"/>
    <x v="35"/>
    <x v="1265"/>
    <x v="11"/>
  </r>
  <r>
    <x v="182"/>
    <x v="0"/>
    <x v="756"/>
    <x v="35"/>
    <x v="1265"/>
    <x v="11"/>
  </r>
  <r>
    <x v="182"/>
    <x v="0"/>
    <x v="756"/>
    <x v="35"/>
    <x v="1265"/>
    <x v="11"/>
  </r>
  <r>
    <x v="182"/>
    <x v="0"/>
    <x v="756"/>
    <x v="35"/>
    <x v="1264"/>
    <x v="11"/>
  </r>
  <r>
    <x v="182"/>
    <x v="0"/>
    <x v="756"/>
    <x v="35"/>
    <x v="1264"/>
    <x v="11"/>
  </r>
  <r>
    <x v="182"/>
    <x v="0"/>
    <x v="756"/>
    <x v="35"/>
    <x v="1169"/>
    <x v="11"/>
  </r>
  <r>
    <x v="182"/>
    <x v="0"/>
    <x v="756"/>
    <x v="35"/>
    <x v="1168"/>
    <x v="11"/>
  </r>
  <r>
    <x v="182"/>
    <x v="0"/>
    <x v="498"/>
    <x v="35"/>
    <x v="573"/>
    <x v="11"/>
  </r>
  <r>
    <x v="182"/>
    <x v="0"/>
    <x v="498"/>
    <x v="35"/>
    <x v="557"/>
    <x v="11"/>
  </r>
  <r>
    <x v="182"/>
    <x v="0"/>
    <x v="498"/>
    <x v="35"/>
    <x v="557"/>
    <x v="11"/>
  </r>
  <r>
    <x v="182"/>
    <x v="0"/>
    <x v="498"/>
    <x v="35"/>
    <x v="476"/>
    <x v="11"/>
  </r>
  <r>
    <x v="183"/>
    <x v="0"/>
    <x v="14"/>
    <x v="4"/>
    <x v="590"/>
    <x v="11"/>
  </r>
  <r>
    <x v="183"/>
    <x v="0"/>
    <x v="83"/>
    <x v="4"/>
    <x v="147"/>
    <x v="11"/>
  </r>
  <r>
    <x v="184"/>
    <x v="0"/>
    <x v="576"/>
    <x v="4"/>
    <x v="1730"/>
    <x v="11"/>
  </r>
  <r>
    <x v="184"/>
    <x v="0"/>
    <x v="446"/>
    <x v="4"/>
    <x v="1461"/>
    <x v="11"/>
  </r>
  <r>
    <x v="184"/>
    <x v="0"/>
    <x v="487"/>
    <x v="4"/>
    <x v="408"/>
    <x v="11"/>
  </r>
  <r>
    <x v="184"/>
    <x v="0"/>
    <x v="720"/>
    <x v="4"/>
    <x v="46"/>
    <x v="11"/>
  </r>
  <r>
    <x v="184"/>
    <x v="0"/>
    <x v="390"/>
    <x v="4"/>
    <x v="3436"/>
    <x v="11"/>
  </r>
  <r>
    <x v="184"/>
    <x v="0"/>
    <x v="305"/>
    <x v="4"/>
    <x v="3064"/>
    <x v="11"/>
  </r>
  <r>
    <x v="184"/>
    <x v="0"/>
    <x v="229"/>
    <x v="4"/>
    <x v="2767"/>
    <x v="11"/>
  </r>
  <r>
    <x v="184"/>
    <x v="0"/>
    <x v="184"/>
    <x v="8"/>
    <x v="1118"/>
    <x v="11"/>
  </r>
  <r>
    <x v="184"/>
    <x v="0"/>
    <x v="301"/>
    <x v="8"/>
    <x v="2608"/>
    <x v="11"/>
  </r>
  <r>
    <x v="184"/>
    <x v="0"/>
    <x v="166"/>
    <x v="8"/>
    <x v="1654"/>
    <x v="11"/>
  </r>
  <r>
    <x v="184"/>
    <x v="0"/>
    <x v="165"/>
    <x v="8"/>
    <x v="1649"/>
    <x v="11"/>
  </r>
  <r>
    <x v="184"/>
    <x v="0"/>
    <x v="165"/>
    <x v="8"/>
    <x v="1649"/>
    <x v="11"/>
  </r>
  <r>
    <x v="184"/>
    <x v="0"/>
    <x v="1106"/>
    <x v="9"/>
    <x v="3775"/>
    <x v="11"/>
  </r>
  <r>
    <x v="184"/>
    <x v="0"/>
    <x v="657"/>
    <x v="9"/>
    <x v="3053"/>
    <x v="11"/>
  </r>
  <r>
    <x v="185"/>
    <x v="0"/>
    <x v="161"/>
    <x v="8"/>
    <x v="1732"/>
    <x v="11"/>
  </r>
  <r>
    <x v="185"/>
    <x v="0"/>
    <x v="161"/>
    <x v="8"/>
    <x v="1534"/>
    <x v="11"/>
  </r>
  <r>
    <x v="185"/>
    <x v="0"/>
    <x v="192"/>
    <x v="8"/>
    <x v="1179"/>
    <x v="11"/>
  </r>
  <r>
    <x v="185"/>
    <x v="0"/>
    <x v="1141"/>
    <x v="18"/>
    <x v="3516"/>
    <x v="11"/>
  </r>
  <r>
    <x v="185"/>
    <x v="0"/>
    <x v="485"/>
    <x v="35"/>
    <x v="2864"/>
    <x v="11"/>
  </r>
  <r>
    <x v="185"/>
    <x v="0"/>
    <x v="485"/>
    <x v="35"/>
    <x v="2735"/>
    <x v="11"/>
  </r>
  <r>
    <x v="185"/>
    <x v="0"/>
    <x v="485"/>
    <x v="35"/>
    <x v="2732"/>
    <x v="11"/>
  </r>
  <r>
    <x v="185"/>
    <x v="0"/>
    <x v="485"/>
    <x v="35"/>
    <x v="2593"/>
    <x v="11"/>
  </r>
  <r>
    <x v="187"/>
    <x v="0"/>
    <x v="324"/>
    <x v="35"/>
    <x v="2228"/>
    <x v="11"/>
  </r>
  <r>
    <x v="187"/>
    <x v="0"/>
    <x v="324"/>
    <x v="35"/>
    <x v="2226"/>
    <x v="11"/>
  </r>
  <r>
    <x v="187"/>
    <x v="0"/>
    <x v="324"/>
    <x v="35"/>
    <x v="2225"/>
    <x v="11"/>
  </r>
  <r>
    <x v="187"/>
    <x v="0"/>
    <x v="324"/>
    <x v="35"/>
    <x v="2224"/>
    <x v="11"/>
  </r>
  <r>
    <x v="187"/>
    <x v="0"/>
    <x v="324"/>
    <x v="35"/>
    <x v="2223"/>
    <x v="11"/>
  </r>
  <r>
    <x v="187"/>
    <x v="0"/>
    <x v="324"/>
    <x v="35"/>
    <x v="2223"/>
    <x v="11"/>
  </r>
  <r>
    <x v="187"/>
    <x v="0"/>
    <x v="294"/>
    <x v="35"/>
    <x v="2078"/>
    <x v="11"/>
  </r>
  <r>
    <x v="187"/>
    <x v="0"/>
    <x v="173"/>
    <x v="35"/>
    <x v="1381"/>
    <x v="11"/>
  </r>
  <r>
    <x v="187"/>
    <x v="0"/>
    <x v="173"/>
    <x v="35"/>
    <x v="1281"/>
    <x v="11"/>
  </r>
  <r>
    <x v="188"/>
    <x v="0"/>
    <x v="373"/>
    <x v="35"/>
    <x v="2662"/>
    <x v="11"/>
  </r>
  <r>
    <x v="188"/>
    <x v="0"/>
    <x v="373"/>
    <x v="35"/>
    <x v="2662"/>
    <x v="11"/>
  </r>
  <r>
    <x v="188"/>
    <x v="0"/>
    <x v="373"/>
    <x v="35"/>
    <x v="2662"/>
    <x v="11"/>
  </r>
  <r>
    <x v="188"/>
    <x v="0"/>
    <x v="373"/>
    <x v="35"/>
    <x v="2662"/>
    <x v="11"/>
  </r>
  <r>
    <x v="188"/>
    <x v="0"/>
    <x v="373"/>
    <x v="35"/>
    <x v="2431"/>
    <x v="11"/>
  </r>
  <r>
    <x v="189"/>
    <x v="0"/>
    <x v="232"/>
    <x v="0"/>
    <x v="1453"/>
    <x v="12"/>
  </r>
  <r>
    <x v="189"/>
    <x v="0"/>
    <x v="290"/>
    <x v="0"/>
    <x v="1751"/>
    <x v="12"/>
  </r>
  <r>
    <x v="189"/>
    <x v="0"/>
    <x v="289"/>
    <x v="0"/>
    <x v="1748"/>
    <x v="12"/>
  </r>
  <r>
    <x v="189"/>
    <x v="0"/>
    <x v="234"/>
    <x v="0"/>
    <x v="1457"/>
    <x v="12"/>
  </r>
  <r>
    <x v="189"/>
    <x v="0"/>
    <x v="230"/>
    <x v="0"/>
    <x v="1451"/>
    <x v="12"/>
  </r>
  <r>
    <x v="189"/>
    <x v="0"/>
    <x v="159"/>
    <x v="0"/>
    <x v="975"/>
    <x v="12"/>
  </r>
  <r>
    <x v="189"/>
    <x v="0"/>
    <x v="344"/>
    <x v="0"/>
    <x v="920"/>
    <x v="12"/>
  </r>
  <r>
    <x v="189"/>
    <x v="0"/>
    <x v="266"/>
    <x v="0"/>
    <x v="655"/>
    <x v="12"/>
  </r>
  <r>
    <x v="189"/>
    <x v="0"/>
    <x v="266"/>
    <x v="0"/>
    <x v="655"/>
    <x v="12"/>
  </r>
  <r>
    <x v="189"/>
    <x v="0"/>
    <x v="89"/>
    <x v="0"/>
    <x v="384"/>
    <x v="12"/>
  </r>
  <r>
    <x v="189"/>
    <x v="0"/>
    <x v="186"/>
    <x v="0"/>
    <x v="361"/>
    <x v="12"/>
  </r>
  <r>
    <x v="189"/>
    <x v="0"/>
    <x v="162"/>
    <x v="7"/>
    <x v="1389"/>
    <x v="12"/>
  </r>
  <r>
    <x v="189"/>
    <x v="0"/>
    <x v="91"/>
    <x v="7"/>
    <x v="237"/>
    <x v="12"/>
  </r>
  <r>
    <x v="189"/>
    <x v="0"/>
    <x v="741"/>
    <x v="8"/>
    <x v="2130"/>
    <x v="12"/>
  </r>
  <r>
    <x v="189"/>
    <x v="0"/>
    <x v="419"/>
    <x v="8"/>
    <x v="2022"/>
    <x v="12"/>
  </r>
  <r>
    <x v="189"/>
    <x v="0"/>
    <x v="360"/>
    <x v="8"/>
    <x v="1744"/>
    <x v="12"/>
  </r>
  <r>
    <x v="189"/>
    <x v="0"/>
    <x v="335"/>
    <x v="8"/>
    <x v="1396"/>
    <x v="12"/>
  </r>
  <r>
    <x v="189"/>
    <x v="0"/>
    <x v="434"/>
    <x v="8"/>
    <x v="1260"/>
    <x v="12"/>
  </r>
  <r>
    <x v="189"/>
    <x v="0"/>
    <x v="233"/>
    <x v="8"/>
    <x v="1193"/>
    <x v="12"/>
  </r>
  <r>
    <x v="189"/>
    <x v="0"/>
    <x v="484"/>
    <x v="8"/>
    <x v="1162"/>
    <x v="12"/>
  </r>
  <r>
    <x v="189"/>
    <x v="0"/>
    <x v="200"/>
    <x v="8"/>
    <x v="924"/>
    <x v="12"/>
  </r>
  <r>
    <x v="189"/>
    <x v="0"/>
    <x v="217"/>
    <x v="8"/>
    <x v="818"/>
    <x v="12"/>
  </r>
  <r>
    <x v="189"/>
    <x v="0"/>
    <x v="198"/>
    <x v="8"/>
    <x v="731"/>
    <x v="12"/>
  </r>
  <r>
    <x v="189"/>
    <x v="0"/>
    <x v="266"/>
    <x v="8"/>
    <x v="649"/>
    <x v="12"/>
  </r>
  <r>
    <x v="189"/>
    <x v="0"/>
    <x v="151"/>
    <x v="8"/>
    <x v="597"/>
    <x v="12"/>
  </r>
  <r>
    <x v="189"/>
    <x v="0"/>
    <x v="148"/>
    <x v="8"/>
    <x v="246"/>
    <x v="12"/>
  </r>
  <r>
    <x v="189"/>
    <x v="0"/>
    <x v="87"/>
    <x v="8"/>
    <x v="126"/>
    <x v="12"/>
  </r>
  <r>
    <x v="189"/>
    <x v="0"/>
    <x v="344"/>
    <x v="34"/>
    <x v="750"/>
    <x v="12"/>
  </r>
  <r>
    <x v="189"/>
    <x v="0"/>
    <x v="224"/>
    <x v="34"/>
    <x v="392"/>
    <x v="12"/>
  </r>
  <r>
    <x v="189"/>
    <x v="0"/>
    <x v="139"/>
    <x v="34"/>
    <x v="232"/>
    <x v="12"/>
  </r>
  <r>
    <x v="189"/>
    <x v="0"/>
    <x v="142"/>
    <x v="34"/>
    <x v="228"/>
    <x v="12"/>
  </r>
  <r>
    <x v="189"/>
    <x v="0"/>
    <x v="23"/>
    <x v="34"/>
    <x v="23"/>
    <x v="12"/>
  </r>
  <r>
    <x v="190"/>
    <x v="0"/>
    <x v="1451"/>
    <x v="9"/>
    <x v="3913"/>
    <x v="12"/>
  </r>
  <r>
    <x v="190"/>
    <x v="0"/>
    <x v="1363"/>
    <x v="9"/>
    <x v="3903"/>
    <x v="12"/>
  </r>
  <r>
    <x v="190"/>
    <x v="0"/>
    <x v="1279"/>
    <x v="9"/>
    <x v="3453"/>
    <x v="12"/>
  </r>
  <r>
    <x v="190"/>
    <x v="0"/>
    <x v="1279"/>
    <x v="9"/>
    <x v="3453"/>
    <x v="12"/>
  </r>
  <r>
    <x v="190"/>
    <x v="0"/>
    <x v="1186"/>
    <x v="9"/>
    <x v="3349"/>
    <x v="12"/>
  </r>
  <r>
    <x v="190"/>
    <x v="0"/>
    <x v="1175"/>
    <x v="9"/>
    <x v="3280"/>
    <x v="12"/>
  </r>
  <r>
    <x v="190"/>
    <x v="0"/>
    <x v="1175"/>
    <x v="9"/>
    <x v="3280"/>
    <x v="12"/>
  </r>
  <r>
    <x v="190"/>
    <x v="0"/>
    <x v="1131"/>
    <x v="9"/>
    <x v="2970"/>
    <x v="12"/>
  </r>
  <r>
    <x v="190"/>
    <x v="0"/>
    <x v="188"/>
    <x v="9"/>
    <x v="396"/>
    <x v="12"/>
  </r>
  <r>
    <x v="190"/>
    <x v="0"/>
    <x v="70"/>
    <x v="9"/>
    <x v="106"/>
    <x v="12"/>
  </r>
  <r>
    <x v="191"/>
    <x v="0"/>
    <x v="1139"/>
    <x v="33"/>
    <x v="2399"/>
    <x v="12"/>
  </r>
  <r>
    <x v="191"/>
    <x v="0"/>
    <x v="1139"/>
    <x v="33"/>
    <x v="2390"/>
    <x v="12"/>
  </r>
  <r>
    <x v="191"/>
    <x v="0"/>
    <x v="1139"/>
    <x v="33"/>
    <x v="2383"/>
    <x v="12"/>
  </r>
  <r>
    <x v="191"/>
    <x v="0"/>
    <x v="1139"/>
    <x v="33"/>
    <x v="2383"/>
    <x v="12"/>
  </r>
  <r>
    <x v="192"/>
    <x v="0"/>
    <x v="1149"/>
    <x v="18"/>
    <x v="3321"/>
    <x v="12"/>
  </r>
  <r>
    <x v="192"/>
    <x v="0"/>
    <x v="1136"/>
    <x v="18"/>
    <x v="3283"/>
    <x v="12"/>
  </r>
  <r>
    <x v="193"/>
    <x v="0"/>
    <x v="465"/>
    <x v="17"/>
    <x v="1097"/>
    <x v="12"/>
  </r>
  <r>
    <x v="194"/>
    <x v="0"/>
    <x v="313"/>
    <x v="9"/>
    <x v="908"/>
    <x v="12"/>
  </r>
  <r>
    <x v="194"/>
    <x v="0"/>
    <x v="313"/>
    <x v="9"/>
    <x v="908"/>
    <x v="12"/>
  </r>
  <r>
    <x v="194"/>
    <x v="0"/>
    <x v="123"/>
    <x v="9"/>
    <x v="236"/>
    <x v="12"/>
  </r>
  <r>
    <x v="195"/>
    <x v="0"/>
    <x v="619"/>
    <x v="17"/>
    <x v="1612"/>
    <x v="10"/>
  </r>
  <r>
    <x v="195"/>
    <x v="0"/>
    <x v="580"/>
    <x v="17"/>
    <x v="1527"/>
    <x v="10"/>
  </r>
  <r>
    <x v="196"/>
    <x v="0"/>
    <x v="96"/>
    <x v="0"/>
    <x v="2867"/>
    <x v="11"/>
  </r>
  <r>
    <x v="196"/>
    <x v="0"/>
    <x v="96"/>
    <x v="0"/>
    <x v="2468"/>
    <x v="11"/>
  </r>
  <r>
    <x v="196"/>
    <x v="0"/>
    <x v="96"/>
    <x v="0"/>
    <x v="2468"/>
    <x v="11"/>
  </r>
  <r>
    <x v="196"/>
    <x v="0"/>
    <x v="66"/>
    <x v="0"/>
    <x v="1849"/>
    <x v="11"/>
  </r>
  <r>
    <x v="196"/>
    <x v="0"/>
    <x v="66"/>
    <x v="0"/>
    <x v="1849"/>
    <x v="11"/>
  </r>
  <r>
    <x v="197"/>
    <x v="0"/>
    <x v="246"/>
    <x v="0"/>
    <x v="2103"/>
    <x v="11"/>
  </r>
  <r>
    <x v="197"/>
    <x v="0"/>
    <x v="192"/>
    <x v="0"/>
    <x v="1660"/>
    <x v="11"/>
  </r>
  <r>
    <x v="198"/>
    <x v="0"/>
    <x v="824"/>
    <x v="0"/>
    <x v="2948"/>
    <x v="11"/>
  </r>
  <r>
    <x v="198"/>
    <x v="0"/>
    <x v="799"/>
    <x v="0"/>
    <x v="2890"/>
    <x v="11"/>
  </r>
  <r>
    <x v="198"/>
    <x v="0"/>
    <x v="723"/>
    <x v="0"/>
    <x v="2711"/>
    <x v="11"/>
  </r>
  <r>
    <x v="198"/>
    <x v="0"/>
    <x v="578"/>
    <x v="0"/>
    <x v="2706"/>
    <x v="11"/>
  </r>
  <r>
    <x v="198"/>
    <x v="0"/>
    <x v="568"/>
    <x v="0"/>
    <x v="2678"/>
    <x v="11"/>
  </r>
  <r>
    <x v="198"/>
    <x v="0"/>
    <x v="693"/>
    <x v="0"/>
    <x v="2644"/>
    <x v="11"/>
  </r>
  <r>
    <x v="198"/>
    <x v="0"/>
    <x v="650"/>
    <x v="0"/>
    <x v="2511"/>
    <x v="11"/>
  </r>
  <r>
    <x v="198"/>
    <x v="0"/>
    <x v="578"/>
    <x v="0"/>
    <x v="2285"/>
    <x v="11"/>
  </r>
  <r>
    <x v="198"/>
    <x v="0"/>
    <x v="458"/>
    <x v="0"/>
    <x v="1692"/>
    <x v="11"/>
  </r>
  <r>
    <x v="198"/>
    <x v="0"/>
    <x v="458"/>
    <x v="0"/>
    <x v="1691"/>
    <x v="11"/>
  </r>
  <r>
    <x v="198"/>
    <x v="0"/>
    <x v="364"/>
    <x v="0"/>
    <x v="1346"/>
    <x v="11"/>
  </r>
  <r>
    <x v="198"/>
    <x v="0"/>
    <x v="140"/>
    <x v="0"/>
    <x v="337"/>
    <x v="11"/>
  </r>
  <r>
    <x v="198"/>
    <x v="0"/>
    <x v="31"/>
    <x v="0"/>
    <x v="44"/>
    <x v="11"/>
  </r>
  <r>
    <x v="199"/>
    <x v="0"/>
    <x v="395"/>
    <x v="0"/>
    <x v="3881"/>
    <x v="11"/>
  </r>
  <r>
    <x v="199"/>
    <x v="0"/>
    <x v="326"/>
    <x v="0"/>
    <x v="3796"/>
    <x v="11"/>
  </r>
  <r>
    <x v="199"/>
    <x v="0"/>
    <x v="326"/>
    <x v="0"/>
    <x v="3796"/>
    <x v="11"/>
  </r>
  <r>
    <x v="199"/>
    <x v="0"/>
    <x v="267"/>
    <x v="0"/>
    <x v="3680"/>
    <x v="11"/>
  </r>
  <r>
    <x v="199"/>
    <x v="0"/>
    <x v="175"/>
    <x v="0"/>
    <x v="3090"/>
    <x v="11"/>
  </r>
  <r>
    <x v="200"/>
    <x v="0"/>
    <x v="1197"/>
    <x v="19"/>
    <x v="2893"/>
    <x v="8"/>
  </r>
  <r>
    <x v="200"/>
    <x v="0"/>
    <x v="832"/>
    <x v="19"/>
    <x v="2064"/>
    <x v="8"/>
  </r>
  <r>
    <x v="200"/>
    <x v="0"/>
    <x v="565"/>
    <x v="19"/>
    <x v="1206"/>
    <x v="8"/>
  </r>
  <r>
    <x v="200"/>
    <x v="0"/>
    <x v="360"/>
    <x v="19"/>
    <x v="538"/>
    <x v="8"/>
  </r>
  <r>
    <x v="201"/>
    <x v="0"/>
    <x v="277"/>
    <x v="3"/>
    <x v="535"/>
    <x v="8"/>
  </r>
  <r>
    <x v="201"/>
    <x v="0"/>
    <x v="191"/>
    <x v="3"/>
    <x v="304"/>
    <x v="8"/>
  </r>
  <r>
    <x v="201"/>
    <x v="0"/>
    <x v="191"/>
    <x v="3"/>
    <x v="300"/>
    <x v="8"/>
  </r>
  <r>
    <x v="201"/>
    <x v="0"/>
    <x v="827"/>
    <x v="4"/>
    <x v="2693"/>
    <x v="8"/>
  </r>
  <r>
    <x v="201"/>
    <x v="0"/>
    <x v="351"/>
    <x v="35"/>
    <x v="1677"/>
    <x v="8"/>
  </r>
  <r>
    <x v="202"/>
    <x v="0"/>
    <x v="1375"/>
    <x v="15"/>
    <x v="3978"/>
    <x v="8"/>
  </r>
  <r>
    <x v="202"/>
    <x v="0"/>
    <x v="1158"/>
    <x v="15"/>
    <x v="3899"/>
    <x v="8"/>
  </r>
  <r>
    <x v="202"/>
    <x v="0"/>
    <x v="1158"/>
    <x v="15"/>
    <x v="3899"/>
    <x v="8"/>
  </r>
  <r>
    <x v="202"/>
    <x v="0"/>
    <x v="98"/>
    <x v="15"/>
    <x v="366"/>
    <x v="8"/>
  </r>
  <r>
    <x v="203"/>
    <x v="0"/>
    <x v="56"/>
    <x v="0"/>
    <x v="841"/>
    <x v="11"/>
  </r>
  <r>
    <x v="203"/>
    <x v="0"/>
    <x v="56"/>
    <x v="0"/>
    <x v="841"/>
    <x v="11"/>
  </r>
  <r>
    <x v="205"/>
    <x v="0"/>
    <x v="793"/>
    <x v="35"/>
    <x v="2604"/>
    <x v="7"/>
  </r>
  <r>
    <x v="205"/>
    <x v="0"/>
    <x v="668"/>
    <x v="35"/>
    <x v="2238"/>
    <x v="7"/>
  </r>
  <r>
    <x v="205"/>
    <x v="0"/>
    <x v="668"/>
    <x v="35"/>
    <x v="2238"/>
    <x v="7"/>
  </r>
  <r>
    <x v="205"/>
    <x v="0"/>
    <x v="668"/>
    <x v="35"/>
    <x v="2237"/>
    <x v="7"/>
  </r>
  <r>
    <x v="205"/>
    <x v="0"/>
    <x v="668"/>
    <x v="35"/>
    <x v="2237"/>
    <x v="7"/>
  </r>
  <r>
    <x v="205"/>
    <x v="0"/>
    <x v="13"/>
    <x v="35"/>
    <x v="10"/>
    <x v="7"/>
  </r>
  <r>
    <x v="207"/>
    <x v="0"/>
    <x v="709"/>
    <x v="3"/>
    <x v="1216"/>
    <x v="12"/>
  </r>
  <r>
    <x v="207"/>
    <x v="0"/>
    <x v="964"/>
    <x v="3"/>
    <x v="3752"/>
    <x v="12"/>
  </r>
  <r>
    <x v="207"/>
    <x v="0"/>
    <x v="622"/>
    <x v="3"/>
    <x v="3015"/>
    <x v="12"/>
  </r>
  <r>
    <x v="207"/>
    <x v="0"/>
    <x v="688"/>
    <x v="3"/>
    <x v="1150"/>
    <x v="12"/>
  </r>
  <r>
    <x v="207"/>
    <x v="0"/>
    <x v="929"/>
    <x v="8"/>
    <x v="2572"/>
    <x v="12"/>
  </r>
  <r>
    <x v="207"/>
    <x v="0"/>
    <x v="839"/>
    <x v="17"/>
    <x v="3038"/>
    <x v="12"/>
  </r>
  <r>
    <x v="207"/>
    <x v="0"/>
    <x v="839"/>
    <x v="17"/>
    <x v="3037"/>
    <x v="12"/>
  </r>
  <r>
    <x v="207"/>
    <x v="0"/>
    <x v="839"/>
    <x v="17"/>
    <x v="3036"/>
    <x v="12"/>
  </r>
  <r>
    <x v="207"/>
    <x v="0"/>
    <x v="213"/>
    <x v="24"/>
    <x v="907"/>
    <x v="12"/>
  </r>
  <r>
    <x v="207"/>
    <x v="0"/>
    <x v="387"/>
    <x v="27"/>
    <x v="1406"/>
    <x v="12"/>
  </r>
  <r>
    <x v="208"/>
    <x v="0"/>
    <x v="1332"/>
    <x v="15"/>
    <x v="3996"/>
    <x v="12"/>
  </r>
  <r>
    <x v="208"/>
    <x v="0"/>
    <x v="1114"/>
    <x v="15"/>
    <x v="3972"/>
    <x v="12"/>
  </r>
  <r>
    <x v="208"/>
    <x v="0"/>
    <x v="1115"/>
    <x v="15"/>
    <x v="3968"/>
    <x v="12"/>
  </r>
  <r>
    <x v="208"/>
    <x v="0"/>
    <x v="1114"/>
    <x v="15"/>
    <x v="3967"/>
    <x v="12"/>
  </r>
  <r>
    <x v="209"/>
    <x v="0"/>
    <x v="665"/>
    <x v="8"/>
    <x v="2619"/>
    <x v="12"/>
  </r>
  <r>
    <x v="210"/>
    <x v="0"/>
    <x v="576"/>
    <x v="18"/>
    <x v="492"/>
    <x v="4"/>
  </r>
  <r>
    <x v="210"/>
    <x v="0"/>
    <x v="576"/>
    <x v="18"/>
    <x v="492"/>
    <x v="4"/>
  </r>
  <r>
    <x v="210"/>
    <x v="0"/>
    <x v="576"/>
    <x v="18"/>
    <x v="492"/>
    <x v="4"/>
  </r>
  <r>
    <x v="210"/>
    <x v="0"/>
    <x v="576"/>
    <x v="18"/>
    <x v="492"/>
    <x v="4"/>
  </r>
  <r>
    <x v="210"/>
    <x v="0"/>
    <x v="576"/>
    <x v="18"/>
    <x v="492"/>
    <x v="4"/>
  </r>
  <r>
    <x v="210"/>
    <x v="0"/>
    <x v="576"/>
    <x v="18"/>
    <x v="458"/>
    <x v="4"/>
  </r>
  <r>
    <x v="210"/>
    <x v="0"/>
    <x v="1262"/>
    <x v="35"/>
    <x v="1337"/>
    <x v="4"/>
  </r>
  <r>
    <x v="210"/>
    <x v="0"/>
    <x v="1260"/>
    <x v="35"/>
    <x v="1306"/>
    <x v="4"/>
  </r>
  <r>
    <x v="210"/>
    <x v="0"/>
    <x v="886"/>
    <x v="35"/>
    <x v="616"/>
    <x v="4"/>
  </r>
  <r>
    <x v="210"/>
    <x v="0"/>
    <x v="884"/>
    <x v="35"/>
    <x v="614"/>
    <x v="4"/>
  </r>
  <r>
    <x v="210"/>
    <x v="0"/>
    <x v="878"/>
    <x v="35"/>
    <x v="604"/>
    <x v="4"/>
  </r>
  <r>
    <x v="210"/>
    <x v="0"/>
    <x v="300"/>
    <x v="35"/>
    <x v="101"/>
    <x v="4"/>
  </r>
  <r>
    <x v="211"/>
    <x v="0"/>
    <x v="530"/>
    <x v="18"/>
    <x v="1123"/>
    <x v="11"/>
  </r>
  <r>
    <x v="211"/>
    <x v="0"/>
    <x v="530"/>
    <x v="18"/>
    <x v="1122"/>
    <x v="11"/>
  </r>
  <r>
    <x v="211"/>
    <x v="0"/>
    <x v="530"/>
    <x v="18"/>
    <x v="1122"/>
    <x v="11"/>
  </r>
  <r>
    <x v="211"/>
    <x v="0"/>
    <x v="219"/>
    <x v="18"/>
    <x v="277"/>
    <x v="11"/>
  </r>
  <r>
    <x v="211"/>
    <x v="0"/>
    <x v="219"/>
    <x v="18"/>
    <x v="270"/>
    <x v="11"/>
  </r>
  <r>
    <x v="211"/>
    <x v="0"/>
    <x v="219"/>
    <x v="18"/>
    <x v="269"/>
    <x v="11"/>
  </r>
  <r>
    <x v="212"/>
    <x v="0"/>
    <x v="265"/>
    <x v="4"/>
    <x v="724"/>
    <x v="12"/>
  </r>
  <r>
    <x v="212"/>
    <x v="0"/>
    <x v="371"/>
    <x v="8"/>
    <x v="641"/>
    <x v="12"/>
  </r>
  <r>
    <x v="212"/>
    <x v="0"/>
    <x v="371"/>
    <x v="8"/>
    <x v="641"/>
    <x v="12"/>
  </r>
  <r>
    <x v="212"/>
    <x v="0"/>
    <x v="436"/>
    <x v="8"/>
    <x v="310"/>
    <x v="12"/>
  </r>
  <r>
    <x v="213"/>
    <x v="0"/>
    <x v="1093"/>
    <x v="4"/>
    <x v="2855"/>
    <x v="12"/>
  </r>
  <r>
    <x v="213"/>
    <x v="0"/>
    <x v="481"/>
    <x v="4"/>
    <x v="1393"/>
    <x v="12"/>
  </r>
  <r>
    <x v="213"/>
    <x v="0"/>
    <x v="449"/>
    <x v="4"/>
    <x v="1229"/>
    <x v="12"/>
  </r>
  <r>
    <x v="213"/>
    <x v="0"/>
    <x v="378"/>
    <x v="4"/>
    <x v="1040"/>
    <x v="12"/>
  </r>
  <r>
    <x v="213"/>
    <x v="0"/>
    <x v="376"/>
    <x v="8"/>
    <x v="581"/>
    <x v="12"/>
  </r>
  <r>
    <x v="213"/>
    <x v="0"/>
    <x v="237"/>
    <x v="8"/>
    <x v="289"/>
    <x v="12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9"/>
    <x v="4"/>
    <x v="1064"/>
    <x v="8"/>
  </r>
  <r>
    <x v="214"/>
    <x v="0"/>
    <x v="1106"/>
    <x v="5"/>
    <x v="987"/>
    <x v="8"/>
  </r>
  <r>
    <x v="214"/>
    <x v="0"/>
    <x v="284"/>
    <x v="5"/>
    <x v="112"/>
    <x v="8"/>
  </r>
  <r>
    <x v="214"/>
    <x v="0"/>
    <x v="737"/>
    <x v="8"/>
    <x v="539"/>
    <x v="8"/>
  </r>
  <r>
    <x v="214"/>
    <x v="0"/>
    <x v="576"/>
    <x v="8"/>
    <x v="359"/>
    <x v="8"/>
  </r>
  <r>
    <x v="214"/>
    <x v="0"/>
    <x v="1442"/>
    <x v="9"/>
    <x v="2415"/>
    <x v="8"/>
  </r>
  <r>
    <x v="214"/>
    <x v="0"/>
    <x v="1415"/>
    <x v="9"/>
    <x v="2221"/>
    <x v="8"/>
  </r>
  <r>
    <x v="214"/>
    <x v="0"/>
    <x v="1374"/>
    <x v="9"/>
    <x v="1930"/>
    <x v="8"/>
  </r>
  <r>
    <x v="214"/>
    <x v="0"/>
    <x v="1329"/>
    <x v="9"/>
    <x v="1624"/>
    <x v="8"/>
  </r>
  <r>
    <x v="214"/>
    <x v="0"/>
    <x v="1329"/>
    <x v="9"/>
    <x v="1614"/>
    <x v="8"/>
  </r>
  <r>
    <x v="214"/>
    <x v="0"/>
    <x v="1197"/>
    <x v="9"/>
    <x v="1284"/>
    <x v="8"/>
  </r>
  <r>
    <x v="214"/>
    <x v="0"/>
    <x v="1197"/>
    <x v="9"/>
    <x v="1283"/>
    <x v="8"/>
  </r>
  <r>
    <x v="214"/>
    <x v="0"/>
    <x v="1106"/>
    <x v="9"/>
    <x v="806"/>
    <x v="8"/>
  </r>
  <r>
    <x v="214"/>
    <x v="0"/>
    <x v="1106"/>
    <x v="9"/>
    <x v="805"/>
    <x v="8"/>
  </r>
  <r>
    <x v="214"/>
    <x v="0"/>
    <x v="657"/>
    <x v="9"/>
    <x v="315"/>
    <x v="8"/>
  </r>
  <r>
    <x v="214"/>
    <x v="0"/>
    <x v="540"/>
    <x v="17"/>
    <x v="311"/>
    <x v="8"/>
  </r>
  <r>
    <x v="214"/>
    <x v="0"/>
    <x v="1374"/>
    <x v="17"/>
    <x v="2058"/>
    <x v="8"/>
  </r>
  <r>
    <x v="214"/>
    <x v="0"/>
    <x v="1308"/>
    <x v="17"/>
    <x v="1539"/>
    <x v="8"/>
  </r>
  <r>
    <x v="214"/>
    <x v="0"/>
    <x v="1308"/>
    <x v="17"/>
    <x v="1538"/>
    <x v="8"/>
  </r>
  <r>
    <x v="214"/>
    <x v="0"/>
    <x v="1308"/>
    <x v="17"/>
    <x v="1537"/>
    <x v="8"/>
  </r>
  <r>
    <x v="214"/>
    <x v="0"/>
    <x v="1308"/>
    <x v="17"/>
    <x v="1525"/>
    <x v="8"/>
  </r>
  <r>
    <x v="214"/>
    <x v="0"/>
    <x v="1153"/>
    <x v="17"/>
    <x v="1187"/>
    <x v="8"/>
  </r>
  <r>
    <x v="214"/>
    <x v="0"/>
    <x v="1056"/>
    <x v="17"/>
    <x v="744"/>
    <x v="8"/>
  </r>
  <r>
    <x v="214"/>
    <x v="0"/>
    <x v="1056"/>
    <x v="17"/>
    <x v="743"/>
    <x v="8"/>
  </r>
  <r>
    <x v="214"/>
    <x v="0"/>
    <x v="1056"/>
    <x v="17"/>
    <x v="743"/>
    <x v="8"/>
  </r>
  <r>
    <x v="214"/>
    <x v="0"/>
    <x v="1056"/>
    <x v="17"/>
    <x v="743"/>
    <x v="8"/>
  </r>
  <r>
    <x v="214"/>
    <x v="0"/>
    <x v="1056"/>
    <x v="17"/>
    <x v="743"/>
    <x v="8"/>
  </r>
  <r>
    <x v="214"/>
    <x v="0"/>
    <x v="1056"/>
    <x v="17"/>
    <x v="742"/>
    <x v="8"/>
  </r>
  <r>
    <x v="214"/>
    <x v="0"/>
    <x v="1056"/>
    <x v="17"/>
    <x v="741"/>
    <x v="8"/>
  </r>
  <r>
    <x v="214"/>
    <x v="0"/>
    <x v="777"/>
    <x v="17"/>
    <x v="593"/>
    <x v="8"/>
  </r>
  <r>
    <x v="214"/>
    <x v="0"/>
    <x v="777"/>
    <x v="17"/>
    <x v="588"/>
    <x v="8"/>
  </r>
  <r>
    <x v="214"/>
    <x v="0"/>
    <x v="737"/>
    <x v="17"/>
    <x v="576"/>
    <x v="8"/>
  </r>
  <r>
    <x v="214"/>
    <x v="0"/>
    <x v="777"/>
    <x v="17"/>
    <x v="550"/>
    <x v="8"/>
  </r>
  <r>
    <x v="214"/>
    <x v="0"/>
    <x v="777"/>
    <x v="17"/>
    <x v="550"/>
    <x v="8"/>
  </r>
  <r>
    <x v="214"/>
    <x v="0"/>
    <x v="777"/>
    <x v="17"/>
    <x v="549"/>
    <x v="8"/>
  </r>
  <r>
    <x v="214"/>
    <x v="0"/>
    <x v="777"/>
    <x v="17"/>
    <x v="511"/>
    <x v="8"/>
  </r>
  <r>
    <x v="214"/>
    <x v="0"/>
    <x v="777"/>
    <x v="17"/>
    <x v="506"/>
    <x v="8"/>
  </r>
  <r>
    <x v="214"/>
    <x v="0"/>
    <x v="777"/>
    <x v="17"/>
    <x v="506"/>
    <x v="8"/>
  </r>
  <r>
    <x v="214"/>
    <x v="0"/>
    <x v="710"/>
    <x v="17"/>
    <x v="504"/>
    <x v="8"/>
  </r>
  <r>
    <x v="214"/>
    <x v="0"/>
    <x v="710"/>
    <x v="17"/>
    <x v="504"/>
    <x v="8"/>
  </r>
  <r>
    <x v="214"/>
    <x v="0"/>
    <x v="710"/>
    <x v="17"/>
    <x v="497"/>
    <x v="8"/>
  </r>
  <r>
    <x v="214"/>
    <x v="0"/>
    <x v="710"/>
    <x v="17"/>
    <x v="497"/>
    <x v="8"/>
  </r>
  <r>
    <x v="214"/>
    <x v="0"/>
    <x v="710"/>
    <x v="17"/>
    <x v="497"/>
    <x v="8"/>
  </r>
  <r>
    <x v="214"/>
    <x v="0"/>
    <x v="710"/>
    <x v="17"/>
    <x v="497"/>
    <x v="8"/>
  </r>
  <r>
    <x v="214"/>
    <x v="0"/>
    <x v="777"/>
    <x v="17"/>
    <x v="493"/>
    <x v="8"/>
  </r>
  <r>
    <x v="214"/>
    <x v="0"/>
    <x v="737"/>
    <x v="17"/>
    <x v="456"/>
    <x v="8"/>
  </r>
  <r>
    <x v="214"/>
    <x v="0"/>
    <x v="737"/>
    <x v="17"/>
    <x v="454"/>
    <x v="8"/>
  </r>
  <r>
    <x v="214"/>
    <x v="0"/>
    <x v="737"/>
    <x v="17"/>
    <x v="452"/>
    <x v="8"/>
  </r>
  <r>
    <x v="214"/>
    <x v="0"/>
    <x v="737"/>
    <x v="17"/>
    <x v="451"/>
    <x v="8"/>
  </r>
  <r>
    <x v="214"/>
    <x v="0"/>
    <x v="737"/>
    <x v="17"/>
    <x v="449"/>
    <x v="8"/>
  </r>
  <r>
    <x v="214"/>
    <x v="0"/>
    <x v="737"/>
    <x v="17"/>
    <x v="449"/>
    <x v="8"/>
  </r>
  <r>
    <x v="214"/>
    <x v="0"/>
    <x v="737"/>
    <x v="17"/>
    <x v="449"/>
    <x v="8"/>
  </r>
  <r>
    <x v="214"/>
    <x v="0"/>
    <x v="737"/>
    <x v="17"/>
    <x v="447"/>
    <x v="8"/>
  </r>
  <r>
    <x v="214"/>
    <x v="0"/>
    <x v="737"/>
    <x v="17"/>
    <x v="447"/>
    <x v="8"/>
  </r>
  <r>
    <x v="214"/>
    <x v="0"/>
    <x v="737"/>
    <x v="17"/>
    <x v="446"/>
    <x v="8"/>
  </r>
  <r>
    <x v="214"/>
    <x v="0"/>
    <x v="737"/>
    <x v="17"/>
    <x v="445"/>
    <x v="8"/>
  </r>
  <r>
    <x v="214"/>
    <x v="0"/>
    <x v="737"/>
    <x v="17"/>
    <x v="445"/>
    <x v="8"/>
  </r>
  <r>
    <x v="214"/>
    <x v="0"/>
    <x v="737"/>
    <x v="17"/>
    <x v="445"/>
    <x v="8"/>
  </r>
  <r>
    <x v="214"/>
    <x v="0"/>
    <x v="737"/>
    <x v="17"/>
    <x v="443"/>
    <x v="8"/>
  </r>
  <r>
    <x v="214"/>
    <x v="0"/>
    <x v="737"/>
    <x v="17"/>
    <x v="435"/>
    <x v="8"/>
  </r>
  <r>
    <x v="214"/>
    <x v="0"/>
    <x v="737"/>
    <x v="17"/>
    <x v="431"/>
    <x v="8"/>
  </r>
  <r>
    <x v="214"/>
    <x v="0"/>
    <x v="737"/>
    <x v="17"/>
    <x v="429"/>
    <x v="8"/>
  </r>
  <r>
    <x v="214"/>
    <x v="0"/>
    <x v="737"/>
    <x v="17"/>
    <x v="428"/>
    <x v="8"/>
  </r>
  <r>
    <x v="214"/>
    <x v="0"/>
    <x v="737"/>
    <x v="17"/>
    <x v="428"/>
    <x v="8"/>
  </r>
  <r>
    <x v="214"/>
    <x v="0"/>
    <x v="737"/>
    <x v="17"/>
    <x v="427"/>
    <x v="8"/>
  </r>
  <r>
    <x v="214"/>
    <x v="0"/>
    <x v="737"/>
    <x v="17"/>
    <x v="427"/>
    <x v="8"/>
  </r>
  <r>
    <x v="214"/>
    <x v="0"/>
    <x v="737"/>
    <x v="17"/>
    <x v="424"/>
    <x v="8"/>
  </r>
  <r>
    <x v="214"/>
    <x v="0"/>
    <x v="710"/>
    <x v="17"/>
    <x v="406"/>
    <x v="8"/>
  </r>
  <r>
    <x v="214"/>
    <x v="0"/>
    <x v="710"/>
    <x v="17"/>
    <x v="406"/>
    <x v="8"/>
  </r>
  <r>
    <x v="214"/>
    <x v="0"/>
    <x v="710"/>
    <x v="17"/>
    <x v="401"/>
    <x v="8"/>
  </r>
  <r>
    <x v="215"/>
    <x v="0"/>
    <x v="580"/>
    <x v="19"/>
    <x v="1565"/>
    <x v="8"/>
  </r>
  <r>
    <x v="215"/>
    <x v="0"/>
    <x v="580"/>
    <x v="19"/>
    <x v="1558"/>
    <x v="8"/>
  </r>
  <r>
    <x v="217"/>
    <x v="0"/>
    <x v="657"/>
    <x v="4"/>
    <x v="1083"/>
    <x v="7"/>
  </r>
  <r>
    <x v="217"/>
    <x v="0"/>
    <x v="88"/>
    <x v="4"/>
    <x v="67"/>
    <x v="7"/>
  </r>
  <r>
    <x v="217"/>
    <x v="0"/>
    <x v="619"/>
    <x v="33"/>
    <x v="1370"/>
    <x v="7"/>
  </r>
  <r>
    <x v="217"/>
    <x v="0"/>
    <x v="552"/>
    <x v="33"/>
    <x v="1186"/>
    <x v="7"/>
  </r>
  <r>
    <x v="217"/>
    <x v="0"/>
    <x v="384"/>
    <x v="33"/>
    <x v="639"/>
    <x v="7"/>
  </r>
  <r>
    <x v="218"/>
    <x v="0"/>
    <x v="326"/>
    <x v="19"/>
    <x v="1039"/>
    <x v="8"/>
  </r>
  <r>
    <x v="218"/>
    <x v="0"/>
    <x v="254"/>
    <x v="19"/>
    <x v="718"/>
    <x v="8"/>
  </r>
  <r>
    <x v="219"/>
    <x v="0"/>
    <x v="1471"/>
    <x v="12"/>
    <x v="3484"/>
    <x v="12"/>
  </r>
  <r>
    <x v="219"/>
    <x v="0"/>
    <x v="1342"/>
    <x v="12"/>
    <x v="2757"/>
    <x v="12"/>
  </r>
  <r>
    <x v="220"/>
    <x v="0"/>
    <x v="876"/>
    <x v="0"/>
    <x v="870"/>
    <x v="11"/>
  </r>
  <r>
    <x v="220"/>
    <x v="0"/>
    <x v="726"/>
    <x v="4"/>
    <x v="3035"/>
    <x v="11"/>
  </r>
  <r>
    <x v="220"/>
    <x v="0"/>
    <x v="582"/>
    <x v="4"/>
    <x v="2648"/>
    <x v="11"/>
  </r>
  <r>
    <x v="222"/>
    <x v="0"/>
    <x v="443"/>
    <x v="13"/>
    <x v="3307"/>
    <x v="8"/>
  </r>
  <r>
    <x v="222"/>
    <x v="0"/>
    <x v="204"/>
    <x v="13"/>
    <x v="2209"/>
    <x v="8"/>
  </r>
  <r>
    <x v="222"/>
    <x v="0"/>
    <x v="152"/>
    <x v="13"/>
    <x v="1749"/>
    <x v="8"/>
  </r>
  <r>
    <x v="222"/>
    <x v="0"/>
    <x v="113"/>
    <x v="13"/>
    <x v="1279"/>
    <x v="8"/>
  </r>
  <r>
    <x v="222"/>
    <x v="0"/>
    <x v="86"/>
    <x v="13"/>
    <x v="871"/>
    <x v="8"/>
  </r>
  <r>
    <x v="222"/>
    <x v="0"/>
    <x v="63"/>
    <x v="13"/>
    <x v="568"/>
    <x v="8"/>
  </r>
  <r>
    <x v="222"/>
    <x v="0"/>
    <x v="59"/>
    <x v="13"/>
    <x v="450"/>
    <x v="8"/>
  </r>
  <r>
    <x v="223"/>
    <x v="0"/>
    <x v="460"/>
    <x v="15"/>
    <x v="1296"/>
    <x v="8"/>
  </r>
  <r>
    <x v="223"/>
    <x v="0"/>
    <x v="443"/>
    <x v="15"/>
    <x v="1231"/>
    <x v="8"/>
  </r>
  <r>
    <x v="223"/>
    <x v="0"/>
    <x v="425"/>
    <x v="15"/>
    <x v="1166"/>
    <x v="8"/>
  </r>
  <r>
    <x v="223"/>
    <x v="0"/>
    <x v="386"/>
    <x v="15"/>
    <x v="1050"/>
    <x v="8"/>
  </r>
  <r>
    <x v="223"/>
    <x v="0"/>
    <x v="326"/>
    <x v="15"/>
    <x v="872"/>
    <x v="8"/>
  </r>
  <r>
    <x v="223"/>
    <x v="0"/>
    <x v="137"/>
    <x v="15"/>
    <x v="248"/>
    <x v="8"/>
  </r>
  <r>
    <x v="223"/>
    <x v="0"/>
    <x v="137"/>
    <x v="15"/>
    <x v="248"/>
    <x v="8"/>
  </r>
  <r>
    <x v="224"/>
    <x v="0"/>
    <x v="558"/>
    <x v="8"/>
    <x v="968"/>
    <x v="8"/>
  </r>
  <r>
    <x v="224"/>
    <x v="0"/>
    <x v="558"/>
    <x v="8"/>
    <x v="967"/>
    <x v="8"/>
  </r>
  <r>
    <x v="224"/>
    <x v="0"/>
    <x v="360"/>
    <x v="8"/>
    <x v="417"/>
    <x v="8"/>
  </r>
  <r>
    <x v="224"/>
    <x v="0"/>
    <x v="360"/>
    <x v="8"/>
    <x v="415"/>
    <x v="8"/>
  </r>
  <r>
    <x v="224"/>
    <x v="0"/>
    <x v="491"/>
    <x v="13"/>
    <x v="833"/>
    <x v="8"/>
  </r>
  <r>
    <x v="224"/>
    <x v="0"/>
    <x v="472"/>
    <x v="13"/>
    <x v="826"/>
    <x v="8"/>
  </r>
  <r>
    <x v="224"/>
    <x v="0"/>
    <x v="288"/>
    <x v="13"/>
    <x v="350"/>
    <x v="8"/>
  </r>
  <r>
    <x v="225"/>
    <x v="0"/>
    <x v="326"/>
    <x v="13"/>
    <x v="565"/>
    <x v="8"/>
  </r>
  <r>
    <x v="225"/>
    <x v="0"/>
    <x v="326"/>
    <x v="13"/>
    <x v="517"/>
    <x v="8"/>
  </r>
  <r>
    <x v="225"/>
    <x v="0"/>
    <x v="175"/>
    <x v="13"/>
    <x v="238"/>
    <x v="8"/>
  </r>
  <r>
    <x v="226"/>
    <x v="0"/>
    <x v="1457"/>
    <x v="15"/>
    <x v="2576"/>
    <x v="17"/>
  </r>
  <r>
    <x v="226"/>
    <x v="0"/>
    <x v="1457"/>
    <x v="15"/>
    <x v="2576"/>
    <x v="17"/>
  </r>
  <r>
    <x v="226"/>
    <x v="0"/>
    <x v="1310"/>
    <x v="15"/>
    <x v="1592"/>
    <x v="17"/>
  </r>
  <r>
    <x v="227"/>
    <x v="0"/>
    <x v="1365"/>
    <x v="3"/>
    <x v="966"/>
    <x v="9"/>
  </r>
  <r>
    <x v="227"/>
    <x v="0"/>
    <x v="1259"/>
    <x v="3"/>
    <x v="540"/>
    <x v="9"/>
  </r>
  <r>
    <x v="228"/>
    <x v="0"/>
    <x v="1261"/>
    <x v="3"/>
    <x v="567"/>
    <x v="9"/>
  </r>
  <r>
    <x v="228"/>
    <x v="0"/>
    <x v="883"/>
    <x v="3"/>
    <x v="252"/>
    <x v="9"/>
  </r>
  <r>
    <x v="228"/>
    <x v="0"/>
    <x v="883"/>
    <x v="3"/>
    <x v="151"/>
    <x v="9"/>
  </r>
  <r>
    <x v="228"/>
    <x v="0"/>
    <x v="1254"/>
    <x v="35"/>
    <x v="569"/>
    <x v="9"/>
  </r>
  <r>
    <x v="228"/>
    <x v="0"/>
    <x v="1256"/>
    <x v="35"/>
    <x v="469"/>
    <x v="9"/>
  </r>
  <r>
    <x v="228"/>
    <x v="0"/>
    <x v="1256"/>
    <x v="35"/>
    <x v="469"/>
    <x v="9"/>
  </r>
  <r>
    <x v="229"/>
    <x v="0"/>
    <x v="196"/>
    <x v="35"/>
    <x v="1762"/>
    <x v="7"/>
  </r>
  <r>
    <x v="229"/>
    <x v="0"/>
    <x v="686"/>
    <x v="35"/>
    <x v="3754"/>
    <x v="7"/>
  </r>
  <r>
    <x v="229"/>
    <x v="0"/>
    <x v="686"/>
    <x v="35"/>
    <x v="3753"/>
    <x v="7"/>
  </r>
  <r>
    <x v="229"/>
    <x v="0"/>
    <x v="174"/>
    <x v="35"/>
    <x v="1597"/>
    <x v="7"/>
  </r>
  <r>
    <x v="229"/>
    <x v="0"/>
    <x v="19"/>
    <x v="35"/>
    <x v="88"/>
    <x v="7"/>
  </r>
  <r>
    <x v="229"/>
    <x v="0"/>
    <x v="8"/>
    <x v="35"/>
    <x v="36"/>
    <x v="7"/>
  </r>
  <r>
    <x v="229"/>
    <x v="0"/>
    <x v="8"/>
    <x v="35"/>
    <x v="36"/>
    <x v="7"/>
  </r>
  <r>
    <x v="231"/>
    <x v="0"/>
    <x v="815"/>
    <x v="0"/>
    <x v="383"/>
    <x v="8"/>
  </r>
  <r>
    <x v="231"/>
    <x v="0"/>
    <x v="890"/>
    <x v="0"/>
    <x v="473"/>
    <x v="8"/>
  </r>
  <r>
    <x v="231"/>
    <x v="0"/>
    <x v="815"/>
    <x v="0"/>
    <x v="381"/>
    <x v="8"/>
  </r>
  <r>
    <x v="231"/>
    <x v="0"/>
    <x v="657"/>
    <x v="0"/>
    <x v="253"/>
    <x v="8"/>
  </r>
  <r>
    <x v="231"/>
    <x v="0"/>
    <x v="384"/>
    <x v="0"/>
    <x v="75"/>
    <x v="8"/>
  </r>
  <r>
    <x v="231"/>
    <x v="0"/>
    <x v="351"/>
    <x v="0"/>
    <x v="68"/>
    <x v="8"/>
  </r>
  <r>
    <x v="231"/>
    <x v="0"/>
    <x v="438"/>
    <x v="0"/>
    <x v="62"/>
    <x v="8"/>
  </r>
  <r>
    <x v="231"/>
    <x v="0"/>
    <x v="190"/>
    <x v="0"/>
    <x v="28"/>
    <x v="8"/>
  </r>
  <r>
    <x v="231"/>
    <x v="0"/>
    <x v="190"/>
    <x v="0"/>
    <x v="25"/>
    <x v="8"/>
  </r>
  <r>
    <x v="231"/>
    <x v="0"/>
    <x v="108"/>
    <x v="0"/>
    <x v="21"/>
    <x v="8"/>
  </r>
  <r>
    <x v="231"/>
    <x v="0"/>
    <x v="108"/>
    <x v="0"/>
    <x v="16"/>
    <x v="8"/>
  </r>
  <r>
    <x v="233"/>
    <x v="0"/>
    <x v="576"/>
    <x v="8"/>
    <x v="1724"/>
    <x v="12"/>
  </r>
  <r>
    <x v="233"/>
    <x v="0"/>
    <x v="565"/>
    <x v="18"/>
    <x v="2118"/>
    <x v="12"/>
  </r>
  <r>
    <x v="233"/>
    <x v="0"/>
    <x v="509"/>
    <x v="33"/>
    <x v="1856"/>
    <x v="12"/>
  </r>
  <r>
    <x v="236"/>
    <x v="0"/>
    <x v="225"/>
    <x v="15"/>
    <x v="653"/>
    <x v="8"/>
  </r>
  <r>
    <x v="237"/>
    <x v="0"/>
    <x v="708"/>
    <x v="8"/>
    <x v="2266"/>
    <x v="11"/>
  </r>
  <r>
    <x v="237"/>
    <x v="0"/>
    <x v="669"/>
    <x v="8"/>
    <x v="1775"/>
    <x v="11"/>
  </r>
  <r>
    <x v="237"/>
    <x v="0"/>
    <x v="189"/>
    <x v="8"/>
    <x v="275"/>
    <x v="11"/>
  </r>
  <r>
    <x v="237"/>
    <x v="0"/>
    <x v="708"/>
    <x v="17"/>
    <x v="1667"/>
    <x v="11"/>
  </r>
  <r>
    <x v="237"/>
    <x v="0"/>
    <x v="643"/>
    <x v="17"/>
    <x v="1573"/>
    <x v="11"/>
  </r>
  <r>
    <x v="237"/>
    <x v="0"/>
    <x v="127"/>
    <x v="35"/>
    <x v="114"/>
    <x v="11"/>
  </r>
  <r>
    <x v="238"/>
    <x v="0"/>
    <x v="1487"/>
    <x v="35"/>
    <x v="3738"/>
    <x v="11"/>
  </r>
  <r>
    <x v="239"/>
    <x v="0"/>
    <x v="375"/>
    <x v="8"/>
    <x v="1076"/>
    <x v="11"/>
  </r>
  <r>
    <x v="239"/>
    <x v="0"/>
    <x v="375"/>
    <x v="8"/>
    <x v="1076"/>
    <x v="11"/>
  </r>
  <r>
    <x v="239"/>
    <x v="0"/>
    <x v="231"/>
    <x v="8"/>
    <x v="1463"/>
    <x v="11"/>
  </r>
  <r>
    <x v="239"/>
    <x v="0"/>
    <x v="954"/>
    <x v="8"/>
    <x v="3168"/>
    <x v="11"/>
  </r>
  <r>
    <x v="239"/>
    <x v="0"/>
    <x v="548"/>
    <x v="8"/>
    <x v="1750"/>
    <x v="11"/>
  </r>
  <r>
    <x v="239"/>
    <x v="0"/>
    <x v="548"/>
    <x v="8"/>
    <x v="1750"/>
    <x v="11"/>
  </r>
  <r>
    <x v="239"/>
    <x v="0"/>
    <x v="525"/>
    <x v="8"/>
    <x v="1728"/>
    <x v="11"/>
  </r>
  <r>
    <x v="239"/>
    <x v="0"/>
    <x v="525"/>
    <x v="8"/>
    <x v="1728"/>
    <x v="11"/>
  </r>
  <r>
    <x v="239"/>
    <x v="0"/>
    <x v="419"/>
    <x v="8"/>
    <x v="1340"/>
    <x v="11"/>
  </r>
  <r>
    <x v="239"/>
    <x v="0"/>
    <x v="420"/>
    <x v="8"/>
    <x v="1333"/>
    <x v="11"/>
  </r>
  <r>
    <x v="239"/>
    <x v="0"/>
    <x v="300"/>
    <x v="8"/>
    <x v="949"/>
    <x v="11"/>
  </r>
  <r>
    <x v="239"/>
    <x v="0"/>
    <x v="302"/>
    <x v="8"/>
    <x v="869"/>
    <x v="11"/>
  </r>
  <r>
    <x v="239"/>
    <x v="0"/>
    <x v="161"/>
    <x v="8"/>
    <x v="369"/>
    <x v="11"/>
  </r>
  <r>
    <x v="239"/>
    <x v="0"/>
    <x v="161"/>
    <x v="8"/>
    <x v="351"/>
    <x v="11"/>
  </r>
  <r>
    <x v="239"/>
    <x v="0"/>
    <x v="161"/>
    <x v="35"/>
    <x v="2328"/>
    <x v="11"/>
  </r>
  <r>
    <x v="239"/>
    <x v="0"/>
    <x v="72"/>
    <x v="35"/>
    <x v="896"/>
    <x v="11"/>
  </r>
  <r>
    <x v="240"/>
    <x v="0"/>
    <x v="962"/>
    <x v="35"/>
    <x v="1407"/>
    <x v="7"/>
  </r>
  <r>
    <x v="240"/>
    <x v="0"/>
    <x v="962"/>
    <x v="35"/>
    <x v="1407"/>
    <x v="7"/>
  </r>
  <r>
    <x v="240"/>
    <x v="0"/>
    <x v="888"/>
    <x v="35"/>
    <x v="1226"/>
    <x v="7"/>
  </r>
  <r>
    <x v="240"/>
    <x v="0"/>
    <x v="888"/>
    <x v="35"/>
    <x v="1226"/>
    <x v="7"/>
  </r>
  <r>
    <x v="240"/>
    <x v="0"/>
    <x v="888"/>
    <x v="35"/>
    <x v="1226"/>
    <x v="7"/>
  </r>
  <r>
    <x v="240"/>
    <x v="0"/>
    <x v="888"/>
    <x v="35"/>
    <x v="1226"/>
    <x v="7"/>
  </r>
  <r>
    <x v="240"/>
    <x v="0"/>
    <x v="888"/>
    <x v="35"/>
    <x v="1226"/>
    <x v="7"/>
  </r>
  <r>
    <x v="240"/>
    <x v="0"/>
    <x v="652"/>
    <x v="35"/>
    <x v="706"/>
    <x v="7"/>
  </r>
  <r>
    <x v="241"/>
    <x v="0"/>
    <x v="210"/>
    <x v="8"/>
    <x v="915"/>
    <x v="8"/>
  </r>
  <r>
    <x v="241"/>
    <x v="0"/>
    <x v="187"/>
    <x v="35"/>
    <x v="1409"/>
    <x v="8"/>
  </r>
  <r>
    <x v="242"/>
    <x v="0"/>
    <x v="1370"/>
    <x v="18"/>
    <x v="2157"/>
    <x v="11"/>
  </r>
  <r>
    <x v="242"/>
    <x v="0"/>
    <x v="896"/>
    <x v="18"/>
    <x v="726"/>
    <x v="11"/>
  </r>
  <r>
    <x v="242"/>
    <x v="0"/>
    <x v="896"/>
    <x v="18"/>
    <x v="726"/>
    <x v="11"/>
  </r>
  <r>
    <x v="242"/>
    <x v="0"/>
    <x v="896"/>
    <x v="18"/>
    <x v="721"/>
    <x v="11"/>
  </r>
  <r>
    <x v="242"/>
    <x v="0"/>
    <x v="892"/>
    <x v="18"/>
    <x v="663"/>
    <x v="11"/>
  </r>
  <r>
    <x v="242"/>
    <x v="0"/>
    <x v="951"/>
    <x v="21"/>
    <x v="618"/>
    <x v="11"/>
  </r>
  <r>
    <x v="242"/>
    <x v="0"/>
    <x v="951"/>
    <x v="21"/>
    <x v="628"/>
    <x v="11"/>
  </r>
  <r>
    <x v="242"/>
    <x v="0"/>
    <x v="951"/>
    <x v="21"/>
    <x v="619"/>
    <x v="11"/>
  </r>
  <r>
    <x v="242"/>
    <x v="0"/>
    <x v="951"/>
    <x v="21"/>
    <x v="618"/>
    <x v="11"/>
  </r>
  <r>
    <x v="242"/>
    <x v="0"/>
    <x v="951"/>
    <x v="21"/>
    <x v="618"/>
    <x v="11"/>
  </r>
  <r>
    <x v="242"/>
    <x v="0"/>
    <x v="1295"/>
    <x v="21"/>
    <x v="1362"/>
    <x v="11"/>
  </r>
  <r>
    <x v="242"/>
    <x v="0"/>
    <x v="1295"/>
    <x v="21"/>
    <x v="1356"/>
    <x v="11"/>
  </r>
  <r>
    <x v="242"/>
    <x v="0"/>
    <x v="1118"/>
    <x v="21"/>
    <x v="727"/>
    <x v="11"/>
  </r>
  <r>
    <x v="242"/>
    <x v="0"/>
    <x v="950"/>
    <x v="21"/>
    <x v="662"/>
    <x v="11"/>
  </r>
  <r>
    <x v="242"/>
    <x v="0"/>
    <x v="950"/>
    <x v="21"/>
    <x v="660"/>
    <x v="11"/>
  </r>
  <r>
    <x v="242"/>
    <x v="0"/>
    <x v="950"/>
    <x v="21"/>
    <x v="630"/>
    <x v="11"/>
  </r>
  <r>
    <x v="242"/>
    <x v="0"/>
    <x v="950"/>
    <x v="21"/>
    <x v="629"/>
    <x v="11"/>
  </r>
  <r>
    <x v="242"/>
    <x v="0"/>
    <x v="867"/>
    <x v="21"/>
    <x v="474"/>
    <x v="11"/>
  </r>
  <r>
    <x v="243"/>
    <x v="0"/>
    <x v="361"/>
    <x v="0"/>
    <x v="3026"/>
    <x v="11"/>
  </r>
  <r>
    <x v="243"/>
    <x v="0"/>
    <x v="109"/>
    <x v="8"/>
    <x v="723"/>
    <x v="11"/>
  </r>
  <r>
    <x v="243"/>
    <x v="0"/>
    <x v="48"/>
    <x v="8"/>
    <x v="214"/>
    <x v="11"/>
  </r>
  <r>
    <x v="243"/>
    <x v="0"/>
    <x v="166"/>
    <x v="8"/>
    <x v="2857"/>
    <x v="11"/>
  </r>
  <r>
    <x v="243"/>
    <x v="0"/>
    <x v="166"/>
    <x v="8"/>
    <x v="2847"/>
    <x v="11"/>
  </r>
  <r>
    <x v="243"/>
    <x v="0"/>
    <x v="91"/>
    <x v="8"/>
    <x v="2017"/>
    <x v="11"/>
  </r>
  <r>
    <x v="243"/>
    <x v="0"/>
    <x v="687"/>
    <x v="8"/>
    <x v="1278"/>
    <x v="11"/>
  </r>
  <r>
    <x v="243"/>
    <x v="0"/>
    <x v="687"/>
    <x v="8"/>
    <x v="1278"/>
    <x v="11"/>
  </r>
  <r>
    <x v="243"/>
    <x v="0"/>
    <x v="92"/>
    <x v="8"/>
    <x v="1272"/>
    <x v="11"/>
  </r>
  <r>
    <x v="243"/>
    <x v="0"/>
    <x v="47"/>
    <x v="8"/>
    <x v="898"/>
    <x v="11"/>
  </r>
  <r>
    <x v="243"/>
    <x v="0"/>
    <x v="55"/>
    <x v="8"/>
    <x v="652"/>
    <x v="11"/>
  </r>
  <r>
    <x v="243"/>
    <x v="0"/>
    <x v="576"/>
    <x v="15"/>
    <x v="1156"/>
    <x v="11"/>
  </r>
  <r>
    <x v="243"/>
    <x v="0"/>
    <x v="172"/>
    <x v="35"/>
    <x v="3477"/>
    <x v="11"/>
  </r>
  <r>
    <x v="244"/>
    <x v="0"/>
    <x v="657"/>
    <x v="18"/>
    <x v="2162"/>
    <x v="12"/>
  </r>
  <r>
    <x v="245"/>
    <x v="0"/>
    <x v="657"/>
    <x v="18"/>
    <x v="2167"/>
    <x v="12"/>
  </r>
  <r>
    <x v="245"/>
    <x v="0"/>
    <x v="419"/>
    <x v="18"/>
    <x v="1212"/>
    <x v="12"/>
  </r>
  <r>
    <x v="246"/>
    <x v="0"/>
    <x v="161"/>
    <x v="15"/>
    <x v="2806"/>
    <x v="8"/>
  </r>
  <r>
    <x v="246"/>
    <x v="0"/>
    <x v="91"/>
    <x v="15"/>
    <x v="1886"/>
    <x v="8"/>
  </r>
  <r>
    <x v="246"/>
    <x v="0"/>
    <x v="278"/>
    <x v="35"/>
    <x v="3088"/>
    <x v="8"/>
  </r>
  <r>
    <x v="247"/>
    <x v="0"/>
    <x v="1437"/>
    <x v="4"/>
    <x v="3009"/>
    <x v="8"/>
  </r>
  <r>
    <x v="247"/>
    <x v="0"/>
    <x v="1374"/>
    <x v="4"/>
    <x v="2691"/>
    <x v="8"/>
  </r>
  <r>
    <x v="247"/>
    <x v="0"/>
    <x v="1374"/>
    <x v="4"/>
    <x v="2609"/>
    <x v="8"/>
  </r>
  <r>
    <x v="247"/>
    <x v="0"/>
    <x v="1143"/>
    <x v="7"/>
    <x v="2038"/>
    <x v="8"/>
  </r>
  <r>
    <x v="247"/>
    <x v="0"/>
    <x v="1143"/>
    <x v="7"/>
    <x v="2038"/>
    <x v="8"/>
  </r>
  <r>
    <x v="247"/>
    <x v="0"/>
    <x v="422"/>
    <x v="19"/>
    <x v="331"/>
    <x v="8"/>
  </r>
  <r>
    <x v="247"/>
    <x v="0"/>
    <x v="976"/>
    <x v="26"/>
    <x v="1542"/>
    <x v="8"/>
  </r>
  <r>
    <x v="247"/>
    <x v="0"/>
    <x v="976"/>
    <x v="26"/>
    <x v="1542"/>
    <x v="8"/>
  </r>
  <r>
    <x v="247"/>
    <x v="0"/>
    <x v="832"/>
    <x v="26"/>
    <x v="1299"/>
    <x v="8"/>
  </r>
  <r>
    <x v="247"/>
    <x v="0"/>
    <x v="97"/>
    <x v="26"/>
    <x v="45"/>
    <x v="8"/>
  </r>
  <r>
    <x v="248"/>
    <x v="0"/>
    <x v="1353"/>
    <x v="7"/>
    <x v="2965"/>
    <x v="8"/>
  </r>
  <r>
    <x v="248"/>
    <x v="0"/>
    <x v="1353"/>
    <x v="7"/>
    <x v="2965"/>
    <x v="8"/>
  </r>
  <r>
    <x v="248"/>
    <x v="0"/>
    <x v="1143"/>
    <x v="7"/>
    <x v="2232"/>
    <x v="8"/>
  </r>
  <r>
    <x v="248"/>
    <x v="0"/>
    <x v="1143"/>
    <x v="7"/>
    <x v="2188"/>
    <x v="8"/>
  </r>
  <r>
    <x v="248"/>
    <x v="0"/>
    <x v="1143"/>
    <x v="7"/>
    <x v="2185"/>
    <x v="8"/>
  </r>
  <r>
    <x v="248"/>
    <x v="0"/>
    <x v="1143"/>
    <x v="7"/>
    <x v="2185"/>
    <x v="8"/>
  </r>
  <r>
    <x v="248"/>
    <x v="0"/>
    <x v="1143"/>
    <x v="7"/>
    <x v="2185"/>
    <x v="8"/>
  </r>
  <r>
    <x v="248"/>
    <x v="0"/>
    <x v="1143"/>
    <x v="7"/>
    <x v="2185"/>
    <x v="8"/>
  </r>
  <r>
    <x v="248"/>
    <x v="0"/>
    <x v="1143"/>
    <x v="7"/>
    <x v="2185"/>
    <x v="8"/>
  </r>
  <r>
    <x v="248"/>
    <x v="0"/>
    <x v="1143"/>
    <x v="7"/>
    <x v="2176"/>
    <x v="8"/>
  </r>
  <r>
    <x v="248"/>
    <x v="0"/>
    <x v="1143"/>
    <x v="7"/>
    <x v="2176"/>
    <x v="8"/>
  </r>
  <r>
    <x v="248"/>
    <x v="0"/>
    <x v="1143"/>
    <x v="7"/>
    <x v="2176"/>
    <x v="8"/>
  </r>
  <r>
    <x v="248"/>
    <x v="0"/>
    <x v="1143"/>
    <x v="7"/>
    <x v="2176"/>
    <x v="8"/>
  </r>
  <r>
    <x v="248"/>
    <x v="0"/>
    <x v="875"/>
    <x v="7"/>
    <x v="1663"/>
    <x v="8"/>
  </r>
  <r>
    <x v="248"/>
    <x v="0"/>
    <x v="800"/>
    <x v="7"/>
    <x v="1508"/>
    <x v="8"/>
  </r>
  <r>
    <x v="248"/>
    <x v="0"/>
    <x v="1125"/>
    <x v="23"/>
    <x v="2346"/>
    <x v="8"/>
  </r>
  <r>
    <x v="248"/>
    <x v="0"/>
    <x v="1125"/>
    <x v="23"/>
    <x v="2277"/>
    <x v="8"/>
  </r>
  <r>
    <x v="248"/>
    <x v="0"/>
    <x v="1125"/>
    <x v="23"/>
    <x v="2254"/>
    <x v="8"/>
  </r>
  <r>
    <x v="248"/>
    <x v="0"/>
    <x v="1106"/>
    <x v="26"/>
    <x v="1958"/>
    <x v="8"/>
  </r>
  <r>
    <x v="248"/>
    <x v="0"/>
    <x v="1106"/>
    <x v="26"/>
    <x v="1958"/>
    <x v="8"/>
  </r>
  <r>
    <x v="248"/>
    <x v="0"/>
    <x v="1125"/>
    <x v="26"/>
    <x v="1889"/>
    <x v="8"/>
  </r>
  <r>
    <x v="248"/>
    <x v="0"/>
    <x v="1106"/>
    <x v="26"/>
    <x v="1854"/>
    <x v="8"/>
  </r>
  <r>
    <x v="248"/>
    <x v="0"/>
    <x v="1106"/>
    <x v="26"/>
    <x v="1854"/>
    <x v="8"/>
  </r>
  <r>
    <x v="248"/>
    <x v="0"/>
    <x v="1106"/>
    <x v="26"/>
    <x v="1854"/>
    <x v="8"/>
  </r>
  <r>
    <x v="248"/>
    <x v="0"/>
    <x v="1106"/>
    <x v="26"/>
    <x v="1854"/>
    <x v="8"/>
  </r>
  <r>
    <x v="248"/>
    <x v="0"/>
    <x v="1106"/>
    <x v="26"/>
    <x v="1845"/>
    <x v="8"/>
  </r>
  <r>
    <x v="248"/>
    <x v="0"/>
    <x v="1106"/>
    <x v="26"/>
    <x v="1845"/>
    <x v="8"/>
  </r>
  <r>
    <x v="248"/>
    <x v="0"/>
    <x v="1106"/>
    <x v="26"/>
    <x v="1789"/>
    <x v="8"/>
  </r>
  <r>
    <x v="248"/>
    <x v="0"/>
    <x v="1106"/>
    <x v="26"/>
    <x v="1772"/>
    <x v="8"/>
  </r>
  <r>
    <x v="248"/>
    <x v="0"/>
    <x v="1106"/>
    <x v="26"/>
    <x v="1772"/>
    <x v="8"/>
  </r>
  <r>
    <x v="248"/>
    <x v="0"/>
    <x v="976"/>
    <x v="26"/>
    <x v="1770"/>
    <x v="8"/>
  </r>
  <r>
    <x v="248"/>
    <x v="0"/>
    <x v="976"/>
    <x v="26"/>
    <x v="1766"/>
    <x v="8"/>
  </r>
  <r>
    <x v="248"/>
    <x v="0"/>
    <x v="976"/>
    <x v="26"/>
    <x v="1764"/>
    <x v="8"/>
  </r>
  <r>
    <x v="248"/>
    <x v="0"/>
    <x v="976"/>
    <x v="26"/>
    <x v="1758"/>
    <x v="8"/>
  </r>
  <r>
    <x v="248"/>
    <x v="0"/>
    <x v="976"/>
    <x v="26"/>
    <x v="1757"/>
    <x v="8"/>
  </r>
  <r>
    <x v="248"/>
    <x v="0"/>
    <x v="976"/>
    <x v="26"/>
    <x v="1757"/>
    <x v="8"/>
  </r>
  <r>
    <x v="248"/>
    <x v="0"/>
    <x v="976"/>
    <x v="26"/>
    <x v="1754"/>
    <x v="8"/>
  </r>
  <r>
    <x v="248"/>
    <x v="0"/>
    <x v="976"/>
    <x v="26"/>
    <x v="1722"/>
    <x v="8"/>
  </r>
  <r>
    <x v="248"/>
    <x v="0"/>
    <x v="976"/>
    <x v="26"/>
    <x v="1706"/>
    <x v="8"/>
  </r>
  <r>
    <x v="248"/>
    <x v="0"/>
    <x v="976"/>
    <x v="26"/>
    <x v="1696"/>
    <x v="8"/>
  </r>
  <r>
    <x v="248"/>
    <x v="0"/>
    <x v="976"/>
    <x v="26"/>
    <x v="1696"/>
    <x v="8"/>
  </r>
  <r>
    <x v="248"/>
    <x v="0"/>
    <x v="976"/>
    <x v="26"/>
    <x v="1552"/>
    <x v="8"/>
  </r>
  <r>
    <x v="248"/>
    <x v="0"/>
    <x v="976"/>
    <x v="26"/>
    <x v="1552"/>
    <x v="8"/>
  </r>
  <r>
    <x v="248"/>
    <x v="0"/>
    <x v="836"/>
    <x v="26"/>
    <x v="1450"/>
    <x v="8"/>
  </r>
  <r>
    <x v="248"/>
    <x v="0"/>
    <x v="300"/>
    <x v="26"/>
    <x v="259"/>
    <x v="8"/>
  </r>
  <r>
    <x v="248"/>
    <x v="0"/>
    <x v="300"/>
    <x v="26"/>
    <x v="257"/>
    <x v="8"/>
  </r>
  <r>
    <x v="249"/>
    <x v="0"/>
    <x v="479"/>
    <x v="4"/>
    <x v="1385"/>
    <x v="11"/>
  </r>
  <r>
    <x v="249"/>
    <x v="0"/>
    <x v="279"/>
    <x v="4"/>
    <x v="650"/>
    <x v="11"/>
  </r>
  <r>
    <x v="249"/>
    <x v="0"/>
    <x v="689"/>
    <x v="8"/>
    <x v="1777"/>
    <x v="11"/>
  </r>
  <r>
    <x v="249"/>
    <x v="0"/>
    <x v="365"/>
    <x v="8"/>
    <x v="728"/>
    <x v="11"/>
  </r>
  <r>
    <x v="249"/>
    <x v="0"/>
    <x v="245"/>
    <x v="8"/>
    <x v="409"/>
    <x v="11"/>
  </r>
  <r>
    <x v="249"/>
    <x v="0"/>
    <x v="554"/>
    <x v="18"/>
    <x v="1352"/>
    <x v="11"/>
  </r>
  <r>
    <x v="251"/>
    <x v="0"/>
    <x v="1369"/>
    <x v="4"/>
    <x v="2506"/>
    <x v="11"/>
  </r>
  <r>
    <x v="251"/>
    <x v="0"/>
    <x v="482"/>
    <x v="4"/>
    <x v="290"/>
    <x v="11"/>
  </r>
  <r>
    <x v="251"/>
    <x v="0"/>
    <x v="518"/>
    <x v="4"/>
    <x v="328"/>
    <x v="11"/>
  </r>
  <r>
    <x v="251"/>
    <x v="0"/>
    <x v="1509"/>
    <x v="4"/>
    <x v="3268"/>
    <x v="11"/>
  </r>
  <r>
    <x v="251"/>
    <x v="0"/>
    <x v="1405"/>
    <x v="4"/>
    <x v="2640"/>
    <x v="11"/>
  </r>
  <r>
    <x v="251"/>
    <x v="0"/>
    <x v="1405"/>
    <x v="4"/>
    <x v="2640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1076"/>
    <x v="4"/>
    <x v="1192"/>
    <x v="11"/>
  </r>
  <r>
    <x v="251"/>
    <x v="0"/>
    <x v="978"/>
    <x v="4"/>
    <x v="1164"/>
    <x v="11"/>
  </r>
  <r>
    <x v="251"/>
    <x v="0"/>
    <x v="978"/>
    <x v="4"/>
    <x v="1164"/>
    <x v="11"/>
  </r>
  <r>
    <x v="251"/>
    <x v="0"/>
    <x v="978"/>
    <x v="4"/>
    <x v="1164"/>
    <x v="11"/>
  </r>
  <r>
    <x v="251"/>
    <x v="0"/>
    <x v="978"/>
    <x v="4"/>
    <x v="1164"/>
    <x v="11"/>
  </r>
  <r>
    <x v="251"/>
    <x v="0"/>
    <x v="944"/>
    <x v="4"/>
    <x v="1136"/>
    <x v="11"/>
  </r>
  <r>
    <x v="251"/>
    <x v="0"/>
    <x v="923"/>
    <x v="4"/>
    <x v="1099"/>
    <x v="11"/>
  </r>
  <r>
    <x v="251"/>
    <x v="0"/>
    <x v="919"/>
    <x v="4"/>
    <x v="1095"/>
    <x v="11"/>
  </r>
  <r>
    <x v="251"/>
    <x v="0"/>
    <x v="885"/>
    <x v="4"/>
    <x v="1038"/>
    <x v="11"/>
  </r>
  <r>
    <x v="251"/>
    <x v="0"/>
    <x v="871"/>
    <x v="4"/>
    <x v="974"/>
    <x v="11"/>
  </r>
  <r>
    <x v="251"/>
    <x v="0"/>
    <x v="807"/>
    <x v="4"/>
    <x v="899"/>
    <x v="11"/>
  </r>
  <r>
    <x v="251"/>
    <x v="0"/>
    <x v="818"/>
    <x v="4"/>
    <x v="891"/>
    <x v="11"/>
  </r>
  <r>
    <x v="251"/>
    <x v="0"/>
    <x v="782"/>
    <x v="4"/>
    <x v="811"/>
    <x v="11"/>
  </r>
  <r>
    <x v="251"/>
    <x v="0"/>
    <x v="782"/>
    <x v="4"/>
    <x v="811"/>
    <x v="11"/>
  </r>
  <r>
    <x v="251"/>
    <x v="0"/>
    <x v="740"/>
    <x v="4"/>
    <x v="746"/>
    <x v="11"/>
  </r>
  <r>
    <x v="251"/>
    <x v="0"/>
    <x v="717"/>
    <x v="4"/>
    <x v="698"/>
    <x v="11"/>
  </r>
  <r>
    <x v="251"/>
    <x v="0"/>
    <x v="655"/>
    <x v="4"/>
    <x v="596"/>
    <x v="11"/>
  </r>
  <r>
    <x v="251"/>
    <x v="0"/>
    <x v="654"/>
    <x v="4"/>
    <x v="564"/>
    <x v="11"/>
  </r>
  <r>
    <x v="251"/>
    <x v="0"/>
    <x v="647"/>
    <x v="4"/>
    <x v="548"/>
    <x v="11"/>
  </r>
  <r>
    <x v="251"/>
    <x v="0"/>
    <x v="617"/>
    <x v="4"/>
    <x v="481"/>
    <x v="11"/>
  </r>
  <r>
    <x v="251"/>
    <x v="0"/>
    <x v="619"/>
    <x v="4"/>
    <x v="464"/>
    <x v="11"/>
  </r>
  <r>
    <x v="251"/>
    <x v="0"/>
    <x v="547"/>
    <x v="4"/>
    <x v="376"/>
    <x v="11"/>
  </r>
  <r>
    <x v="251"/>
    <x v="0"/>
    <x v="531"/>
    <x v="4"/>
    <x v="334"/>
    <x v="11"/>
  </r>
  <r>
    <x v="251"/>
    <x v="0"/>
    <x v="531"/>
    <x v="4"/>
    <x v="334"/>
    <x v="11"/>
  </r>
  <r>
    <x v="251"/>
    <x v="0"/>
    <x v="500"/>
    <x v="4"/>
    <x v="308"/>
    <x v="11"/>
  </r>
  <r>
    <x v="251"/>
    <x v="0"/>
    <x v="445"/>
    <x v="4"/>
    <x v="254"/>
    <x v="11"/>
  </r>
  <r>
    <x v="251"/>
    <x v="0"/>
    <x v="418"/>
    <x v="4"/>
    <x v="241"/>
    <x v="11"/>
  </r>
  <r>
    <x v="251"/>
    <x v="0"/>
    <x v="375"/>
    <x v="4"/>
    <x v="199"/>
    <x v="11"/>
  </r>
  <r>
    <x v="251"/>
    <x v="0"/>
    <x v="340"/>
    <x v="4"/>
    <x v="164"/>
    <x v="11"/>
  </r>
  <r>
    <x v="251"/>
    <x v="0"/>
    <x v="205"/>
    <x v="4"/>
    <x v="80"/>
    <x v="11"/>
  </r>
  <r>
    <x v="251"/>
    <x v="0"/>
    <x v="1555"/>
    <x v="8"/>
    <x v="3131"/>
    <x v="11"/>
  </r>
  <r>
    <x v="251"/>
    <x v="0"/>
    <x v="1324"/>
    <x v="8"/>
    <x v="1483"/>
    <x v="11"/>
  </r>
  <r>
    <x v="251"/>
    <x v="0"/>
    <x v="1089"/>
    <x v="8"/>
    <x v="666"/>
    <x v="11"/>
  </r>
  <r>
    <x v="251"/>
    <x v="0"/>
    <x v="813"/>
    <x v="8"/>
    <x v="551"/>
    <x v="11"/>
  </r>
  <r>
    <x v="251"/>
    <x v="0"/>
    <x v="813"/>
    <x v="8"/>
    <x v="551"/>
    <x v="11"/>
  </r>
  <r>
    <x v="251"/>
    <x v="0"/>
    <x v="813"/>
    <x v="8"/>
    <x v="551"/>
    <x v="11"/>
  </r>
  <r>
    <x v="251"/>
    <x v="0"/>
    <x v="813"/>
    <x v="8"/>
    <x v="551"/>
    <x v="11"/>
  </r>
  <r>
    <x v="251"/>
    <x v="0"/>
    <x v="1089"/>
    <x v="8"/>
    <x v="708"/>
    <x v="11"/>
  </r>
  <r>
    <x v="251"/>
    <x v="0"/>
    <x v="1496"/>
    <x v="8"/>
    <x v="2656"/>
    <x v="11"/>
  </r>
  <r>
    <x v="251"/>
    <x v="0"/>
    <x v="1510"/>
    <x v="8"/>
    <x v="2676"/>
    <x v="11"/>
  </r>
  <r>
    <x v="251"/>
    <x v="0"/>
    <x v="1430"/>
    <x v="8"/>
    <x v="2257"/>
    <x v="11"/>
  </r>
  <r>
    <x v="251"/>
    <x v="0"/>
    <x v="1430"/>
    <x v="8"/>
    <x v="2257"/>
    <x v="11"/>
  </r>
  <r>
    <x v="251"/>
    <x v="0"/>
    <x v="1409"/>
    <x v="8"/>
    <x v="2013"/>
    <x v="11"/>
  </r>
  <r>
    <x v="251"/>
    <x v="0"/>
    <x v="1322"/>
    <x v="8"/>
    <x v="1602"/>
    <x v="11"/>
  </r>
  <r>
    <x v="251"/>
    <x v="0"/>
    <x v="769"/>
    <x v="8"/>
    <x v="414"/>
    <x v="11"/>
  </r>
  <r>
    <x v="251"/>
    <x v="0"/>
    <x v="769"/>
    <x v="8"/>
    <x v="410"/>
    <x v="11"/>
  </r>
  <r>
    <x v="251"/>
    <x v="0"/>
    <x v="1092"/>
    <x v="8"/>
    <x v="740"/>
    <x v="11"/>
  </r>
  <r>
    <x v="251"/>
    <x v="0"/>
    <x v="1682"/>
    <x v="8"/>
    <x v="3504"/>
    <x v="11"/>
  </r>
  <r>
    <x v="251"/>
    <x v="0"/>
    <x v="1666"/>
    <x v="8"/>
    <x v="3403"/>
    <x v="11"/>
  </r>
  <r>
    <x v="251"/>
    <x v="0"/>
    <x v="1666"/>
    <x v="8"/>
    <x v="3376"/>
    <x v="11"/>
  </r>
  <r>
    <x v="251"/>
    <x v="0"/>
    <x v="1548"/>
    <x v="8"/>
    <x v="3137"/>
    <x v="11"/>
  </r>
  <r>
    <x v="251"/>
    <x v="0"/>
    <x v="1548"/>
    <x v="8"/>
    <x v="3110"/>
    <x v="11"/>
  </r>
  <r>
    <x v="251"/>
    <x v="0"/>
    <x v="1546"/>
    <x v="8"/>
    <x v="3099"/>
    <x v="11"/>
  </r>
  <r>
    <x v="251"/>
    <x v="0"/>
    <x v="1539"/>
    <x v="8"/>
    <x v="3027"/>
    <x v="11"/>
  </r>
  <r>
    <x v="251"/>
    <x v="0"/>
    <x v="1531"/>
    <x v="8"/>
    <x v="2841"/>
    <x v="11"/>
  </r>
  <r>
    <x v="251"/>
    <x v="0"/>
    <x v="1512"/>
    <x v="8"/>
    <x v="2731"/>
    <x v="11"/>
  </r>
  <r>
    <x v="251"/>
    <x v="0"/>
    <x v="1512"/>
    <x v="8"/>
    <x v="2731"/>
    <x v="11"/>
  </r>
  <r>
    <x v="251"/>
    <x v="0"/>
    <x v="1512"/>
    <x v="8"/>
    <x v="2730"/>
    <x v="11"/>
  </r>
  <r>
    <x v="251"/>
    <x v="0"/>
    <x v="1512"/>
    <x v="8"/>
    <x v="2726"/>
    <x v="11"/>
  </r>
  <r>
    <x v="251"/>
    <x v="0"/>
    <x v="1496"/>
    <x v="8"/>
    <x v="2657"/>
    <x v="11"/>
  </r>
  <r>
    <x v="251"/>
    <x v="0"/>
    <x v="1465"/>
    <x v="8"/>
    <x v="2616"/>
    <x v="11"/>
  </r>
  <r>
    <x v="251"/>
    <x v="0"/>
    <x v="1465"/>
    <x v="8"/>
    <x v="2616"/>
    <x v="11"/>
  </r>
  <r>
    <x v="251"/>
    <x v="0"/>
    <x v="1472"/>
    <x v="8"/>
    <x v="2547"/>
    <x v="11"/>
  </r>
  <r>
    <x v="251"/>
    <x v="0"/>
    <x v="1472"/>
    <x v="8"/>
    <x v="2547"/>
    <x v="11"/>
  </r>
  <r>
    <x v="251"/>
    <x v="0"/>
    <x v="1465"/>
    <x v="8"/>
    <x v="2530"/>
    <x v="11"/>
  </r>
  <r>
    <x v="251"/>
    <x v="0"/>
    <x v="1465"/>
    <x v="8"/>
    <x v="2530"/>
    <x v="11"/>
  </r>
  <r>
    <x v="251"/>
    <x v="0"/>
    <x v="1463"/>
    <x v="8"/>
    <x v="2526"/>
    <x v="11"/>
  </r>
  <r>
    <x v="251"/>
    <x v="0"/>
    <x v="1463"/>
    <x v="8"/>
    <x v="2525"/>
    <x v="11"/>
  </r>
  <r>
    <x v="251"/>
    <x v="0"/>
    <x v="1470"/>
    <x v="8"/>
    <x v="2512"/>
    <x v="11"/>
  </r>
  <r>
    <x v="251"/>
    <x v="0"/>
    <x v="1465"/>
    <x v="8"/>
    <x v="2481"/>
    <x v="11"/>
  </r>
  <r>
    <x v="251"/>
    <x v="0"/>
    <x v="1465"/>
    <x v="8"/>
    <x v="2481"/>
    <x v="11"/>
  </r>
  <r>
    <x v="251"/>
    <x v="0"/>
    <x v="1440"/>
    <x v="8"/>
    <x v="2465"/>
    <x v="11"/>
  </r>
  <r>
    <x v="251"/>
    <x v="0"/>
    <x v="1462"/>
    <x v="8"/>
    <x v="2463"/>
    <x v="11"/>
  </r>
  <r>
    <x v="251"/>
    <x v="0"/>
    <x v="1490"/>
    <x v="8"/>
    <x v="2406"/>
    <x v="11"/>
  </r>
  <r>
    <x v="251"/>
    <x v="0"/>
    <x v="1430"/>
    <x v="8"/>
    <x v="2375"/>
    <x v="11"/>
  </r>
  <r>
    <x v="251"/>
    <x v="0"/>
    <x v="1465"/>
    <x v="8"/>
    <x v="2371"/>
    <x v="11"/>
  </r>
  <r>
    <x v="251"/>
    <x v="0"/>
    <x v="1465"/>
    <x v="8"/>
    <x v="2359"/>
    <x v="11"/>
  </r>
  <r>
    <x v="251"/>
    <x v="0"/>
    <x v="1440"/>
    <x v="8"/>
    <x v="2348"/>
    <x v="11"/>
  </r>
  <r>
    <x v="251"/>
    <x v="0"/>
    <x v="1452"/>
    <x v="8"/>
    <x v="2306"/>
    <x v="11"/>
  </r>
  <r>
    <x v="251"/>
    <x v="0"/>
    <x v="1452"/>
    <x v="8"/>
    <x v="2235"/>
    <x v="11"/>
  </r>
  <r>
    <x v="251"/>
    <x v="0"/>
    <x v="1409"/>
    <x v="8"/>
    <x v="2217"/>
    <x v="11"/>
  </r>
  <r>
    <x v="251"/>
    <x v="0"/>
    <x v="1409"/>
    <x v="8"/>
    <x v="2217"/>
    <x v="11"/>
  </r>
  <r>
    <x v="251"/>
    <x v="0"/>
    <x v="1409"/>
    <x v="8"/>
    <x v="2217"/>
    <x v="11"/>
  </r>
  <r>
    <x v="251"/>
    <x v="0"/>
    <x v="1395"/>
    <x v="8"/>
    <x v="2214"/>
    <x v="11"/>
  </r>
  <r>
    <x v="251"/>
    <x v="0"/>
    <x v="1412"/>
    <x v="8"/>
    <x v="2192"/>
    <x v="11"/>
  </r>
  <r>
    <x v="251"/>
    <x v="0"/>
    <x v="1412"/>
    <x v="8"/>
    <x v="2192"/>
    <x v="11"/>
  </r>
  <r>
    <x v="251"/>
    <x v="0"/>
    <x v="1411"/>
    <x v="8"/>
    <x v="2164"/>
    <x v="11"/>
  </r>
  <r>
    <x v="251"/>
    <x v="0"/>
    <x v="1389"/>
    <x v="8"/>
    <x v="2104"/>
    <x v="11"/>
  </r>
  <r>
    <x v="251"/>
    <x v="0"/>
    <x v="1411"/>
    <x v="8"/>
    <x v="2102"/>
    <x v="11"/>
  </r>
  <r>
    <x v="251"/>
    <x v="0"/>
    <x v="1411"/>
    <x v="8"/>
    <x v="2102"/>
    <x v="11"/>
  </r>
  <r>
    <x v="251"/>
    <x v="0"/>
    <x v="1411"/>
    <x v="8"/>
    <x v="2102"/>
    <x v="11"/>
  </r>
  <r>
    <x v="251"/>
    <x v="0"/>
    <x v="1411"/>
    <x v="8"/>
    <x v="2102"/>
    <x v="11"/>
  </r>
  <r>
    <x v="251"/>
    <x v="0"/>
    <x v="1411"/>
    <x v="8"/>
    <x v="2102"/>
    <x v="11"/>
  </r>
  <r>
    <x v="251"/>
    <x v="0"/>
    <x v="1411"/>
    <x v="8"/>
    <x v="2102"/>
    <x v="11"/>
  </r>
  <r>
    <x v="251"/>
    <x v="0"/>
    <x v="1414"/>
    <x v="8"/>
    <x v="2098"/>
    <x v="11"/>
  </r>
  <r>
    <x v="251"/>
    <x v="0"/>
    <x v="1410"/>
    <x v="8"/>
    <x v="2096"/>
    <x v="11"/>
  </r>
  <r>
    <x v="251"/>
    <x v="0"/>
    <x v="1411"/>
    <x v="8"/>
    <x v="2081"/>
    <x v="11"/>
  </r>
  <r>
    <x v="251"/>
    <x v="0"/>
    <x v="1410"/>
    <x v="8"/>
    <x v="2060"/>
    <x v="11"/>
  </r>
  <r>
    <x v="251"/>
    <x v="0"/>
    <x v="1410"/>
    <x v="8"/>
    <x v="2056"/>
    <x v="11"/>
  </r>
  <r>
    <x v="251"/>
    <x v="0"/>
    <x v="1410"/>
    <x v="8"/>
    <x v="2055"/>
    <x v="11"/>
  </r>
  <r>
    <x v="251"/>
    <x v="0"/>
    <x v="1410"/>
    <x v="8"/>
    <x v="2026"/>
    <x v="11"/>
  </r>
  <r>
    <x v="251"/>
    <x v="0"/>
    <x v="1411"/>
    <x v="8"/>
    <x v="2021"/>
    <x v="11"/>
  </r>
  <r>
    <x v="251"/>
    <x v="0"/>
    <x v="1411"/>
    <x v="8"/>
    <x v="2021"/>
    <x v="11"/>
  </r>
  <r>
    <x v="251"/>
    <x v="0"/>
    <x v="1409"/>
    <x v="8"/>
    <x v="1962"/>
    <x v="11"/>
  </r>
  <r>
    <x v="251"/>
    <x v="0"/>
    <x v="1409"/>
    <x v="8"/>
    <x v="1891"/>
    <x v="11"/>
  </r>
  <r>
    <x v="251"/>
    <x v="0"/>
    <x v="1364"/>
    <x v="8"/>
    <x v="1864"/>
    <x v="11"/>
  </r>
  <r>
    <x v="251"/>
    <x v="0"/>
    <x v="1364"/>
    <x v="8"/>
    <x v="1862"/>
    <x v="11"/>
  </r>
  <r>
    <x v="251"/>
    <x v="0"/>
    <x v="1364"/>
    <x v="8"/>
    <x v="1862"/>
    <x v="11"/>
  </r>
  <r>
    <x v="251"/>
    <x v="0"/>
    <x v="1364"/>
    <x v="8"/>
    <x v="1860"/>
    <x v="11"/>
  </r>
  <r>
    <x v="251"/>
    <x v="0"/>
    <x v="1364"/>
    <x v="8"/>
    <x v="1860"/>
    <x v="11"/>
  </r>
  <r>
    <x v="251"/>
    <x v="0"/>
    <x v="1364"/>
    <x v="8"/>
    <x v="1850"/>
    <x v="11"/>
  </r>
  <r>
    <x v="251"/>
    <x v="0"/>
    <x v="1364"/>
    <x v="8"/>
    <x v="1850"/>
    <x v="11"/>
  </r>
  <r>
    <x v="251"/>
    <x v="0"/>
    <x v="1345"/>
    <x v="8"/>
    <x v="1769"/>
    <x v="11"/>
  </r>
  <r>
    <x v="251"/>
    <x v="0"/>
    <x v="1345"/>
    <x v="8"/>
    <x v="1755"/>
    <x v="11"/>
  </r>
  <r>
    <x v="251"/>
    <x v="0"/>
    <x v="1345"/>
    <x v="8"/>
    <x v="1755"/>
    <x v="11"/>
  </r>
  <r>
    <x v="251"/>
    <x v="0"/>
    <x v="1330"/>
    <x v="8"/>
    <x v="1753"/>
    <x v="11"/>
  </r>
  <r>
    <x v="251"/>
    <x v="0"/>
    <x v="1345"/>
    <x v="8"/>
    <x v="1720"/>
    <x v="11"/>
  </r>
  <r>
    <x v="251"/>
    <x v="0"/>
    <x v="1345"/>
    <x v="8"/>
    <x v="1720"/>
    <x v="11"/>
  </r>
  <r>
    <x v="251"/>
    <x v="0"/>
    <x v="1334"/>
    <x v="8"/>
    <x v="1645"/>
    <x v="11"/>
  </r>
  <r>
    <x v="251"/>
    <x v="0"/>
    <x v="1324"/>
    <x v="8"/>
    <x v="1632"/>
    <x v="11"/>
  </r>
  <r>
    <x v="251"/>
    <x v="0"/>
    <x v="1322"/>
    <x v="8"/>
    <x v="1609"/>
    <x v="11"/>
  </r>
  <r>
    <x v="251"/>
    <x v="0"/>
    <x v="1334"/>
    <x v="8"/>
    <x v="1586"/>
    <x v="11"/>
  </r>
  <r>
    <x v="251"/>
    <x v="0"/>
    <x v="1334"/>
    <x v="8"/>
    <x v="1586"/>
    <x v="11"/>
  </r>
  <r>
    <x v="251"/>
    <x v="0"/>
    <x v="1334"/>
    <x v="8"/>
    <x v="1586"/>
    <x v="11"/>
  </r>
  <r>
    <x v="251"/>
    <x v="0"/>
    <x v="1334"/>
    <x v="8"/>
    <x v="1586"/>
    <x v="11"/>
  </r>
  <r>
    <x v="251"/>
    <x v="0"/>
    <x v="1324"/>
    <x v="8"/>
    <x v="1555"/>
    <x v="11"/>
  </r>
  <r>
    <x v="251"/>
    <x v="0"/>
    <x v="1328"/>
    <x v="8"/>
    <x v="1536"/>
    <x v="11"/>
  </r>
  <r>
    <x v="251"/>
    <x v="0"/>
    <x v="1327"/>
    <x v="8"/>
    <x v="1528"/>
    <x v="11"/>
  </r>
  <r>
    <x v="251"/>
    <x v="0"/>
    <x v="1334"/>
    <x v="8"/>
    <x v="1520"/>
    <x v="11"/>
  </r>
  <r>
    <x v="251"/>
    <x v="0"/>
    <x v="1324"/>
    <x v="8"/>
    <x v="1517"/>
    <x v="11"/>
  </r>
  <r>
    <x v="251"/>
    <x v="0"/>
    <x v="1324"/>
    <x v="8"/>
    <x v="1516"/>
    <x v="11"/>
  </r>
  <r>
    <x v="251"/>
    <x v="0"/>
    <x v="1322"/>
    <x v="8"/>
    <x v="1512"/>
    <x v="11"/>
  </r>
  <r>
    <x v="251"/>
    <x v="0"/>
    <x v="1334"/>
    <x v="8"/>
    <x v="1511"/>
    <x v="11"/>
  </r>
  <r>
    <x v="251"/>
    <x v="0"/>
    <x v="1283"/>
    <x v="8"/>
    <x v="1501"/>
    <x v="11"/>
  </r>
  <r>
    <x v="251"/>
    <x v="0"/>
    <x v="1324"/>
    <x v="8"/>
    <x v="1500"/>
    <x v="11"/>
  </r>
  <r>
    <x v="251"/>
    <x v="0"/>
    <x v="1324"/>
    <x v="8"/>
    <x v="1500"/>
    <x v="11"/>
  </r>
  <r>
    <x v="251"/>
    <x v="0"/>
    <x v="1331"/>
    <x v="8"/>
    <x v="1474"/>
    <x v="11"/>
  </r>
  <r>
    <x v="251"/>
    <x v="0"/>
    <x v="1324"/>
    <x v="8"/>
    <x v="1473"/>
    <x v="11"/>
  </r>
  <r>
    <x v="251"/>
    <x v="0"/>
    <x v="1334"/>
    <x v="8"/>
    <x v="1472"/>
    <x v="11"/>
  </r>
  <r>
    <x v="251"/>
    <x v="0"/>
    <x v="1334"/>
    <x v="8"/>
    <x v="1472"/>
    <x v="11"/>
  </r>
  <r>
    <x v="251"/>
    <x v="0"/>
    <x v="1334"/>
    <x v="8"/>
    <x v="1472"/>
    <x v="11"/>
  </r>
  <r>
    <x v="251"/>
    <x v="0"/>
    <x v="1334"/>
    <x v="8"/>
    <x v="1472"/>
    <x v="11"/>
  </r>
  <r>
    <x v="251"/>
    <x v="0"/>
    <x v="1322"/>
    <x v="8"/>
    <x v="1466"/>
    <x v="11"/>
  </r>
  <r>
    <x v="251"/>
    <x v="0"/>
    <x v="1322"/>
    <x v="8"/>
    <x v="1454"/>
    <x v="11"/>
  </r>
  <r>
    <x v="251"/>
    <x v="0"/>
    <x v="1258"/>
    <x v="8"/>
    <x v="1431"/>
    <x v="11"/>
  </r>
  <r>
    <x v="251"/>
    <x v="0"/>
    <x v="1258"/>
    <x v="8"/>
    <x v="1428"/>
    <x v="11"/>
  </r>
  <r>
    <x v="251"/>
    <x v="0"/>
    <x v="1258"/>
    <x v="8"/>
    <x v="1419"/>
    <x v="11"/>
  </r>
  <r>
    <x v="251"/>
    <x v="0"/>
    <x v="1334"/>
    <x v="8"/>
    <x v="1412"/>
    <x v="11"/>
  </r>
  <r>
    <x v="251"/>
    <x v="0"/>
    <x v="1283"/>
    <x v="8"/>
    <x v="1399"/>
    <x v="11"/>
  </r>
  <r>
    <x v="251"/>
    <x v="0"/>
    <x v="1258"/>
    <x v="8"/>
    <x v="1328"/>
    <x v="11"/>
  </r>
  <r>
    <x v="251"/>
    <x v="0"/>
    <x v="1185"/>
    <x v="8"/>
    <x v="1286"/>
    <x v="11"/>
  </r>
  <r>
    <x v="251"/>
    <x v="0"/>
    <x v="1191"/>
    <x v="8"/>
    <x v="1253"/>
    <x v="11"/>
  </r>
  <r>
    <x v="251"/>
    <x v="0"/>
    <x v="1187"/>
    <x v="8"/>
    <x v="1221"/>
    <x v="11"/>
  </r>
  <r>
    <x v="251"/>
    <x v="0"/>
    <x v="1191"/>
    <x v="8"/>
    <x v="1217"/>
    <x v="11"/>
  </r>
  <r>
    <x v="251"/>
    <x v="0"/>
    <x v="1189"/>
    <x v="8"/>
    <x v="1198"/>
    <x v="11"/>
  </r>
  <r>
    <x v="251"/>
    <x v="0"/>
    <x v="1187"/>
    <x v="8"/>
    <x v="1113"/>
    <x v="11"/>
  </r>
  <r>
    <x v="251"/>
    <x v="0"/>
    <x v="1187"/>
    <x v="8"/>
    <x v="1113"/>
    <x v="11"/>
  </r>
  <r>
    <x v="251"/>
    <x v="0"/>
    <x v="1191"/>
    <x v="8"/>
    <x v="1065"/>
    <x v="11"/>
  </r>
  <r>
    <x v="251"/>
    <x v="0"/>
    <x v="1191"/>
    <x v="8"/>
    <x v="1065"/>
    <x v="11"/>
  </r>
  <r>
    <x v="251"/>
    <x v="0"/>
    <x v="1094"/>
    <x v="8"/>
    <x v="831"/>
    <x v="11"/>
  </r>
  <r>
    <x v="251"/>
    <x v="0"/>
    <x v="1094"/>
    <x v="8"/>
    <x v="831"/>
    <x v="11"/>
  </r>
  <r>
    <x v="251"/>
    <x v="0"/>
    <x v="1104"/>
    <x v="8"/>
    <x v="825"/>
    <x v="11"/>
  </r>
  <r>
    <x v="251"/>
    <x v="0"/>
    <x v="1104"/>
    <x v="8"/>
    <x v="825"/>
    <x v="11"/>
  </r>
  <r>
    <x v="251"/>
    <x v="0"/>
    <x v="1121"/>
    <x v="8"/>
    <x v="776"/>
    <x v="11"/>
  </r>
  <r>
    <x v="251"/>
    <x v="0"/>
    <x v="1121"/>
    <x v="8"/>
    <x v="776"/>
    <x v="11"/>
  </r>
  <r>
    <x v="251"/>
    <x v="0"/>
    <x v="1121"/>
    <x v="8"/>
    <x v="760"/>
    <x v="11"/>
  </r>
  <r>
    <x v="251"/>
    <x v="0"/>
    <x v="1092"/>
    <x v="8"/>
    <x v="740"/>
    <x v="11"/>
  </r>
  <r>
    <x v="251"/>
    <x v="0"/>
    <x v="1089"/>
    <x v="8"/>
    <x v="722"/>
    <x v="11"/>
  </r>
  <r>
    <x v="251"/>
    <x v="0"/>
    <x v="1089"/>
    <x v="8"/>
    <x v="722"/>
    <x v="11"/>
  </r>
  <r>
    <x v="251"/>
    <x v="0"/>
    <x v="1089"/>
    <x v="8"/>
    <x v="722"/>
    <x v="11"/>
  </r>
  <r>
    <x v="251"/>
    <x v="0"/>
    <x v="1089"/>
    <x v="8"/>
    <x v="708"/>
    <x v="11"/>
  </r>
  <r>
    <x v="251"/>
    <x v="0"/>
    <x v="1089"/>
    <x v="8"/>
    <x v="708"/>
    <x v="11"/>
  </r>
  <r>
    <x v="251"/>
    <x v="0"/>
    <x v="1096"/>
    <x v="8"/>
    <x v="704"/>
    <x v="11"/>
  </r>
  <r>
    <x v="251"/>
    <x v="0"/>
    <x v="1096"/>
    <x v="8"/>
    <x v="704"/>
    <x v="11"/>
  </r>
  <r>
    <x v="251"/>
    <x v="0"/>
    <x v="1096"/>
    <x v="8"/>
    <x v="703"/>
    <x v="11"/>
  </r>
  <r>
    <x v="251"/>
    <x v="0"/>
    <x v="1089"/>
    <x v="8"/>
    <x v="693"/>
    <x v="11"/>
  </r>
  <r>
    <x v="251"/>
    <x v="0"/>
    <x v="1089"/>
    <x v="8"/>
    <x v="691"/>
    <x v="11"/>
  </r>
  <r>
    <x v="251"/>
    <x v="0"/>
    <x v="1094"/>
    <x v="8"/>
    <x v="680"/>
    <x v="11"/>
  </r>
  <r>
    <x v="251"/>
    <x v="0"/>
    <x v="1065"/>
    <x v="8"/>
    <x v="670"/>
    <x v="11"/>
  </r>
  <r>
    <x v="251"/>
    <x v="0"/>
    <x v="1096"/>
    <x v="8"/>
    <x v="669"/>
    <x v="11"/>
  </r>
  <r>
    <x v="251"/>
    <x v="0"/>
    <x v="1089"/>
    <x v="8"/>
    <x v="666"/>
    <x v="11"/>
  </r>
  <r>
    <x v="251"/>
    <x v="0"/>
    <x v="1089"/>
    <x v="8"/>
    <x v="666"/>
    <x v="11"/>
  </r>
  <r>
    <x v="251"/>
    <x v="0"/>
    <x v="1089"/>
    <x v="8"/>
    <x v="666"/>
    <x v="11"/>
  </r>
  <r>
    <x v="251"/>
    <x v="0"/>
    <x v="954"/>
    <x v="8"/>
    <x v="661"/>
    <x v="11"/>
  </r>
  <r>
    <x v="251"/>
    <x v="0"/>
    <x v="954"/>
    <x v="8"/>
    <x v="661"/>
    <x v="11"/>
  </r>
  <r>
    <x v="251"/>
    <x v="0"/>
    <x v="954"/>
    <x v="8"/>
    <x v="617"/>
    <x v="11"/>
  </r>
  <r>
    <x v="251"/>
    <x v="0"/>
    <x v="812"/>
    <x v="8"/>
    <x v="598"/>
    <x v="11"/>
  </r>
  <r>
    <x v="251"/>
    <x v="0"/>
    <x v="810"/>
    <x v="8"/>
    <x v="586"/>
    <x v="11"/>
  </r>
  <r>
    <x v="251"/>
    <x v="0"/>
    <x v="810"/>
    <x v="8"/>
    <x v="572"/>
    <x v="11"/>
  </r>
  <r>
    <x v="251"/>
    <x v="0"/>
    <x v="882"/>
    <x v="8"/>
    <x v="566"/>
    <x v="11"/>
  </r>
  <r>
    <x v="251"/>
    <x v="0"/>
    <x v="813"/>
    <x v="8"/>
    <x v="551"/>
    <x v="11"/>
  </r>
  <r>
    <x v="251"/>
    <x v="0"/>
    <x v="821"/>
    <x v="8"/>
    <x v="534"/>
    <x v="11"/>
  </r>
  <r>
    <x v="251"/>
    <x v="0"/>
    <x v="821"/>
    <x v="8"/>
    <x v="534"/>
    <x v="11"/>
  </r>
  <r>
    <x v="251"/>
    <x v="0"/>
    <x v="821"/>
    <x v="8"/>
    <x v="534"/>
    <x v="11"/>
  </r>
  <r>
    <x v="251"/>
    <x v="0"/>
    <x v="821"/>
    <x v="8"/>
    <x v="532"/>
    <x v="11"/>
  </r>
  <r>
    <x v="251"/>
    <x v="0"/>
    <x v="821"/>
    <x v="8"/>
    <x v="532"/>
    <x v="11"/>
  </r>
  <r>
    <x v="251"/>
    <x v="0"/>
    <x v="821"/>
    <x v="8"/>
    <x v="532"/>
    <x v="11"/>
  </r>
  <r>
    <x v="251"/>
    <x v="0"/>
    <x v="854"/>
    <x v="8"/>
    <x v="491"/>
    <x v="11"/>
  </r>
  <r>
    <x v="251"/>
    <x v="0"/>
    <x v="821"/>
    <x v="8"/>
    <x v="479"/>
    <x v="11"/>
  </r>
  <r>
    <x v="251"/>
    <x v="0"/>
    <x v="813"/>
    <x v="8"/>
    <x v="472"/>
    <x v="11"/>
  </r>
  <r>
    <x v="251"/>
    <x v="0"/>
    <x v="813"/>
    <x v="8"/>
    <x v="471"/>
    <x v="11"/>
  </r>
  <r>
    <x v="251"/>
    <x v="0"/>
    <x v="809"/>
    <x v="8"/>
    <x v="460"/>
    <x v="11"/>
  </r>
  <r>
    <x v="251"/>
    <x v="0"/>
    <x v="821"/>
    <x v="8"/>
    <x v="442"/>
    <x v="11"/>
  </r>
  <r>
    <x v="251"/>
    <x v="0"/>
    <x v="813"/>
    <x v="8"/>
    <x v="433"/>
    <x v="11"/>
  </r>
  <r>
    <x v="251"/>
    <x v="0"/>
    <x v="813"/>
    <x v="8"/>
    <x v="423"/>
    <x v="11"/>
  </r>
  <r>
    <x v="251"/>
    <x v="0"/>
    <x v="813"/>
    <x v="8"/>
    <x v="422"/>
    <x v="11"/>
  </r>
  <r>
    <x v="251"/>
    <x v="0"/>
    <x v="760"/>
    <x v="8"/>
    <x v="420"/>
    <x v="11"/>
  </r>
  <r>
    <x v="251"/>
    <x v="0"/>
    <x v="760"/>
    <x v="8"/>
    <x v="420"/>
    <x v="11"/>
  </r>
  <r>
    <x v="251"/>
    <x v="0"/>
    <x v="760"/>
    <x v="8"/>
    <x v="419"/>
    <x v="11"/>
  </r>
  <r>
    <x v="251"/>
    <x v="0"/>
    <x v="769"/>
    <x v="8"/>
    <x v="410"/>
    <x v="11"/>
  </r>
  <r>
    <x v="251"/>
    <x v="0"/>
    <x v="821"/>
    <x v="8"/>
    <x v="403"/>
    <x v="11"/>
  </r>
  <r>
    <x v="251"/>
    <x v="0"/>
    <x v="619"/>
    <x v="8"/>
    <x v="332"/>
    <x v="11"/>
  </r>
  <r>
    <x v="251"/>
    <x v="0"/>
    <x v="659"/>
    <x v="8"/>
    <x v="317"/>
    <x v="11"/>
  </r>
  <r>
    <x v="251"/>
    <x v="0"/>
    <x v="451"/>
    <x v="8"/>
    <x v="183"/>
    <x v="11"/>
  </r>
  <r>
    <x v="251"/>
    <x v="0"/>
    <x v="471"/>
    <x v="8"/>
    <x v="173"/>
    <x v="11"/>
  </r>
  <r>
    <x v="251"/>
    <x v="0"/>
    <x v="451"/>
    <x v="8"/>
    <x v="159"/>
    <x v="11"/>
  </r>
  <r>
    <x v="251"/>
    <x v="0"/>
    <x v="959"/>
    <x v="8"/>
    <x v="226"/>
    <x v="11"/>
  </r>
  <r>
    <x v="251"/>
    <x v="0"/>
    <x v="1523"/>
    <x v="8"/>
    <x v="3003"/>
    <x v="11"/>
  </r>
  <r>
    <x v="251"/>
    <x v="0"/>
    <x v="1397"/>
    <x v="8"/>
    <x v="2102"/>
    <x v="11"/>
  </r>
  <r>
    <x v="251"/>
    <x v="0"/>
    <x v="1395"/>
    <x v="8"/>
    <x v="2073"/>
    <x v="11"/>
  </r>
  <r>
    <x v="251"/>
    <x v="0"/>
    <x v="1330"/>
    <x v="8"/>
    <x v="1746"/>
    <x v="11"/>
  </r>
  <r>
    <x v="251"/>
    <x v="0"/>
    <x v="1330"/>
    <x v="8"/>
    <x v="1716"/>
    <x v="11"/>
  </r>
  <r>
    <x v="251"/>
    <x v="0"/>
    <x v="1330"/>
    <x v="8"/>
    <x v="1716"/>
    <x v="11"/>
  </r>
  <r>
    <x v="251"/>
    <x v="0"/>
    <x v="1330"/>
    <x v="8"/>
    <x v="1636"/>
    <x v="11"/>
  </r>
  <r>
    <x v="251"/>
    <x v="0"/>
    <x v="1330"/>
    <x v="8"/>
    <x v="1634"/>
    <x v="11"/>
  </r>
  <r>
    <x v="251"/>
    <x v="0"/>
    <x v="1298"/>
    <x v="8"/>
    <x v="1464"/>
    <x v="11"/>
  </r>
  <r>
    <x v="251"/>
    <x v="0"/>
    <x v="959"/>
    <x v="8"/>
    <x v="719"/>
    <x v="11"/>
  </r>
  <r>
    <x v="251"/>
    <x v="0"/>
    <x v="854"/>
    <x v="8"/>
    <x v="505"/>
    <x v="11"/>
  </r>
  <r>
    <x v="251"/>
    <x v="0"/>
    <x v="854"/>
    <x v="8"/>
    <x v="499"/>
    <x v="11"/>
  </r>
  <r>
    <x v="251"/>
    <x v="0"/>
    <x v="908"/>
    <x v="25"/>
    <x v="1031"/>
    <x v="11"/>
  </r>
  <r>
    <x v="251"/>
    <x v="0"/>
    <x v="908"/>
    <x v="25"/>
    <x v="845"/>
    <x v="11"/>
  </r>
  <r>
    <x v="252"/>
    <x v="0"/>
    <x v="1263"/>
    <x v="22"/>
    <x v="1743"/>
    <x v="11"/>
  </r>
  <r>
    <x v="252"/>
    <x v="0"/>
    <x v="1263"/>
    <x v="22"/>
    <x v="1743"/>
    <x v="11"/>
  </r>
  <r>
    <x v="252"/>
    <x v="0"/>
    <x v="1501"/>
    <x v="22"/>
    <x v="3067"/>
    <x v="11"/>
  </r>
  <r>
    <x v="252"/>
    <x v="0"/>
    <x v="1476"/>
    <x v="22"/>
    <x v="2934"/>
    <x v="11"/>
  </r>
  <r>
    <x v="252"/>
    <x v="0"/>
    <x v="1447"/>
    <x v="22"/>
    <x v="2761"/>
    <x v="11"/>
  </r>
  <r>
    <x v="252"/>
    <x v="0"/>
    <x v="1367"/>
    <x v="22"/>
    <x v="2332"/>
    <x v="11"/>
  </r>
  <r>
    <x v="252"/>
    <x v="0"/>
    <x v="1265"/>
    <x v="22"/>
    <x v="1733"/>
    <x v="11"/>
  </r>
  <r>
    <x v="252"/>
    <x v="0"/>
    <x v="1198"/>
    <x v="22"/>
    <x v="1651"/>
    <x v="11"/>
  </r>
  <r>
    <x v="252"/>
    <x v="0"/>
    <x v="1145"/>
    <x v="22"/>
    <x v="1314"/>
    <x v="11"/>
  </r>
  <r>
    <x v="252"/>
    <x v="0"/>
    <x v="1137"/>
    <x v="22"/>
    <x v="1282"/>
    <x v="11"/>
  </r>
  <r>
    <x v="252"/>
    <x v="0"/>
    <x v="1112"/>
    <x v="22"/>
    <x v="1173"/>
    <x v="11"/>
  </r>
  <r>
    <x v="252"/>
    <x v="0"/>
    <x v="868"/>
    <x v="22"/>
    <x v="864"/>
    <x v="11"/>
  </r>
  <r>
    <x v="252"/>
    <x v="0"/>
    <x v="699"/>
    <x v="22"/>
    <x v="603"/>
    <x v="11"/>
  </r>
  <r>
    <x v="252"/>
    <x v="0"/>
    <x v="699"/>
    <x v="22"/>
    <x v="603"/>
    <x v="11"/>
  </r>
  <r>
    <x v="252"/>
    <x v="0"/>
    <x v="501"/>
    <x v="22"/>
    <x v="276"/>
    <x v="11"/>
  </r>
  <r>
    <x v="253"/>
    <x v="0"/>
    <x v="262"/>
    <x v="0"/>
    <x v="1682"/>
    <x v="8"/>
  </r>
  <r>
    <x v="253"/>
    <x v="0"/>
    <x v="293"/>
    <x v="0"/>
    <x v="1831"/>
    <x v="8"/>
  </r>
  <r>
    <x v="253"/>
    <x v="0"/>
    <x v="293"/>
    <x v="0"/>
    <x v="1831"/>
    <x v="8"/>
  </r>
  <r>
    <x v="253"/>
    <x v="0"/>
    <x v="293"/>
    <x v="0"/>
    <x v="1831"/>
    <x v="8"/>
  </r>
  <r>
    <x v="253"/>
    <x v="0"/>
    <x v="152"/>
    <x v="0"/>
    <x v="1034"/>
    <x v="8"/>
  </r>
  <r>
    <x v="255"/>
    <x v="0"/>
    <x v="758"/>
    <x v="8"/>
    <x v="775"/>
    <x v="11"/>
  </r>
  <r>
    <x v="255"/>
    <x v="0"/>
    <x v="664"/>
    <x v="8"/>
    <x v="606"/>
    <x v="11"/>
  </r>
  <r>
    <x v="255"/>
    <x v="0"/>
    <x v="197"/>
    <x v="8"/>
    <x v="83"/>
    <x v="11"/>
  </r>
  <r>
    <x v="255"/>
    <x v="0"/>
    <x v="521"/>
    <x v="17"/>
    <x v="363"/>
    <x v="11"/>
  </r>
  <r>
    <x v="255"/>
    <x v="0"/>
    <x v="274"/>
    <x v="17"/>
    <x v="141"/>
    <x v="11"/>
  </r>
  <r>
    <x v="255"/>
    <x v="0"/>
    <x v="679"/>
    <x v="17"/>
    <x v="685"/>
    <x v="11"/>
  </r>
  <r>
    <x v="255"/>
    <x v="0"/>
    <x v="609"/>
    <x v="17"/>
    <x v="462"/>
    <x v="11"/>
  </r>
  <r>
    <x v="255"/>
    <x v="0"/>
    <x v="411"/>
    <x v="17"/>
    <x v="263"/>
    <x v="11"/>
  </r>
  <r>
    <x v="255"/>
    <x v="0"/>
    <x v="274"/>
    <x v="17"/>
    <x v="136"/>
    <x v="11"/>
  </r>
  <r>
    <x v="255"/>
    <x v="0"/>
    <x v="893"/>
    <x v="18"/>
    <x v="1068"/>
    <x v="11"/>
  </r>
  <r>
    <x v="255"/>
    <x v="0"/>
    <x v="893"/>
    <x v="18"/>
    <x v="1060"/>
    <x v="11"/>
  </r>
  <r>
    <x v="255"/>
    <x v="0"/>
    <x v="447"/>
    <x v="18"/>
    <x v="264"/>
    <x v="11"/>
  </r>
  <r>
    <x v="255"/>
    <x v="0"/>
    <x v="447"/>
    <x v="18"/>
    <x v="262"/>
    <x v="11"/>
  </r>
  <r>
    <x v="255"/>
    <x v="0"/>
    <x v="746"/>
    <x v="35"/>
    <x v="828"/>
    <x v="11"/>
  </r>
  <r>
    <x v="255"/>
    <x v="0"/>
    <x v="746"/>
    <x v="35"/>
    <x v="828"/>
    <x v="11"/>
  </r>
  <r>
    <x v="255"/>
    <x v="0"/>
    <x v="746"/>
    <x v="35"/>
    <x v="783"/>
    <x v="11"/>
  </r>
  <r>
    <x v="255"/>
    <x v="0"/>
    <x v="746"/>
    <x v="35"/>
    <x v="781"/>
    <x v="11"/>
  </r>
  <r>
    <x v="255"/>
    <x v="0"/>
    <x v="746"/>
    <x v="35"/>
    <x v="763"/>
    <x v="11"/>
  </r>
  <r>
    <x v="255"/>
    <x v="0"/>
    <x v="746"/>
    <x v="35"/>
    <x v="716"/>
    <x v="11"/>
  </r>
  <r>
    <x v="255"/>
    <x v="0"/>
    <x v="746"/>
    <x v="35"/>
    <x v="688"/>
    <x v="11"/>
  </r>
  <r>
    <x v="255"/>
    <x v="0"/>
    <x v="746"/>
    <x v="35"/>
    <x v="687"/>
    <x v="11"/>
  </r>
  <r>
    <x v="255"/>
    <x v="0"/>
    <x v="746"/>
    <x v="35"/>
    <x v="672"/>
    <x v="11"/>
  </r>
  <r>
    <x v="255"/>
    <x v="0"/>
    <x v="532"/>
    <x v="35"/>
    <x v="342"/>
    <x v="11"/>
  </r>
  <r>
    <x v="255"/>
    <x v="0"/>
    <x v="532"/>
    <x v="35"/>
    <x v="307"/>
    <x v="11"/>
  </r>
  <r>
    <x v="255"/>
    <x v="0"/>
    <x v="411"/>
    <x v="35"/>
    <x v="305"/>
    <x v="11"/>
  </r>
  <r>
    <x v="255"/>
    <x v="0"/>
    <x v="322"/>
    <x v="35"/>
    <x v="131"/>
    <x v="11"/>
  </r>
  <r>
    <x v="255"/>
    <x v="0"/>
    <x v="322"/>
    <x v="35"/>
    <x v="95"/>
    <x v="11"/>
  </r>
  <r>
    <x v="256"/>
    <x v="0"/>
    <x v="135"/>
    <x v="35"/>
    <x v="2708"/>
    <x v="11"/>
  </r>
  <r>
    <x v="257"/>
    <x v="0"/>
    <x v="909"/>
    <x v="35"/>
    <x v="3091"/>
    <x v="8"/>
  </r>
  <r>
    <x v="258"/>
    <x v="0"/>
    <x v="1297"/>
    <x v="8"/>
    <x v="2698"/>
    <x v="11"/>
  </r>
  <r>
    <x v="258"/>
    <x v="0"/>
    <x v="1149"/>
    <x v="8"/>
    <x v="2113"/>
    <x v="11"/>
  </r>
  <r>
    <x v="258"/>
    <x v="0"/>
    <x v="1079"/>
    <x v="8"/>
    <x v="1800"/>
    <x v="11"/>
  </r>
  <r>
    <x v="258"/>
    <x v="0"/>
    <x v="792"/>
    <x v="8"/>
    <x v="1698"/>
    <x v="11"/>
  </r>
  <r>
    <x v="258"/>
    <x v="0"/>
    <x v="792"/>
    <x v="8"/>
    <x v="1679"/>
    <x v="11"/>
  </r>
  <r>
    <x v="258"/>
    <x v="0"/>
    <x v="791"/>
    <x v="8"/>
    <x v="1418"/>
    <x v="11"/>
  </r>
  <r>
    <x v="258"/>
    <x v="0"/>
    <x v="745"/>
    <x v="8"/>
    <x v="1378"/>
    <x v="11"/>
  </r>
  <r>
    <x v="258"/>
    <x v="0"/>
    <x v="745"/>
    <x v="8"/>
    <x v="1377"/>
    <x v="11"/>
  </r>
  <r>
    <x v="258"/>
    <x v="0"/>
    <x v="745"/>
    <x v="8"/>
    <x v="1377"/>
    <x v="11"/>
  </r>
  <r>
    <x v="258"/>
    <x v="0"/>
    <x v="741"/>
    <x v="8"/>
    <x v="1321"/>
    <x v="11"/>
  </r>
  <r>
    <x v="258"/>
    <x v="0"/>
    <x v="704"/>
    <x v="8"/>
    <x v="1319"/>
    <x v="11"/>
  </r>
  <r>
    <x v="258"/>
    <x v="0"/>
    <x v="745"/>
    <x v="8"/>
    <x v="1300"/>
    <x v="11"/>
  </r>
  <r>
    <x v="258"/>
    <x v="0"/>
    <x v="745"/>
    <x v="8"/>
    <x v="1300"/>
    <x v="11"/>
  </r>
  <r>
    <x v="258"/>
    <x v="0"/>
    <x v="704"/>
    <x v="8"/>
    <x v="1271"/>
    <x v="11"/>
  </r>
  <r>
    <x v="258"/>
    <x v="0"/>
    <x v="704"/>
    <x v="8"/>
    <x v="1271"/>
    <x v="11"/>
  </r>
  <r>
    <x v="258"/>
    <x v="0"/>
    <x v="745"/>
    <x v="8"/>
    <x v="1269"/>
    <x v="11"/>
  </r>
  <r>
    <x v="258"/>
    <x v="0"/>
    <x v="741"/>
    <x v="8"/>
    <x v="1244"/>
    <x v="11"/>
  </r>
  <r>
    <x v="258"/>
    <x v="0"/>
    <x v="704"/>
    <x v="8"/>
    <x v="1220"/>
    <x v="11"/>
  </r>
  <r>
    <x v="258"/>
    <x v="0"/>
    <x v="1306"/>
    <x v="9"/>
    <x v="2703"/>
    <x v="11"/>
  </r>
  <r>
    <x v="258"/>
    <x v="0"/>
    <x v="1306"/>
    <x v="9"/>
    <x v="2701"/>
    <x v="11"/>
  </r>
  <r>
    <x v="258"/>
    <x v="0"/>
    <x v="1455"/>
    <x v="9"/>
    <x v="2699"/>
    <x v="11"/>
  </r>
  <r>
    <x v="258"/>
    <x v="0"/>
    <x v="1152"/>
    <x v="9"/>
    <x v="2059"/>
    <x v="11"/>
  </r>
  <r>
    <x v="258"/>
    <x v="0"/>
    <x v="1306"/>
    <x v="9"/>
    <x v="1771"/>
    <x v="11"/>
  </r>
  <r>
    <x v="260"/>
    <x v="0"/>
    <x v="496"/>
    <x v="35"/>
    <x v="862"/>
    <x v="4"/>
  </r>
  <r>
    <x v="261"/>
    <x v="0"/>
    <x v="1485"/>
    <x v="16"/>
    <x v="3992"/>
    <x v="11"/>
  </r>
  <r>
    <x v="261"/>
    <x v="0"/>
    <x v="1374"/>
    <x v="16"/>
    <x v="3965"/>
    <x v="11"/>
  </r>
  <r>
    <x v="261"/>
    <x v="0"/>
    <x v="1184"/>
    <x v="16"/>
    <x v="3886"/>
    <x v="11"/>
  </r>
  <r>
    <x v="261"/>
    <x v="0"/>
    <x v="687"/>
    <x v="16"/>
    <x v="3112"/>
    <x v="11"/>
  </r>
  <r>
    <x v="261"/>
    <x v="0"/>
    <x v="419"/>
    <x v="16"/>
    <x v="2220"/>
    <x v="11"/>
  </r>
  <r>
    <x v="261"/>
    <x v="0"/>
    <x v="146"/>
    <x v="16"/>
    <x v="707"/>
    <x v="11"/>
  </r>
  <r>
    <x v="261"/>
    <x v="0"/>
    <x v="1485"/>
    <x v="32"/>
    <x v="3992"/>
    <x v="11"/>
  </r>
  <r>
    <x v="263"/>
    <x v="0"/>
    <x v="125"/>
    <x v="0"/>
    <x v="2687"/>
    <x v="8"/>
  </r>
  <r>
    <x v="263"/>
    <x v="0"/>
    <x v="66"/>
    <x v="0"/>
    <x v="1763"/>
    <x v="8"/>
  </r>
  <r>
    <x v="263"/>
    <x v="0"/>
    <x v="66"/>
    <x v="0"/>
    <x v="1763"/>
    <x v="8"/>
  </r>
  <r>
    <x v="263"/>
    <x v="0"/>
    <x v="40"/>
    <x v="0"/>
    <x v="935"/>
    <x v="8"/>
  </r>
  <r>
    <x v="265"/>
    <x v="0"/>
    <x v="615"/>
    <x v="4"/>
    <x v="2203"/>
    <x v="13"/>
  </r>
  <r>
    <x v="265"/>
    <x v="0"/>
    <x v="917"/>
    <x v="4"/>
    <x v="2971"/>
    <x v="13"/>
  </r>
  <r>
    <x v="265"/>
    <x v="0"/>
    <x v="780"/>
    <x v="4"/>
    <x v="2692"/>
    <x v="13"/>
  </r>
  <r>
    <x v="265"/>
    <x v="0"/>
    <x v="751"/>
    <x v="4"/>
    <x v="2651"/>
    <x v="13"/>
  </r>
  <r>
    <x v="265"/>
    <x v="0"/>
    <x v="744"/>
    <x v="4"/>
    <x v="2639"/>
    <x v="13"/>
  </r>
  <r>
    <x v="265"/>
    <x v="0"/>
    <x v="423"/>
    <x v="4"/>
    <x v="1402"/>
    <x v="13"/>
  </r>
  <r>
    <x v="265"/>
    <x v="0"/>
    <x v="388"/>
    <x v="4"/>
    <x v="1298"/>
    <x v="13"/>
  </r>
  <r>
    <x v="265"/>
    <x v="0"/>
    <x v="332"/>
    <x v="4"/>
    <x v="1057"/>
    <x v="13"/>
  </r>
  <r>
    <x v="265"/>
    <x v="0"/>
    <x v="252"/>
    <x v="4"/>
    <x v="709"/>
    <x v="13"/>
  </r>
  <r>
    <x v="265"/>
    <x v="0"/>
    <x v="111"/>
    <x v="4"/>
    <x v="209"/>
    <x v="13"/>
  </r>
  <r>
    <x v="266"/>
    <x v="0"/>
    <x v="354"/>
    <x v="8"/>
    <x v="2199"/>
    <x v="12"/>
  </r>
  <r>
    <x v="266"/>
    <x v="0"/>
    <x v="152"/>
    <x v="8"/>
    <x v="640"/>
    <x v="12"/>
  </r>
  <r>
    <x v="267"/>
    <x v="0"/>
    <x v="1192"/>
    <x v="20"/>
    <x v="3997"/>
    <x v="11"/>
  </r>
  <r>
    <x v="267"/>
    <x v="0"/>
    <x v="1106"/>
    <x v="20"/>
    <x v="3982"/>
    <x v="11"/>
  </r>
  <r>
    <x v="267"/>
    <x v="0"/>
    <x v="270"/>
    <x v="20"/>
    <x v="3343"/>
    <x v="11"/>
  </r>
  <r>
    <x v="267"/>
    <x v="0"/>
    <x v="297"/>
    <x v="20"/>
    <x v="3111"/>
    <x v="11"/>
  </r>
  <r>
    <x v="267"/>
    <x v="0"/>
    <x v="1125"/>
    <x v="20"/>
    <x v="3984"/>
    <x v="11"/>
  </r>
  <r>
    <x v="268"/>
    <x v="0"/>
    <x v="161"/>
    <x v="20"/>
    <x v="441"/>
    <x v="8"/>
  </r>
  <r>
    <x v="268"/>
    <x v="0"/>
    <x v="161"/>
    <x v="20"/>
    <x v="436"/>
    <x v="8"/>
  </r>
  <r>
    <x v="269"/>
    <x v="0"/>
    <x v="657"/>
    <x v="18"/>
    <x v="2197"/>
    <x v="8"/>
  </r>
  <r>
    <x v="269"/>
    <x v="0"/>
    <x v="419"/>
    <x v="18"/>
    <x v="1254"/>
    <x v="8"/>
  </r>
  <r>
    <x v="272"/>
    <x v="0"/>
    <x v="698"/>
    <x v="0"/>
    <x v="2721"/>
    <x v="11"/>
  </r>
  <r>
    <x v="272"/>
    <x v="0"/>
    <x v="443"/>
    <x v="0"/>
    <x v="1591"/>
    <x v="11"/>
  </r>
  <r>
    <x v="273"/>
    <x v="0"/>
    <x v="619"/>
    <x v="18"/>
    <x v="611"/>
    <x v="11"/>
  </r>
  <r>
    <x v="273"/>
    <x v="0"/>
    <x v="1415"/>
    <x v="18"/>
    <x v="2872"/>
    <x v="11"/>
  </r>
  <r>
    <x v="273"/>
    <x v="0"/>
    <x v="1374"/>
    <x v="18"/>
    <x v="2670"/>
    <x v="11"/>
  </r>
  <r>
    <x v="273"/>
    <x v="0"/>
    <x v="1374"/>
    <x v="18"/>
    <x v="2670"/>
    <x v="11"/>
  </r>
  <r>
    <x v="273"/>
    <x v="0"/>
    <x v="1374"/>
    <x v="18"/>
    <x v="2669"/>
    <x v="11"/>
  </r>
  <r>
    <x v="273"/>
    <x v="0"/>
    <x v="1329"/>
    <x v="18"/>
    <x v="2515"/>
    <x v="11"/>
  </r>
  <r>
    <x v="273"/>
    <x v="0"/>
    <x v="657"/>
    <x v="18"/>
    <x v="736"/>
    <x v="11"/>
  </r>
  <r>
    <x v="273"/>
    <x v="0"/>
    <x v="657"/>
    <x v="18"/>
    <x v="682"/>
    <x v="11"/>
  </r>
  <r>
    <x v="273"/>
    <x v="0"/>
    <x v="715"/>
    <x v="35"/>
    <x v="1041"/>
    <x v="11"/>
  </r>
  <r>
    <x v="273"/>
    <x v="0"/>
    <x v="1467"/>
    <x v="35"/>
    <x v="3373"/>
    <x v="11"/>
  </r>
  <r>
    <x v="273"/>
    <x v="0"/>
    <x v="1409"/>
    <x v="35"/>
    <x v="2998"/>
    <x v="11"/>
  </r>
  <r>
    <x v="273"/>
    <x v="0"/>
    <x v="1386"/>
    <x v="35"/>
    <x v="2879"/>
    <x v="11"/>
  </r>
  <r>
    <x v="273"/>
    <x v="0"/>
    <x v="1345"/>
    <x v="35"/>
    <x v="2682"/>
    <x v="11"/>
  </r>
  <r>
    <x v="273"/>
    <x v="0"/>
    <x v="1187"/>
    <x v="35"/>
    <x v="2202"/>
    <x v="11"/>
  </r>
  <r>
    <x v="273"/>
    <x v="0"/>
    <x v="813"/>
    <x v="35"/>
    <x v="1267"/>
    <x v="11"/>
  </r>
  <r>
    <x v="274"/>
    <x v="0"/>
    <x v="205"/>
    <x v="3"/>
    <x v="368"/>
    <x v="8"/>
  </r>
  <r>
    <x v="274"/>
    <x v="0"/>
    <x v="627"/>
    <x v="3"/>
    <x v="621"/>
    <x v="8"/>
  </r>
  <r>
    <x v="274"/>
    <x v="0"/>
    <x v="627"/>
    <x v="3"/>
    <x v="626"/>
    <x v="8"/>
  </r>
  <r>
    <x v="274"/>
    <x v="0"/>
    <x v="522"/>
    <x v="3"/>
    <x v="507"/>
    <x v="8"/>
  </r>
  <r>
    <x v="274"/>
    <x v="0"/>
    <x v="566"/>
    <x v="3"/>
    <x v="501"/>
    <x v="8"/>
  </r>
  <r>
    <x v="274"/>
    <x v="0"/>
    <x v="296"/>
    <x v="3"/>
    <x v="190"/>
    <x v="8"/>
  </r>
  <r>
    <x v="274"/>
    <x v="0"/>
    <x v="205"/>
    <x v="3"/>
    <x v="108"/>
    <x v="8"/>
  </r>
  <r>
    <x v="275"/>
    <x v="0"/>
    <x v="915"/>
    <x v="35"/>
    <x v="1236"/>
    <x v="11"/>
  </r>
  <r>
    <x v="275"/>
    <x v="0"/>
    <x v="590"/>
    <x v="35"/>
    <x v="545"/>
    <x v="11"/>
  </r>
  <r>
    <x v="275"/>
    <x v="0"/>
    <x v="590"/>
    <x v="35"/>
    <x v="544"/>
    <x v="11"/>
  </r>
  <r>
    <x v="276"/>
    <x v="0"/>
    <x v="441"/>
    <x v="4"/>
    <x v="624"/>
    <x v="1"/>
  </r>
  <r>
    <x v="276"/>
    <x v="0"/>
    <x v="243"/>
    <x v="4"/>
    <x v="208"/>
    <x v="1"/>
  </r>
  <r>
    <x v="277"/>
    <x v="0"/>
    <x v="657"/>
    <x v="4"/>
    <x v="2027"/>
    <x v="8"/>
  </r>
  <r>
    <x v="277"/>
    <x v="0"/>
    <x v="300"/>
    <x v="17"/>
    <x v="382"/>
    <x v="8"/>
  </r>
  <r>
    <x v="278"/>
    <x v="0"/>
    <x v="74"/>
    <x v="19"/>
    <x v="346"/>
    <x v="11"/>
  </r>
  <r>
    <x v="278"/>
    <x v="0"/>
    <x v="62"/>
    <x v="19"/>
    <x v="243"/>
    <x v="11"/>
  </r>
  <r>
    <x v="279"/>
    <x v="0"/>
    <x v="149"/>
    <x v="35"/>
    <x v="2671"/>
    <x v="11"/>
  </r>
  <r>
    <x v="281"/>
    <x v="0"/>
    <x v="268"/>
    <x v="35"/>
    <x v="2797"/>
    <x v="12"/>
  </r>
  <r>
    <x v="282"/>
    <x v="0"/>
    <x v="828"/>
    <x v="4"/>
    <x v="2612"/>
    <x v="8"/>
  </r>
  <r>
    <x v="282"/>
    <x v="0"/>
    <x v="580"/>
    <x v="4"/>
    <x v="2175"/>
    <x v="8"/>
  </r>
  <r>
    <x v="282"/>
    <x v="0"/>
    <x v="580"/>
    <x v="4"/>
    <x v="2065"/>
    <x v="8"/>
  </r>
  <r>
    <x v="282"/>
    <x v="0"/>
    <x v="580"/>
    <x v="4"/>
    <x v="1768"/>
    <x v="8"/>
  </r>
  <r>
    <x v="282"/>
    <x v="0"/>
    <x v="366"/>
    <x v="4"/>
    <x v="1247"/>
    <x v="8"/>
  </r>
  <r>
    <x v="282"/>
    <x v="0"/>
    <x v="366"/>
    <x v="4"/>
    <x v="1247"/>
    <x v="8"/>
  </r>
  <r>
    <x v="282"/>
    <x v="0"/>
    <x v="366"/>
    <x v="4"/>
    <x v="1132"/>
    <x v="8"/>
  </r>
  <r>
    <x v="283"/>
    <x v="0"/>
    <x v="437"/>
    <x v="35"/>
    <x v="2143"/>
    <x v="8"/>
  </r>
  <r>
    <x v="283"/>
    <x v="0"/>
    <x v="437"/>
    <x v="35"/>
    <x v="2050"/>
    <x v="8"/>
  </r>
  <r>
    <x v="284"/>
    <x v="0"/>
    <x v="1350"/>
    <x v="4"/>
    <x v="2614"/>
    <x v="8"/>
  </r>
  <r>
    <x v="284"/>
    <x v="0"/>
    <x v="774"/>
    <x v="4"/>
    <x v="2095"/>
    <x v="8"/>
  </r>
  <r>
    <x v="284"/>
    <x v="0"/>
    <x v="1522"/>
    <x v="4"/>
    <x v="3866"/>
    <x v="8"/>
  </r>
  <r>
    <x v="284"/>
    <x v="0"/>
    <x v="1533"/>
    <x v="4"/>
    <x v="3822"/>
    <x v="8"/>
  </r>
  <r>
    <x v="284"/>
    <x v="0"/>
    <x v="1494"/>
    <x v="4"/>
    <x v="3801"/>
    <x v="8"/>
  </r>
  <r>
    <x v="284"/>
    <x v="0"/>
    <x v="1494"/>
    <x v="4"/>
    <x v="3801"/>
    <x v="8"/>
  </r>
  <r>
    <x v="284"/>
    <x v="0"/>
    <x v="1448"/>
    <x v="4"/>
    <x v="3726"/>
    <x v="8"/>
  </r>
  <r>
    <x v="284"/>
    <x v="0"/>
    <x v="1448"/>
    <x v="4"/>
    <x v="3692"/>
    <x v="8"/>
  </r>
  <r>
    <x v="284"/>
    <x v="0"/>
    <x v="1420"/>
    <x v="4"/>
    <x v="3507"/>
    <x v="8"/>
  </r>
  <r>
    <x v="284"/>
    <x v="0"/>
    <x v="1420"/>
    <x v="4"/>
    <x v="3461"/>
    <x v="8"/>
  </r>
  <r>
    <x v="284"/>
    <x v="0"/>
    <x v="1350"/>
    <x v="4"/>
    <x v="3379"/>
    <x v="8"/>
  </r>
  <r>
    <x v="284"/>
    <x v="0"/>
    <x v="1293"/>
    <x v="4"/>
    <x v="2635"/>
    <x v="8"/>
  </r>
  <r>
    <x v="284"/>
    <x v="0"/>
    <x v="1173"/>
    <x v="4"/>
    <x v="2583"/>
    <x v="8"/>
  </r>
  <r>
    <x v="284"/>
    <x v="0"/>
    <x v="1173"/>
    <x v="4"/>
    <x v="2362"/>
    <x v="8"/>
  </r>
  <r>
    <x v="284"/>
    <x v="0"/>
    <x v="774"/>
    <x v="4"/>
    <x v="2095"/>
    <x v="8"/>
  </r>
  <r>
    <x v="284"/>
    <x v="0"/>
    <x v="612"/>
    <x v="4"/>
    <x v="874"/>
    <x v="8"/>
  </r>
  <r>
    <x v="284"/>
    <x v="0"/>
    <x v="612"/>
    <x v="4"/>
    <x v="859"/>
    <x v="8"/>
  </r>
  <r>
    <x v="285"/>
    <x v="0"/>
    <x v="1530"/>
    <x v="4"/>
    <x v="3908"/>
    <x v="8"/>
  </r>
  <r>
    <x v="285"/>
    <x v="0"/>
    <x v="1519"/>
    <x v="4"/>
    <x v="3888"/>
    <x v="8"/>
  </r>
  <r>
    <x v="285"/>
    <x v="0"/>
    <x v="1517"/>
    <x v="4"/>
    <x v="3874"/>
    <x v="8"/>
  </r>
  <r>
    <x v="285"/>
    <x v="0"/>
    <x v="1423"/>
    <x v="4"/>
    <x v="3578"/>
    <x v="8"/>
  </r>
  <r>
    <x v="285"/>
    <x v="0"/>
    <x v="1359"/>
    <x v="4"/>
    <x v="3462"/>
    <x v="8"/>
  </r>
  <r>
    <x v="285"/>
    <x v="0"/>
    <x v="1348"/>
    <x v="4"/>
    <x v="3278"/>
    <x v="8"/>
  </r>
  <r>
    <x v="285"/>
    <x v="0"/>
    <x v="1171"/>
    <x v="4"/>
    <x v="2690"/>
    <x v="8"/>
  </r>
  <r>
    <x v="286"/>
    <x v="0"/>
    <x v="727"/>
    <x v="15"/>
    <x v="2660"/>
    <x v="8"/>
  </r>
  <r>
    <x v="286"/>
    <x v="0"/>
    <x v="831"/>
    <x v="15"/>
    <x v="905"/>
    <x v="8"/>
  </r>
  <r>
    <x v="286"/>
    <x v="0"/>
    <x v="368"/>
    <x v="15"/>
    <x v="371"/>
    <x v="8"/>
  </r>
  <r>
    <x v="286"/>
    <x v="0"/>
    <x v="817"/>
    <x v="15"/>
    <x v="2256"/>
    <x v="8"/>
  </r>
  <r>
    <x v="286"/>
    <x v="0"/>
    <x v="817"/>
    <x v="15"/>
    <x v="2255"/>
    <x v="8"/>
  </r>
  <r>
    <x v="286"/>
    <x v="0"/>
    <x v="734"/>
    <x v="15"/>
    <x v="2045"/>
    <x v="8"/>
  </r>
  <r>
    <x v="286"/>
    <x v="0"/>
    <x v="789"/>
    <x v="15"/>
    <x v="1873"/>
    <x v="8"/>
  </r>
  <r>
    <x v="286"/>
    <x v="0"/>
    <x v="707"/>
    <x v="15"/>
    <x v="1734"/>
    <x v="8"/>
  </r>
  <r>
    <x v="286"/>
    <x v="0"/>
    <x v="544"/>
    <x v="15"/>
    <x v="1318"/>
    <x v="8"/>
  </r>
  <r>
    <x v="286"/>
    <x v="0"/>
    <x v="817"/>
    <x v="15"/>
    <x v="909"/>
    <x v="8"/>
  </r>
  <r>
    <x v="286"/>
    <x v="0"/>
    <x v="817"/>
    <x v="15"/>
    <x v="909"/>
    <x v="8"/>
  </r>
  <r>
    <x v="286"/>
    <x v="0"/>
    <x v="327"/>
    <x v="15"/>
    <x v="580"/>
    <x v="8"/>
  </r>
  <r>
    <x v="286"/>
    <x v="0"/>
    <x v="368"/>
    <x v="15"/>
    <x v="455"/>
    <x v="8"/>
  </r>
  <r>
    <x v="286"/>
    <x v="0"/>
    <x v="327"/>
    <x v="15"/>
    <x v="438"/>
    <x v="8"/>
  </r>
  <r>
    <x v="286"/>
    <x v="0"/>
    <x v="405"/>
    <x v="15"/>
    <x v="375"/>
    <x v="8"/>
  </r>
  <r>
    <x v="287"/>
    <x v="0"/>
    <x v="317"/>
    <x v="35"/>
    <x v="878"/>
    <x v="11"/>
  </r>
  <r>
    <x v="287"/>
    <x v="0"/>
    <x v="872"/>
    <x v="35"/>
    <x v="2813"/>
    <x v="11"/>
  </r>
  <r>
    <x v="287"/>
    <x v="0"/>
    <x v="872"/>
    <x v="35"/>
    <x v="2762"/>
    <x v="11"/>
  </r>
  <r>
    <x v="287"/>
    <x v="0"/>
    <x v="798"/>
    <x v="35"/>
    <x v="2655"/>
    <x v="11"/>
  </r>
  <r>
    <x v="287"/>
    <x v="0"/>
    <x v="798"/>
    <x v="35"/>
    <x v="2655"/>
    <x v="11"/>
  </r>
  <r>
    <x v="287"/>
    <x v="0"/>
    <x v="671"/>
    <x v="35"/>
    <x v="2296"/>
    <x v="11"/>
  </r>
  <r>
    <x v="287"/>
    <x v="0"/>
    <x v="559"/>
    <x v="35"/>
    <x v="1826"/>
    <x v="11"/>
  </r>
  <r>
    <x v="287"/>
    <x v="0"/>
    <x v="559"/>
    <x v="35"/>
    <x v="1826"/>
    <x v="11"/>
  </r>
  <r>
    <x v="288"/>
    <x v="0"/>
    <x v="623"/>
    <x v="0"/>
    <x v="1684"/>
    <x v="11"/>
  </r>
  <r>
    <x v="288"/>
    <x v="0"/>
    <x v="623"/>
    <x v="0"/>
    <x v="1665"/>
    <x v="11"/>
  </r>
  <r>
    <x v="289"/>
    <x v="0"/>
    <x v="203"/>
    <x v="28"/>
    <x v="430"/>
    <x v="8"/>
  </r>
  <r>
    <x v="292"/>
    <x v="0"/>
    <x v="161"/>
    <x v="15"/>
    <x v="3007"/>
    <x v="11"/>
  </r>
  <r>
    <x v="292"/>
    <x v="0"/>
    <x v="91"/>
    <x v="15"/>
    <x v="2215"/>
    <x v="11"/>
  </r>
  <r>
    <x v="292"/>
    <x v="0"/>
    <x v="91"/>
    <x v="15"/>
    <x v="2215"/>
    <x v="11"/>
  </r>
  <r>
    <x v="295"/>
    <x v="0"/>
    <x v="491"/>
    <x v="4"/>
    <x v="3897"/>
    <x v="11"/>
  </r>
  <r>
    <x v="295"/>
    <x v="0"/>
    <x v="491"/>
    <x v="4"/>
    <x v="3897"/>
    <x v="11"/>
  </r>
  <r>
    <x v="295"/>
    <x v="0"/>
    <x v="491"/>
    <x v="4"/>
    <x v="3897"/>
    <x v="11"/>
  </r>
  <r>
    <x v="295"/>
    <x v="0"/>
    <x v="391"/>
    <x v="4"/>
    <x v="3879"/>
    <x v="11"/>
  </r>
  <r>
    <x v="295"/>
    <x v="0"/>
    <x v="1176"/>
    <x v="4"/>
    <x v="4001"/>
    <x v="11"/>
  </r>
  <r>
    <x v="295"/>
    <x v="0"/>
    <x v="901"/>
    <x v="4"/>
    <x v="3993"/>
    <x v="11"/>
  </r>
  <r>
    <x v="295"/>
    <x v="0"/>
    <x v="963"/>
    <x v="4"/>
    <x v="3991"/>
    <x v="11"/>
  </r>
  <r>
    <x v="295"/>
    <x v="0"/>
    <x v="1082"/>
    <x v="4"/>
    <x v="3988"/>
    <x v="11"/>
  </r>
  <r>
    <x v="295"/>
    <x v="0"/>
    <x v="1082"/>
    <x v="4"/>
    <x v="3987"/>
    <x v="11"/>
  </r>
  <r>
    <x v="295"/>
    <x v="0"/>
    <x v="755"/>
    <x v="4"/>
    <x v="3974"/>
    <x v="11"/>
  </r>
  <r>
    <x v="295"/>
    <x v="0"/>
    <x v="731"/>
    <x v="4"/>
    <x v="3973"/>
    <x v="11"/>
  </r>
  <r>
    <x v="295"/>
    <x v="0"/>
    <x v="491"/>
    <x v="4"/>
    <x v="3897"/>
    <x v="11"/>
  </r>
  <r>
    <x v="295"/>
    <x v="0"/>
    <x v="491"/>
    <x v="4"/>
    <x v="3897"/>
    <x v="11"/>
  </r>
  <r>
    <x v="295"/>
    <x v="0"/>
    <x v="391"/>
    <x v="4"/>
    <x v="3880"/>
    <x v="11"/>
  </r>
  <r>
    <x v="295"/>
    <x v="0"/>
    <x v="491"/>
    <x v="4"/>
    <x v="3873"/>
    <x v="11"/>
  </r>
  <r>
    <x v="295"/>
    <x v="0"/>
    <x v="491"/>
    <x v="4"/>
    <x v="3872"/>
    <x v="11"/>
  </r>
  <r>
    <x v="295"/>
    <x v="0"/>
    <x v="391"/>
    <x v="4"/>
    <x v="3794"/>
    <x v="11"/>
  </r>
  <r>
    <x v="295"/>
    <x v="0"/>
    <x v="389"/>
    <x v="4"/>
    <x v="3748"/>
    <x v="11"/>
  </r>
  <r>
    <x v="295"/>
    <x v="0"/>
    <x v="359"/>
    <x v="4"/>
    <x v="3732"/>
    <x v="11"/>
  </r>
  <r>
    <x v="295"/>
    <x v="0"/>
    <x v="366"/>
    <x v="4"/>
    <x v="3722"/>
    <x v="11"/>
  </r>
  <r>
    <x v="295"/>
    <x v="0"/>
    <x v="366"/>
    <x v="4"/>
    <x v="3717"/>
    <x v="11"/>
  </r>
  <r>
    <x v="295"/>
    <x v="0"/>
    <x v="355"/>
    <x v="4"/>
    <x v="3696"/>
    <x v="11"/>
  </r>
  <r>
    <x v="293"/>
    <x v="0"/>
    <x v="1067"/>
    <x v="4"/>
    <x v="2155"/>
    <x v="11"/>
  </r>
  <r>
    <x v="293"/>
    <x v="0"/>
    <x v="1090"/>
    <x v="4"/>
    <x v="2190"/>
    <x v="11"/>
  </r>
  <r>
    <x v="293"/>
    <x v="0"/>
    <x v="1524"/>
    <x v="4"/>
    <x v="3864"/>
    <x v="11"/>
  </r>
  <r>
    <x v="293"/>
    <x v="0"/>
    <x v="1528"/>
    <x v="4"/>
    <x v="3857"/>
    <x v="11"/>
  </r>
  <r>
    <x v="293"/>
    <x v="0"/>
    <x v="1505"/>
    <x v="4"/>
    <x v="3833"/>
    <x v="11"/>
  </r>
  <r>
    <x v="293"/>
    <x v="0"/>
    <x v="1504"/>
    <x v="4"/>
    <x v="3832"/>
    <x v="11"/>
  </r>
  <r>
    <x v="293"/>
    <x v="0"/>
    <x v="1502"/>
    <x v="4"/>
    <x v="3831"/>
    <x v="11"/>
  </r>
  <r>
    <x v="293"/>
    <x v="0"/>
    <x v="1506"/>
    <x v="4"/>
    <x v="3783"/>
    <x v="11"/>
  </r>
  <r>
    <x v="293"/>
    <x v="0"/>
    <x v="1503"/>
    <x v="4"/>
    <x v="3781"/>
    <x v="11"/>
  </r>
  <r>
    <x v="293"/>
    <x v="0"/>
    <x v="1449"/>
    <x v="4"/>
    <x v="3675"/>
    <x v="11"/>
  </r>
  <r>
    <x v="293"/>
    <x v="0"/>
    <x v="1456"/>
    <x v="4"/>
    <x v="3588"/>
    <x v="11"/>
  </r>
  <r>
    <x v="293"/>
    <x v="0"/>
    <x v="1436"/>
    <x v="4"/>
    <x v="3473"/>
    <x v="11"/>
  </r>
  <r>
    <x v="293"/>
    <x v="0"/>
    <x v="1399"/>
    <x v="4"/>
    <x v="3454"/>
    <x v="11"/>
  </r>
  <r>
    <x v="293"/>
    <x v="0"/>
    <x v="1399"/>
    <x v="4"/>
    <x v="3454"/>
    <x v="11"/>
  </r>
  <r>
    <x v="293"/>
    <x v="0"/>
    <x v="1311"/>
    <x v="4"/>
    <x v="3054"/>
    <x v="11"/>
  </r>
  <r>
    <x v="293"/>
    <x v="0"/>
    <x v="1347"/>
    <x v="4"/>
    <x v="3052"/>
    <x v="11"/>
  </r>
  <r>
    <x v="293"/>
    <x v="0"/>
    <x v="1286"/>
    <x v="4"/>
    <x v="2980"/>
    <x v="11"/>
  </r>
  <r>
    <x v="293"/>
    <x v="0"/>
    <x v="1311"/>
    <x v="4"/>
    <x v="2901"/>
    <x v="11"/>
  </r>
  <r>
    <x v="293"/>
    <x v="0"/>
    <x v="1299"/>
    <x v="4"/>
    <x v="2871"/>
    <x v="11"/>
  </r>
  <r>
    <x v="293"/>
    <x v="0"/>
    <x v="1303"/>
    <x v="4"/>
    <x v="2804"/>
    <x v="11"/>
  </r>
  <r>
    <x v="293"/>
    <x v="0"/>
    <x v="1200"/>
    <x v="4"/>
    <x v="2667"/>
    <x v="11"/>
  </r>
  <r>
    <x v="293"/>
    <x v="0"/>
    <x v="1067"/>
    <x v="4"/>
    <x v="2262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067"/>
    <x v="4"/>
    <x v="2155"/>
    <x v="11"/>
  </r>
  <r>
    <x v="293"/>
    <x v="0"/>
    <x v="1122"/>
    <x v="4"/>
    <x v="2139"/>
    <x v="11"/>
  </r>
  <r>
    <x v="293"/>
    <x v="0"/>
    <x v="1064"/>
    <x v="4"/>
    <x v="2135"/>
    <x v="11"/>
  </r>
  <r>
    <x v="293"/>
    <x v="0"/>
    <x v="1049"/>
    <x v="4"/>
    <x v="2129"/>
    <x v="11"/>
  </r>
  <r>
    <x v="293"/>
    <x v="0"/>
    <x v="1040"/>
    <x v="4"/>
    <x v="2126"/>
    <x v="11"/>
  </r>
  <r>
    <x v="293"/>
    <x v="0"/>
    <x v="1032"/>
    <x v="4"/>
    <x v="2125"/>
    <x v="11"/>
  </r>
  <r>
    <x v="293"/>
    <x v="0"/>
    <x v="1030"/>
    <x v="4"/>
    <x v="2124"/>
    <x v="11"/>
  </r>
  <r>
    <x v="293"/>
    <x v="0"/>
    <x v="1021"/>
    <x v="4"/>
    <x v="2122"/>
    <x v="11"/>
  </r>
  <r>
    <x v="293"/>
    <x v="0"/>
    <x v="1021"/>
    <x v="4"/>
    <x v="2121"/>
    <x v="11"/>
  </r>
  <r>
    <x v="293"/>
    <x v="0"/>
    <x v="1014"/>
    <x v="4"/>
    <x v="2120"/>
    <x v="11"/>
  </r>
  <r>
    <x v="293"/>
    <x v="0"/>
    <x v="1007"/>
    <x v="4"/>
    <x v="2116"/>
    <x v="11"/>
  </r>
  <r>
    <x v="293"/>
    <x v="0"/>
    <x v="1007"/>
    <x v="4"/>
    <x v="2115"/>
    <x v="11"/>
  </r>
  <r>
    <x v="293"/>
    <x v="0"/>
    <x v="1067"/>
    <x v="4"/>
    <x v="2070"/>
    <x v="11"/>
  </r>
  <r>
    <x v="293"/>
    <x v="0"/>
    <x v="1067"/>
    <x v="4"/>
    <x v="2070"/>
    <x v="11"/>
  </r>
  <r>
    <x v="293"/>
    <x v="0"/>
    <x v="1067"/>
    <x v="4"/>
    <x v="2070"/>
    <x v="11"/>
  </r>
  <r>
    <x v="293"/>
    <x v="0"/>
    <x v="1067"/>
    <x v="4"/>
    <x v="2070"/>
    <x v="11"/>
  </r>
  <r>
    <x v="293"/>
    <x v="0"/>
    <x v="1067"/>
    <x v="4"/>
    <x v="2070"/>
    <x v="11"/>
  </r>
  <r>
    <x v="293"/>
    <x v="0"/>
    <x v="1067"/>
    <x v="4"/>
    <x v="2070"/>
    <x v="11"/>
  </r>
  <r>
    <x v="293"/>
    <x v="0"/>
    <x v="1067"/>
    <x v="4"/>
    <x v="2070"/>
    <x v="11"/>
  </r>
  <r>
    <x v="293"/>
    <x v="0"/>
    <x v="1067"/>
    <x v="4"/>
    <x v="2070"/>
    <x v="11"/>
  </r>
  <r>
    <x v="293"/>
    <x v="0"/>
    <x v="1067"/>
    <x v="4"/>
    <x v="2070"/>
    <x v="11"/>
  </r>
  <r>
    <x v="293"/>
    <x v="0"/>
    <x v="1067"/>
    <x v="4"/>
    <x v="2070"/>
    <x v="11"/>
  </r>
  <r>
    <x v="293"/>
    <x v="0"/>
    <x v="1067"/>
    <x v="4"/>
    <x v="2070"/>
    <x v="11"/>
  </r>
  <r>
    <x v="293"/>
    <x v="0"/>
    <x v="1067"/>
    <x v="4"/>
    <x v="2070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939"/>
    <x v="4"/>
    <x v="2067"/>
    <x v="11"/>
  </r>
  <r>
    <x v="293"/>
    <x v="0"/>
    <x v="1086"/>
    <x v="4"/>
    <x v="2039"/>
    <x v="11"/>
  </r>
  <r>
    <x v="293"/>
    <x v="0"/>
    <x v="1085"/>
    <x v="4"/>
    <x v="2036"/>
    <x v="11"/>
  </r>
  <r>
    <x v="293"/>
    <x v="0"/>
    <x v="1084"/>
    <x v="4"/>
    <x v="2033"/>
    <x v="11"/>
  </r>
  <r>
    <x v="293"/>
    <x v="0"/>
    <x v="1069"/>
    <x v="4"/>
    <x v="2012"/>
    <x v="11"/>
  </r>
  <r>
    <x v="293"/>
    <x v="0"/>
    <x v="1068"/>
    <x v="4"/>
    <x v="2011"/>
    <x v="11"/>
  </r>
  <r>
    <x v="293"/>
    <x v="0"/>
    <x v="1067"/>
    <x v="4"/>
    <x v="2010"/>
    <x v="11"/>
  </r>
  <r>
    <x v="293"/>
    <x v="0"/>
    <x v="1063"/>
    <x v="4"/>
    <x v="2002"/>
    <x v="11"/>
  </r>
  <r>
    <x v="293"/>
    <x v="0"/>
    <x v="1068"/>
    <x v="4"/>
    <x v="1999"/>
    <x v="11"/>
  </r>
  <r>
    <x v="293"/>
    <x v="0"/>
    <x v="1060"/>
    <x v="4"/>
    <x v="1998"/>
    <x v="11"/>
  </r>
  <r>
    <x v="293"/>
    <x v="0"/>
    <x v="1059"/>
    <x v="4"/>
    <x v="1997"/>
    <x v="11"/>
  </r>
  <r>
    <x v="293"/>
    <x v="0"/>
    <x v="1058"/>
    <x v="4"/>
    <x v="1995"/>
    <x v="11"/>
  </r>
  <r>
    <x v="293"/>
    <x v="0"/>
    <x v="1057"/>
    <x v="4"/>
    <x v="1992"/>
    <x v="11"/>
  </r>
  <r>
    <x v="293"/>
    <x v="0"/>
    <x v="1054"/>
    <x v="4"/>
    <x v="1990"/>
    <x v="11"/>
  </r>
  <r>
    <x v="293"/>
    <x v="0"/>
    <x v="1053"/>
    <x v="4"/>
    <x v="1989"/>
    <x v="11"/>
  </r>
  <r>
    <x v="293"/>
    <x v="0"/>
    <x v="1052"/>
    <x v="4"/>
    <x v="1988"/>
    <x v="11"/>
  </r>
  <r>
    <x v="293"/>
    <x v="0"/>
    <x v="1051"/>
    <x v="4"/>
    <x v="1987"/>
    <x v="11"/>
  </r>
  <r>
    <x v="293"/>
    <x v="0"/>
    <x v="1050"/>
    <x v="4"/>
    <x v="1985"/>
    <x v="11"/>
  </r>
  <r>
    <x v="293"/>
    <x v="0"/>
    <x v="1050"/>
    <x v="4"/>
    <x v="1985"/>
    <x v="11"/>
  </r>
  <r>
    <x v="293"/>
    <x v="0"/>
    <x v="1050"/>
    <x v="4"/>
    <x v="1985"/>
    <x v="11"/>
  </r>
  <r>
    <x v="293"/>
    <x v="0"/>
    <x v="1049"/>
    <x v="4"/>
    <x v="1984"/>
    <x v="11"/>
  </r>
  <r>
    <x v="293"/>
    <x v="0"/>
    <x v="1048"/>
    <x v="4"/>
    <x v="1982"/>
    <x v="11"/>
  </r>
  <r>
    <x v="293"/>
    <x v="0"/>
    <x v="1047"/>
    <x v="4"/>
    <x v="1981"/>
    <x v="11"/>
  </r>
  <r>
    <x v="293"/>
    <x v="0"/>
    <x v="1047"/>
    <x v="4"/>
    <x v="1981"/>
    <x v="11"/>
  </r>
  <r>
    <x v="293"/>
    <x v="0"/>
    <x v="1047"/>
    <x v="4"/>
    <x v="1981"/>
    <x v="11"/>
  </r>
  <r>
    <x v="293"/>
    <x v="0"/>
    <x v="1046"/>
    <x v="4"/>
    <x v="1980"/>
    <x v="11"/>
  </r>
  <r>
    <x v="293"/>
    <x v="0"/>
    <x v="1046"/>
    <x v="4"/>
    <x v="1980"/>
    <x v="11"/>
  </r>
  <r>
    <x v="293"/>
    <x v="0"/>
    <x v="1045"/>
    <x v="4"/>
    <x v="1979"/>
    <x v="11"/>
  </r>
  <r>
    <x v="293"/>
    <x v="0"/>
    <x v="1045"/>
    <x v="4"/>
    <x v="1979"/>
    <x v="11"/>
  </r>
  <r>
    <x v="293"/>
    <x v="0"/>
    <x v="1044"/>
    <x v="4"/>
    <x v="1978"/>
    <x v="11"/>
  </r>
  <r>
    <x v="293"/>
    <x v="0"/>
    <x v="1043"/>
    <x v="4"/>
    <x v="1977"/>
    <x v="11"/>
  </r>
  <r>
    <x v="293"/>
    <x v="0"/>
    <x v="1042"/>
    <x v="4"/>
    <x v="1976"/>
    <x v="11"/>
  </r>
  <r>
    <x v="293"/>
    <x v="0"/>
    <x v="939"/>
    <x v="4"/>
    <x v="1974"/>
    <x v="11"/>
  </r>
  <r>
    <x v="293"/>
    <x v="0"/>
    <x v="1041"/>
    <x v="4"/>
    <x v="1973"/>
    <x v="11"/>
  </r>
  <r>
    <x v="293"/>
    <x v="0"/>
    <x v="1041"/>
    <x v="4"/>
    <x v="1973"/>
    <x v="11"/>
  </r>
  <r>
    <x v="293"/>
    <x v="0"/>
    <x v="1040"/>
    <x v="4"/>
    <x v="1972"/>
    <x v="11"/>
  </r>
  <r>
    <x v="293"/>
    <x v="0"/>
    <x v="1039"/>
    <x v="4"/>
    <x v="1971"/>
    <x v="11"/>
  </r>
  <r>
    <x v="293"/>
    <x v="0"/>
    <x v="1039"/>
    <x v="4"/>
    <x v="1971"/>
    <x v="11"/>
  </r>
  <r>
    <x v="293"/>
    <x v="0"/>
    <x v="1038"/>
    <x v="4"/>
    <x v="1969"/>
    <x v="11"/>
  </r>
  <r>
    <x v="293"/>
    <x v="0"/>
    <x v="1038"/>
    <x v="4"/>
    <x v="1969"/>
    <x v="11"/>
  </r>
  <r>
    <x v="293"/>
    <x v="0"/>
    <x v="1037"/>
    <x v="4"/>
    <x v="1968"/>
    <x v="11"/>
  </r>
  <r>
    <x v="293"/>
    <x v="0"/>
    <x v="1036"/>
    <x v="4"/>
    <x v="1967"/>
    <x v="11"/>
  </r>
  <r>
    <x v="293"/>
    <x v="0"/>
    <x v="1035"/>
    <x v="4"/>
    <x v="1966"/>
    <x v="11"/>
  </r>
  <r>
    <x v="293"/>
    <x v="0"/>
    <x v="1034"/>
    <x v="4"/>
    <x v="1965"/>
    <x v="11"/>
  </r>
  <r>
    <x v="293"/>
    <x v="0"/>
    <x v="1034"/>
    <x v="4"/>
    <x v="1965"/>
    <x v="11"/>
  </r>
  <r>
    <x v="293"/>
    <x v="0"/>
    <x v="1034"/>
    <x v="4"/>
    <x v="1965"/>
    <x v="11"/>
  </r>
  <r>
    <x v="293"/>
    <x v="0"/>
    <x v="1033"/>
    <x v="4"/>
    <x v="1964"/>
    <x v="11"/>
  </r>
  <r>
    <x v="293"/>
    <x v="0"/>
    <x v="1031"/>
    <x v="4"/>
    <x v="1961"/>
    <x v="11"/>
  </r>
  <r>
    <x v="293"/>
    <x v="0"/>
    <x v="1031"/>
    <x v="4"/>
    <x v="1961"/>
    <x v="11"/>
  </r>
  <r>
    <x v="293"/>
    <x v="0"/>
    <x v="1031"/>
    <x v="4"/>
    <x v="1960"/>
    <x v="11"/>
  </r>
  <r>
    <x v="293"/>
    <x v="0"/>
    <x v="1029"/>
    <x v="4"/>
    <x v="1959"/>
    <x v="11"/>
  </r>
  <r>
    <x v="293"/>
    <x v="0"/>
    <x v="1028"/>
    <x v="4"/>
    <x v="1957"/>
    <x v="11"/>
  </r>
  <r>
    <x v="293"/>
    <x v="0"/>
    <x v="1028"/>
    <x v="4"/>
    <x v="1957"/>
    <x v="11"/>
  </r>
  <r>
    <x v="293"/>
    <x v="0"/>
    <x v="1027"/>
    <x v="4"/>
    <x v="1956"/>
    <x v="11"/>
  </r>
  <r>
    <x v="293"/>
    <x v="0"/>
    <x v="1027"/>
    <x v="4"/>
    <x v="1956"/>
    <x v="11"/>
  </r>
  <r>
    <x v="293"/>
    <x v="0"/>
    <x v="1026"/>
    <x v="4"/>
    <x v="1953"/>
    <x v="11"/>
  </r>
  <r>
    <x v="293"/>
    <x v="0"/>
    <x v="1025"/>
    <x v="4"/>
    <x v="1952"/>
    <x v="11"/>
  </r>
  <r>
    <x v="293"/>
    <x v="0"/>
    <x v="1024"/>
    <x v="4"/>
    <x v="1951"/>
    <x v="11"/>
  </r>
  <r>
    <x v="293"/>
    <x v="0"/>
    <x v="1023"/>
    <x v="4"/>
    <x v="1950"/>
    <x v="11"/>
  </r>
  <r>
    <x v="293"/>
    <x v="0"/>
    <x v="1023"/>
    <x v="4"/>
    <x v="1950"/>
    <x v="11"/>
  </r>
  <r>
    <x v="293"/>
    <x v="0"/>
    <x v="1022"/>
    <x v="4"/>
    <x v="1948"/>
    <x v="11"/>
  </r>
  <r>
    <x v="293"/>
    <x v="0"/>
    <x v="1021"/>
    <x v="4"/>
    <x v="1947"/>
    <x v="11"/>
  </r>
  <r>
    <x v="293"/>
    <x v="0"/>
    <x v="1021"/>
    <x v="4"/>
    <x v="1947"/>
    <x v="11"/>
  </r>
  <r>
    <x v="293"/>
    <x v="0"/>
    <x v="1020"/>
    <x v="4"/>
    <x v="1946"/>
    <x v="11"/>
  </r>
  <r>
    <x v="293"/>
    <x v="0"/>
    <x v="1020"/>
    <x v="4"/>
    <x v="1946"/>
    <x v="11"/>
  </r>
  <r>
    <x v="293"/>
    <x v="0"/>
    <x v="1019"/>
    <x v="4"/>
    <x v="1945"/>
    <x v="11"/>
  </r>
  <r>
    <x v="293"/>
    <x v="0"/>
    <x v="1018"/>
    <x v="4"/>
    <x v="1944"/>
    <x v="11"/>
  </r>
  <r>
    <x v="293"/>
    <x v="0"/>
    <x v="1018"/>
    <x v="4"/>
    <x v="1943"/>
    <x v="11"/>
  </r>
  <r>
    <x v="293"/>
    <x v="0"/>
    <x v="1017"/>
    <x v="4"/>
    <x v="1942"/>
    <x v="11"/>
  </r>
  <r>
    <x v="293"/>
    <x v="0"/>
    <x v="1015"/>
    <x v="4"/>
    <x v="1940"/>
    <x v="11"/>
  </r>
  <r>
    <x v="293"/>
    <x v="0"/>
    <x v="1016"/>
    <x v="4"/>
    <x v="1939"/>
    <x v="11"/>
  </r>
  <r>
    <x v="293"/>
    <x v="0"/>
    <x v="1013"/>
    <x v="4"/>
    <x v="1937"/>
    <x v="11"/>
  </r>
  <r>
    <x v="293"/>
    <x v="0"/>
    <x v="1012"/>
    <x v="4"/>
    <x v="1934"/>
    <x v="11"/>
  </r>
  <r>
    <x v="293"/>
    <x v="0"/>
    <x v="984"/>
    <x v="4"/>
    <x v="1933"/>
    <x v="11"/>
  </r>
  <r>
    <x v="293"/>
    <x v="0"/>
    <x v="1011"/>
    <x v="4"/>
    <x v="1932"/>
    <x v="11"/>
  </r>
  <r>
    <x v="293"/>
    <x v="0"/>
    <x v="1008"/>
    <x v="4"/>
    <x v="1931"/>
    <x v="11"/>
  </r>
  <r>
    <x v="293"/>
    <x v="0"/>
    <x v="1007"/>
    <x v="4"/>
    <x v="1928"/>
    <x v="11"/>
  </r>
  <r>
    <x v="293"/>
    <x v="0"/>
    <x v="1006"/>
    <x v="4"/>
    <x v="1927"/>
    <x v="11"/>
  </r>
  <r>
    <x v="293"/>
    <x v="0"/>
    <x v="1005"/>
    <x v="4"/>
    <x v="1926"/>
    <x v="11"/>
  </r>
  <r>
    <x v="293"/>
    <x v="0"/>
    <x v="1001"/>
    <x v="4"/>
    <x v="1923"/>
    <x v="11"/>
  </r>
  <r>
    <x v="293"/>
    <x v="0"/>
    <x v="1000"/>
    <x v="4"/>
    <x v="1921"/>
    <x v="11"/>
  </r>
  <r>
    <x v="293"/>
    <x v="0"/>
    <x v="999"/>
    <x v="4"/>
    <x v="1917"/>
    <x v="11"/>
  </r>
  <r>
    <x v="293"/>
    <x v="0"/>
    <x v="997"/>
    <x v="4"/>
    <x v="1916"/>
    <x v="11"/>
  </r>
  <r>
    <x v="293"/>
    <x v="0"/>
    <x v="996"/>
    <x v="4"/>
    <x v="1914"/>
    <x v="11"/>
  </r>
  <r>
    <x v="293"/>
    <x v="0"/>
    <x v="995"/>
    <x v="4"/>
    <x v="1911"/>
    <x v="11"/>
  </r>
  <r>
    <x v="293"/>
    <x v="0"/>
    <x v="994"/>
    <x v="4"/>
    <x v="1910"/>
    <x v="11"/>
  </r>
  <r>
    <x v="293"/>
    <x v="0"/>
    <x v="994"/>
    <x v="4"/>
    <x v="1909"/>
    <x v="11"/>
  </r>
  <r>
    <x v="293"/>
    <x v="0"/>
    <x v="992"/>
    <x v="4"/>
    <x v="1908"/>
    <x v="11"/>
  </r>
  <r>
    <x v="293"/>
    <x v="0"/>
    <x v="993"/>
    <x v="4"/>
    <x v="1906"/>
    <x v="11"/>
  </r>
  <r>
    <x v="293"/>
    <x v="0"/>
    <x v="991"/>
    <x v="4"/>
    <x v="1905"/>
    <x v="11"/>
  </r>
  <r>
    <x v="293"/>
    <x v="0"/>
    <x v="990"/>
    <x v="4"/>
    <x v="1904"/>
    <x v="11"/>
  </r>
  <r>
    <x v="293"/>
    <x v="0"/>
    <x v="989"/>
    <x v="4"/>
    <x v="1902"/>
    <x v="11"/>
  </r>
  <r>
    <x v="293"/>
    <x v="0"/>
    <x v="988"/>
    <x v="4"/>
    <x v="1901"/>
    <x v="11"/>
  </r>
  <r>
    <x v="293"/>
    <x v="0"/>
    <x v="987"/>
    <x v="4"/>
    <x v="1900"/>
    <x v="11"/>
  </r>
  <r>
    <x v="293"/>
    <x v="0"/>
    <x v="986"/>
    <x v="4"/>
    <x v="1898"/>
    <x v="11"/>
  </r>
  <r>
    <x v="293"/>
    <x v="0"/>
    <x v="983"/>
    <x v="4"/>
    <x v="1897"/>
    <x v="11"/>
  </r>
  <r>
    <x v="293"/>
    <x v="0"/>
    <x v="982"/>
    <x v="4"/>
    <x v="1896"/>
    <x v="11"/>
  </r>
  <r>
    <x v="293"/>
    <x v="0"/>
    <x v="981"/>
    <x v="4"/>
    <x v="1895"/>
    <x v="11"/>
  </r>
  <r>
    <x v="293"/>
    <x v="0"/>
    <x v="981"/>
    <x v="4"/>
    <x v="1895"/>
    <x v="11"/>
  </r>
  <r>
    <x v="293"/>
    <x v="0"/>
    <x v="980"/>
    <x v="4"/>
    <x v="1894"/>
    <x v="11"/>
  </r>
  <r>
    <x v="293"/>
    <x v="0"/>
    <x v="977"/>
    <x v="4"/>
    <x v="1888"/>
    <x v="11"/>
  </r>
  <r>
    <x v="293"/>
    <x v="0"/>
    <x v="973"/>
    <x v="4"/>
    <x v="1885"/>
    <x v="11"/>
  </r>
  <r>
    <x v="293"/>
    <x v="0"/>
    <x v="972"/>
    <x v="4"/>
    <x v="1883"/>
    <x v="11"/>
  </r>
  <r>
    <x v="293"/>
    <x v="0"/>
    <x v="971"/>
    <x v="4"/>
    <x v="1882"/>
    <x v="11"/>
  </r>
  <r>
    <x v="293"/>
    <x v="0"/>
    <x v="971"/>
    <x v="4"/>
    <x v="1882"/>
    <x v="11"/>
  </r>
  <r>
    <x v="293"/>
    <x v="0"/>
    <x v="970"/>
    <x v="4"/>
    <x v="1879"/>
    <x v="11"/>
  </r>
  <r>
    <x v="293"/>
    <x v="0"/>
    <x v="969"/>
    <x v="4"/>
    <x v="1877"/>
    <x v="11"/>
  </r>
  <r>
    <x v="293"/>
    <x v="0"/>
    <x v="968"/>
    <x v="4"/>
    <x v="1874"/>
    <x v="11"/>
  </r>
  <r>
    <x v="293"/>
    <x v="0"/>
    <x v="966"/>
    <x v="4"/>
    <x v="1872"/>
    <x v="11"/>
  </r>
  <r>
    <x v="293"/>
    <x v="0"/>
    <x v="965"/>
    <x v="4"/>
    <x v="1870"/>
    <x v="11"/>
  </r>
  <r>
    <x v="293"/>
    <x v="0"/>
    <x v="960"/>
    <x v="4"/>
    <x v="1868"/>
    <x v="11"/>
  </r>
  <r>
    <x v="293"/>
    <x v="0"/>
    <x v="949"/>
    <x v="4"/>
    <x v="1858"/>
    <x v="11"/>
  </r>
  <r>
    <x v="293"/>
    <x v="0"/>
    <x v="911"/>
    <x v="4"/>
    <x v="1847"/>
    <x v="11"/>
  </r>
  <r>
    <x v="293"/>
    <x v="0"/>
    <x v="811"/>
    <x v="4"/>
    <x v="1655"/>
    <x v="11"/>
  </r>
  <r>
    <x v="293"/>
    <x v="0"/>
    <x v="773"/>
    <x v="4"/>
    <x v="1549"/>
    <x v="11"/>
  </r>
  <r>
    <x v="293"/>
    <x v="0"/>
    <x v="672"/>
    <x v="4"/>
    <x v="1342"/>
    <x v="11"/>
  </r>
  <r>
    <x v="293"/>
    <x v="0"/>
    <x v="634"/>
    <x v="4"/>
    <x v="1211"/>
    <x v="11"/>
  </r>
  <r>
    <x v="293"/>
    <x v="0"/>
    <x v="626"/>
    <x v="4"/>
    <x v="1180"/>
    <x v="11"/>
  </r>
  <r>
    <x v="293"/>
    <x v="0"/>
    <x v="611"/>
    <x v="4"/>
    <x v="1141"/>
    <x v="11"/>
  </r>
  <r>
    <x v="293"/>
    <x v="0"/>
    <x v="587"/>
    <x v="4"/>
    <x v="1094"/>
    <x v="11"/>
  </r>
  <r>
    <x v="293"/>
    <x v="0"/>
    <x v="539"/>
    <x v="4"/>
    <x v="889"/>
    <x v="11"/>
  </r>
  <r>
    <x v="293"/>
    <x v="0"/>
    <x v="528"/>
    <x v="4"/>
    <x v="873"/>
    <x v="11"/>
  </r>
  <r>
    <x v="293"/>
    <x v="0"/>
    <x v="483"/>
    <x v="4"/>
    <x v="814"/>
    <x v="11"/>
  </r>
  <r>
    <x v="293"/>
    <x v="0"/>
    <x v="507"/>
    <x v="4"/>
    <x v="756"/>
    <x v="11"/>
  </r>
  <r>
    <x v="293"/>
    <x v="0"/>
    <x v="454"/>
    <x v="4"/>
    <x v="654"/>
    <x v="11"/>
  </r>
  <r>
    <x v="293"/>
    <x v="0"/>
    <x v="454"/>
    <x v="4"/>
    <x v="654"/>
    <x v="11"/>
  </r>
  <r>
    <x v="293"/>
    <x v="0"/>
    <x v="211"/>
    <x v="4"/>
    <x v="207"/>
    <x v="11"/>
  </r>
  <r>
    <x v="293"/>
    <x v="0"/>
    <x v="211"/>
    <x v="4"/>
    <x v="207"/>
    <x v="11"/>
  </r>
  <r>
    <x v="293"/>
    <x v="0"/>
    <x v="156"/>
    <x v="4"/>
    <x v="152"/>
    <x v="11"/>
  </r>
  <r>
    <x v="293"/>
    <x v="0"/>
    <x v="119"/>
    <x v="4"/>
    <x v="82"/>
    <x v="11"/>
  </r>
  <r>
    <x v="293"/>
    <x v="0"/>
    <x v="1194"/>
    <x v="8"/>
    <x v="2584"/>
    <x v="11"/>
  </r>
  <r>
    <x v="293"/>
    <x v="0"/>
    <x v="829"/>
    <x v="8"/>
    <x v="1598"/>
    <x v="11"/>
  </r>
  <r>
    <x v="294"/>
    <x v="0"/>
    <x v="1366"/>
    <x v="35"/>
    <x v="3359"/>
    <x v="11"/>
  </r>
  <r>
    <x v="294"/>
    <x v="0"/>
    <x v="1156"/>
    <x v="35"/>
    <x v="2581"/>
    <x v="11"/>
  </r>
  <r>
    <x v="296"/>
    <x v="0"/>
    <x v="256"/>
    <x v="35"/>
    <x v="2954"/>
    <x v="12"/>
  </r>
  <r>
    <x v="296"/>
    <x v="0"/>
    <x v="312"/>
    <x v="35"/>
    <x v="3464"/>
    <x v="12"/>
  </r>
  <r>
    <x v="296"/>
    <x v="0"/>
    <x v="256"/>
    <x v="35"/>
    <x v="2954"/>
    <x v="12"/>
  </r>
  <r>
    <x v="296"/>
    <x v="0"/>
    <x v="256"/>
    <x v="35"/>
    <x v="2954"/>
    <x v="12"/>
  </r>
  <r>
    <x v="296"/>
    <x v="0"/>
    <x v="256"/>
    <x v="35"/>
    <x v="2954"/>
    <x v="12"/>
  </r>
  <r>
    <x v="296"/>
    <x v="0"/>
    <x v="256"/>
    <x v="35"/>
    <x v="2954"/>
    <x v="12"/>
  </r>
  <r>
    <x v="296"/>
    <x v="0"/>
    <x v="256"/>
    <x v="35"/>
    <x v="2954"/>
    <x v="12"/>
  </r>
  <r>
    <x v="296"/>
    <x v="0"/>
    <x v="256"/>
    <x v="35"/>
    <x v="2954"/>
    <x v="12"/>
  </r>
  <r>
    <x v="296"/>
    <x v="0"/>
    <x v="256"/>
    <x v="35"/>
    <x v="2953"/>
    <x v="12"/>
  </r>
  <r>
    <x v="296"/>
    <x v="0"/>
    <x v="175"/>
    <x v="35"/>
    <x v="2789"/>
    <x v="12"/>
  </r>
  <r>
    <x v="296"/>
    <x v="0"/>
    <x v="114"/>
    <x v="35"/>
    <x v="2200"/>
    <x v="12"/>
  </r>
  <r>
    <x v="296"/>
    <x v="0"/>
    <x v="77"/>
    <x v="35"/>
    <x v="1301"/>
    <x v="12"/>
  </r>
  <r>
    <x v="297"/>
    <x v="0"/>
    <x v="239"/>
    <x v="35"/>
    <x v="3258"/>
    <x v="12"/>
  </r>
  <r>
    <x v="297"/>
    <x v="0"/>
    <x v="132"/>
    <x v="35"/>
    <x v="2405"/>
    <x v="12"/>
  </r>
  <r>
    <x v="297"/>
    <x v="0"/>
    <x v="662"/>
    <x v="35"/>
    <x v="607"/>
    <x v="12"/>
  </r>
  <r>
    <x v="297"/>
    <x v="0"/>
    <x v="208"/>
    <x v="35"/>
    <x v="3852"/>
    <x v="12"/>
  </r>
  <r>
    <x v="297"/>
    <x v="0"/>
    <x v="85"/>
    <x v="35"/>
    <x v="1657"/>
    <x v="12"/>
  </r>
  <r>
    <x v="297"/>
    <x v="0"/>
    <x v="65"/>
    <x v="35"/>
    <x v="1313"/>
    <x v="12"/>
  </r>
  <r>
    <x v="297"/>
    <x v="0"/>
    <x v="515"/>
    <x v="35"/>
    <x v="373"/>
    <x v="12"/>
  </r>
  <r>
    <x v="297"/>
    <x v="0"/>
    <x v="477"/>
    <x v="35"/>
    <x v="322"/>
    <x v="12"/>
  </r>
  <r>
    <x v="297"/>
    <x v="0"/>
    <x v="238"/>
    <x v="35"/>
    <x v="121"/>
    <x v="12"/>
  </r>
  <r>
    <x v="298"/>
    <x v="0"/>
    <x v="128"/>
    <x v="13"/>
    <x v="795"/>
    <x v="1"/>
  </r>
  <r>
    <x v="299"/>
    <x v="0"/>
    <x v="535"/>
    <x v="0"/>
    <x v="2679"/>
    <x v="12"/>
  </r>
  <r>
    <x v="299"/>
    <x v="0"/>
    <x v="475"/>
    <x v="0"/>
    <x v="2498"/>
    <x v="12"/>
  </r>
  <r>
    <x v="300"/>
    <x v="0"/>
    <x v="777"/>
    <x v="35"/>
    <x v="671"/>
    <x v="4"/>
  </r>
  <r>
    <x v="300"/>
    <x v="0"/>
    <x v="576"/>
    <x v="35"/>
    <x v="231"/>
    <x v="4"/>
  </r>
  <r>
    <x v="300"/>
    <x v="0"/>
    <x v="360"/>
    <x v="35"/>
    <x v="150"/>
    <x v="4"/>
  </r>
  <r>
    <x v="301"/>
    <x v="0"/>
    <x v="467"/>
    <x v="0"/>
    <x v="796"/>
    <x v="8"/>
  </r>
  <r>
    <x v="301"/>
    <x v="0"/>
    <x v="935"/>
    <x v="22"/>
    <x v="1620"/>
    <x v="8"/>
  </r>
  <r>
    <x v="301"/>
    <x v="0"/>
    <x v="421"/>
    <x v="35"/>
    <x v="335"/>
    <x v="8"/>
  </r>
  <r>
    <x v="301"/>
    <x v="0"/>
    <x v="110"/>
    <x v="35"/>
    <x v="109"/>
    <x v="8"/>
  </r>
  <r>
    <x v="302"/>
    <x v="0"/>
    <x v="194"/>
    <x v="22"/>
    <x v="1489"/>
    <x v="0"/>
  </r>
  <r>
    <x v="303"/>
    <x v="0"/>
    <x v="200"/>
    <x v="7"/>
    <x v="102"/>
    <x v="8"/>
  </r>
  <r>
    <x v="303"/>
    <x v="0"/>
    <x v="200"/>
    <x v="7"/>
    <x v="102"/>
    <x v="8"/>
  </r>
  <r>
    <x v="303"/>
    <x v="0"/>
    <x v="1424"/>
    <x v="13"/>
    <x v="2602"/>
    <x v="8"/>
  </r>
  <r>
    <x v="303"/>
    <x v="0"/>
    <x v="1310"/>
    <x v="13"/>
    <x v="1820"/>
    <x v="8"/>
  </r>
  <r>
    <x v="303"/>
    <x v="0"/>
    <x v="1161"/>
    <x v="13"/>
    <x v="1358"/>
    <x v="8"/>
  </r>
  <r>
    <x v="304"/>
    <x v="0"/>
    <x v="777"/>
    <x v="8"/>
    <x v="3325"/>
    <x v="11"/>
  </r>
  <r>
    <x v="304"/>
    <x v="0"/>
    <x v="777"/>
    <x v="8"/>
    <x v="3325"/>
    <x v="11"/>
  </r>
  <r>
    <x v="304"/>
    <x v="0"/>
    <x v="602"/>
    <x v="35"/>
    <x v="3017"/>
    <x v="11"/>
  </r>
  <r>
    <x v="304"/>
    <x v="0"/>
    <x v="602"/>
    <x v="35"/>
    <x v="3017"/>
    <x v="11"/>
  </r>
  <r>
    <x v="304"/>
    <x v="0"/>
    <x v="602"/>
    <x v="35"/>
    <x v="3017"/>
    <x v="11"/>
  </r>
  <r>
    <x v="304"/>
    <x v="0"/>
    <x v="602"/>
    <x v="35"/>
    <x v="3017"/>
    <x v="11"/>
  </r>
  <r>
    <x v="304"/>
    <x v="0"/>
    <x v="602"/>
    <x v="35"/>
    <x v="3017"/>
    <x v="11"/>
  </r>
  <r>
    <x v="304"/>
    <x v="0"/>
    <x v="478"/>
    <x v="35"/>
    <x v="2552"/>
    <x v="11"/>
  </r>
  <r>
    <x v="304"/>
    <x v="0"/>
    <x v="478"/>
    <x v="35"/>
    <x v="2552"/>
    <x v="11"/>
  </r>
  <r>
    <x v="304"/>
    <x v="0"/>
    <x v="394"/>
    <x v="35"/>
    <x v="2304"/>
    <x v="11"/>
  </r>
  <r>
    <x v="305"/>
    <x v="0"/>
    <x v="427"/>
    <x v="35"/>
    <x v="2875"/>
    <x v="11"/>
  </r>
  <r>
    <x v="306"/>
    <x v="0"/>
    <x v="697"/>
    <x v="35"/>
    <x v="2646"/>
    <x v="11"/>
  </r>
  <r>
    <x v="306"/>
    <x v="0"/>
    <x v="697"/>
    <x v="35"/>
    <x v="2876"/>
    <x v="11"/>
  </r>
  <r>
    <x v="306"/>
    <x v="0"/>
    <x v="1154"/>
    <x v="35"/>
    <x v="3688"/>
    <x v="11"/>
  </r>
  <r>
    <x v="306"/>
    <x v="0"/>
    <x v="1117"/>
    <x v="35"/>
    <x v="3455"/>
    <x v="11"/>
  </r>
  <r>
    <x v="306"/>
    <x v="0"/>
    <x v="697"/>
    <x v="35"/>
    <x v="2888"/>
    <x v="11"/>
  </r>
  <r>
    <x v="306"/>
    <x v="0"/>
    <x v="697"/>
    <x v="35"/>
    <x v="2888"/>
    <x v="11"/>
  </r>
  <r>
    <x v="306"/>
    <x v="0"/>
    <x v="697"/>
    <x v="35"/>
    <x v="2888"/>
    <x v="11"/>
  </r>
  <r>
    <x v="306"/>
    <x v="0"/>
    <x v="697"/>
    <x v="35"/>
    <x v="2876"/>
    <x v="11"/>
  </r>
  <r>
    <x v="306"/>
    <x v="0"/>
    <x v="697"/>
    <x v="35"/>
    <x v="2876"/>
    <x v="11"/>
  </r>
  <r>
    <x v="306"/>
    <x v="0"/>
    <x v="697"/>
    <x v="35"/>
    <x v="2876"/>
    <x v="11"/>
  </r>
  <r>
    <x v="306"/>
    <x v="0"/>
    <x v="697"/>
    <x v="35"/>
    <x v="2876"/>
    <x v="11"/>
  </r>
  <r>
    <x v="306"/>
    <x v="0"/>
    <x v="697"/>
    <x v="35"/>
    <x v="2876"/>
    <x v="11"/>
  </r>
  <r>
    <x v="306"/>
    <x v="0"/>
    <x v="697"/>
    <x v="35"/>
    <x v="2812"/>
    <x v="11"/>
  </r>
  <r>
    <x v="306"/>
    <x v="0"/>
    <x v="697"/>
    <x v="35"/>
    <x v="2812"/>
    <x v="11"/>
  </r>
  <r>
    <x v="306"/>
    <x v="0"/>
    <x v="697"/>
    <x v="35"/>
    <x v="2812"/>
    <x v="11"/>
  </r>
  <r>
    <x v="306"/>
    <x v="0"/>
    <x v="697"/>
    <x v="35"/>
    <x v="2812"/>
    <x v="11"/>
  </r>
  <r>
    <x v="306"/>
    <x v="0"/>
    <x v="697"/>
    <x v="35"/>
    <x v="2812"/>
    <x v="11"/>
  </r>
  <r>
    <x v="306"/>
    <x v="0"/>
    <x v="697"/>
    <x v="35"/>
    <x v="2812"/>
    <x v="11"/>
  </r>
  <r>
    <x v="306"/>
    <x v="0"/>
    <x v="697"/>
    <x v="35"/>
    <x v="2812"/>
    <x v="11"/>
  </r>
  <r>
    <x v="306"/>
    <x v="0"/>
    <x v="697"/>
    <x v="35"/>
    <x v="2812"/>
    <x v="11"/>
  </r>
  <r>
    <x v="306"/>
    <x v="0"/>
    <x v="697"/>
    <x v="35"/>
    <x v="2812"/>
    <x v="11"/>
  </r>
  <r>
    <x v="306"/>
    <x v="0"/>
    <x v="697"/>
    <x v="35"/>
    <x v="2810"/>
    <x v="11"/>
  </r>
  <r>
    <x v="306"/>
    <x v="0"/>
    <x v="697"/>
    <x v="35"/>
    <x v="2634"/>
    <x v="11"/>
  </r>
  <r>
    <x v="306"/>
    <x v="0"/>
    <x v="697"/>
    <x v="35"/>
    <x v="2624"/>
    <x v="11"/>
  </r>
  <r>
    <x v="306"/>
    <x v="0"/>
    <x v="586"/>
    <x v="35"/>
    <x v="2528"/>
    <x v="11"/>
  </r>
  <r>
    <x v="306"/>
    <x v="0"/>
    <x v="550"/>
    <x v="35"/>
    <x v="2416"/>
    <x v="11"/>
  </r>
  <r>
    <x v="306"/>
    <x v="0"/>
    <x v="550"/>
    <x v="35"/>
    <x v="2416"/>
    <x v="11"/>
  </r>
  <r>
    <x v="306"/>
    <x v="0"/>
    <x v="550"/>
    <x v="35"/>
    <x v="2416"/>
    <x v="11"/>
  </r>
  <r>
    <x v="306"/>
    <x v="0"/>
    <x v="493"/>
    <x v="35"/>
    <x v="2201"/>
    <x v="11"/>
  </r>
  <r>
    <x v="306"/>
    <x v="0"/>
    <x v="131"/>
    <x v="35"/>
    <x v="378"/>
    <x v="11"/>
  </r>
  <r>
    <x v="308"/>
    <x v="0"/>
    <x v="130"/>
    <x v="33"/>
    <x v="3315"/>
    <x v="11"/>
  </r>
  <r>
    <x v="308"/>
    <x v="0"/>
    <x v="91"/>
    <x v="33"/>
    <x v="2785"/>
    <x v="11"/>
  </r>
  <r>
    <x v="308"/>
    <x v="0"/>
    <x v="91"/>
    <x v="33"/>
    <x v="2785"/>
    <x v="11"/>
  </r>
  <r>
    <x v="309"/>
    <x v="0"/>
    <x v="152"/>
    <x v="35"/>
    <x v="2385"/>
    <x v="12"/>
  </r>
  <r>
    <x v="309"/>
    <x v="0"/>
    <x v="52"/>
    <x v="35"/>
    <x v="705"/>
    <x v="12"/>
  </r>
  <r>
    <x v="311"/>
    <x v="0"/>
    <x v="998"/>
    <x v="15"/>
    <x v="2636"/>
    <x v="12"/>
  </r>
  <r>
    <x v="311"/>
    <x v="0"/>
    <x v="771"/>
    <x v="15"/>
    <x v="2219"/>
    <x v="12"/>
  </r>
  <r>
    <x v="312"/>
    <x v="0"/>
    <x v="91"/>
    <x v="19"/>
    <x v="51"/>
    <x v="11"/>
  </r>
  <r>
    <x v="313"/>
    <x v="0"/>
    <x v="91"/>
    <x v="19"/>
    <x v="244"/>
    <x v="8"/>
  </r>
  <r>
    <x v="313"/>
    <x v="0"/>
    <x v="118"/>
    <x v="19"/>
    <x v="149"/>
    <x v="8"/>
  </r>
  <r>
    <x v="313"/>
    <x v="0"/>
    <x v="118"/>
    <x v="19"/>
    <x v="144"/>
    <x v="8"/>
  </r>
  <r>
    <x v="315"/>
    <x v="0"/>
    <x v="802"/>
    <x v="4"/>
    <x v="2897"/>
    <x v="5"/>
  </r>
  <r>
    <x v="315"/>
    <x v="0"/>
    <x v="802"/>
    <x v="4"/>
    <x v="2897"/>
    <x v="5"/>
  </r>
  <r>
    <x v="315"/>
    <x v="0"/>
    <x v="687"/>
    <x v="4"/>
    <x v="2637"/>
    <x v="5"/>
  </r>
  <r>
    <x v="315"/>
    <x v="0"/>
    <x v="687"/>
    <x v="4"/>
    <x v="2637"/>
    <x v="5"/>
  </r>
  <r>
    <x v="315"/>
    <x v="0"/>
    <x v="530"/>
    <x v="4"/>
    <x v="2089"/>
    <x v="5"/>
  </r>
  <r>
    <x v="317"/>
    <x v="0"/>
    <x v="625"/>
    <x v="8"/>
    <x v="2072"/>
    <x v="12"/>
  </r>
  <r>
    <x v="317"/>
    <x v="0"/>
    <x v="281"/>
    <x v="8"/>
    <x v="725"/>
    <x v="12"/>
  </r>
  <r>
    <x v="317"/>
    <x v="0"/>
    <x v="300"/>
    <x v="8"/>
    <x v="2097"/>
    <x v="12"/>
  </r>
  <r>
    <x v="317"/>
    <x v="0"/>
    <x v="273"/>
    <x v="8"/>
    <x v="1386"/>
    <x v="12"/>
  </r>
  <r>
    <x v="317"/>
    <x v="0"/>
    <x v="231"/>
    <x v="35"/>
    <x v="1138"/>
    <x v="12"/>
  </r>
  <r>
    <x v="317"/>
    <x v="0"/>
    <x v="202"/>
    <x v="35"/>
    <x v="923"/>
    <x v="12"/>
  </r>
  <r>
    <x v="318"/>
    <x v="0"/>
    <x v="395"/>
    <x v="15"/>
    <x v="2460"/>
    <x v="8"/>
  </r>
  <r>
    <x v="318"/>
    <x v="0"/>
    <x v="320"/>
    <x v="15"/>
    <x v="2083"/>
    <x v="8"/>
  </r>
  <r>
    <x v="319"/>
    <x v="0"/>
    <x v="440"/>
    <x v="4"/>
    <x v="1929"/>
    <x v="8"/>
  </r>
  <r>
    <x v="319"/>
    <x v="0"/>
    <x v="826"/>
    <x v="4"/>
    <x v="3104"/>
    <x v="8"/>
  </r>
  <r>
    <x v="319"/>
    <x v="0"/>
    <x v="826"/>
    <x v="4"/>
    <x v="3104"/>
    <x v="8"/>
  </r>
  <r>
    <x v="319"/>
    <x v="0"/>
    <x v="826"/>
    <x v="4"/>
    <x v="3104"/>
    <x v="8"/>
  </r>
  <r>
    <x v="319"/>
    <x v="0"/>
    <x v="814"/>
    <x v="4"/>
    <x v="3093"/>
    <x v="8"/>
  </r>
  <r>
    <x v="319"/>
    <x v="0"/>
    <x v="271"/>
    <x v="4"/>
    <x v="1184"/>
    <x v="8"/>
  </r>
  <r>
    <x v="319"/>
    <x v="0"/>
    <x v="248"/>
    <x v="4"/>
    <x v="1086"/>
    <x v="8"/>
  </r>
  <r>
    <x v="320"/>
    <x v="0"/>
    <x v="636"/>
    <x v="13"/>
    <x v="2925"/>
    <x v="8"/>
  </r>
  <r>
    <x v="320"/>
    <x v="0"/>
    <x v="503"/>
    <x v="13"/>
    <x v="2558"/>
    <x v="8"/>
  </r>
  <r>
    <x v="320"/>
    <x v="0"/>
    <x v="463"/>
    <x v="13"/>
    <x v="2324"/>
    <x v="8"/>
  </r>
  <r>
    <x v="320"/>
    <x v="0"/>
    <x v="396"/>
    <x v="13"/>
    <x v="2101"/>
    <x v="8"/>
  </r>
  <r>
    <x v="320"/>
    <x v="0"/>
    <x v="336"/>
    <x v="13"/>
    <x v="1725"/>
    <x v="8"/>
  </r>
  <r>
    <x v="320"/>
    <x v="0"/>
    <x v="226"/>
    <x v="13"/>
    <x v="1650"/>
    <x v="8"/>
  </r>
  <r>
    <x v="320"/>
    <x v="0"/>
    <x v="176"/>
    <x v="13"/>
    <x v="1304"/>
    <x v="8"/>
  </r>
  <r>
    <x v="320"/>
    <x v="0"/>
    <x v="176"/>
    <x v="13"/>
    <x v="1303"/>
    <x v="8"/>
  </r>
  <r>
    <x v="320"/>
    <x v="0"/>
    <x v="486"/>
    <x v="35"/>
    <x v="3100"/>
    <x v="8"/>
  </r>
  <r>
    <x v="320"/>
    <x v="0"/>
    <x v="606"/>
    <x v="35"/>
    <x v="3095"/>
    <x v="8"/>
  </r>
  <r>
    <x v="320"/>
    <x v="0"/>
    <x v="516"/>
    <x v="35"/>
    <x v="2838"/>
    <x v="8"/>
  </r>
  <r>
    <x v="320"/>
    <x v="0"/>
    <x v="410"/>
    <x v="35"/>
    <x v="2461"/>
    <x v="8"/>
  </r>
  <r>
    <x v="320"/>
    <x v="0"/>
    <x v="271"/>
    <x v="35"/>
    <x v="2247"/>
    <x v="8"/>
  </r>
  <r>
    <x v="321"/>
    <x v="0"/>
    <x v="526"/>
    <x v="13"/>
    <x v="3068"/>
    <x v="10"/>
  </r>
  <r>
    <x v="321"/>
    <x v="0"/>
    <x v="563"/>
    <x v="13"/>
    <x v="2967"/>
    <x v="10"/>
  </r>
  <r>
    <x v="321"/>
    <x v="0"/>
    <x v="452"/>
    <x v="13"/>
    <x v="2799"/>
    <x v="10"/>
  </r>
  <r>
    <x v="321"/>
    <x v="0"/>
    <x v="452"/>
    <x v="13"/>
    <x v="2799"/>
    <x v="10"/>
  </r>
  <r>
    <x v="321"/>
    <x v="0"/>
    <x v="499"/>
    <x v="13"/>
    <x v="2725"/>
    <x v="10"/>
  </r>
  <r>
    <x v="321"/>
    <x v="0"/>
    <x v="349"/>
    <x v="13"/>
    <x v="2457"/>
    <x v="10"/>
  </r>
  <r>
    <x v="322"/>
    <x v="0"/>
    <x v="576"/>
    <x v="17"/>
    <x v="2891"/>
    <x v="12"/>
  </r>
  <r>
    <x v="323"/>
    <x v="0"/>
    <x v="225"/>
    <x v="2"/>
    <x v="2270"/>
    <x v="12"/>
  </r>
  <r>
    <x v="323"/>
    <x v="0"/>
    <x v="225"/>
    <x v="2"/>
    <x v="2270"/>
    <x v="12"/>
  </r>
  <r>
    <x v="323"/>
    <x v="0"/>
    <x v="175"/>
    <x v="2"/>
    <x v="1808"/>
    <x v="12"/>
  </r>
  <r>
    <x v="323"/>
    <x v="0"/>
    <x v="175"/>
    <x v="2"/>
    <x v="1808"/>
    <x v="12"/>
  </r>
  <r>
    <x v="323"/>
    <x v="0"/>
    <x v="166"/>
    <x v="2"/>
    <x v="1727"/>
    <x v="12"/>
  </r>
  <r>
    <x v="323"/>
    <x v="0"/>
    <x v="125"/>
    <x v="2"/>
    <x v="1334"/>
    <x v="12"/>
  </r>
  <r>
    <x v="323"/>
    <x v="0"/>
    <x v="414"/>
    <x v="4"/>
    <x v="2845"/>
    <x v="12"/>
  </r>
  <r>
    <x v="323"/>
    <x v="0"/>
    <x v="414"/>
    <x v="4"/>
    <x v="2845"/>
    <x v="12"/>
  </r>
  <r>
    <x v="323"/>
    <x v="0"/>
    <x v="249"/>
    <x v="4"/>
    <x v="2114"/>
    <x v="12"/>
  </r>
  <r>
    <x v="323"/>
    <x v="0"/>
    <x v="243"/>
    <x v="4"/>
    <x v="2090"/>
    <x v="12"/>
  </r>
  <r>
    <x v="323"/>
    <x v="0"/>
    <x v="155"/>
    <x v="4"/>
    <x v="1413"/>
    <x v="12"/>
  </r>
  <r>
    <x v="323"/>
    <x v="0"/>
    <x v="16"/>
    <x v="4"/>
    <x v="60"/>
    <x v="12"/>
  </r>
  <r>
    <x v="323"/>
    <x v="0"/>
    <x v="308"/>
    <x v="8"/>
    <x v="1801"/>
    <x v="12"/>
  </r>
  <r>
    <x v="323"/>
    <x v="0"/>
    <x v="124"/>
    <x v="8"/>
    <x v="633"/>
    <x v="12"/>
  </r>
  <r>
    <x v="323"/>
    <x v="0"/>
    <x v="91"/>
    <x v="8"/>
    <x v="256"/>
    <x v="12"/>
  </r>
  <r>
    <x v="323"/>
    <x v="0"/>
    <x v="144"/>
    <x v="17"/>
    <x v="1059"/>
    <x v="12"/>
  </r>
  <r>
    <x v="323"/>
    <x v="0"/>
    <x v="68"/>
    <x v="17"/>
    <x v="362"/>
    <x v="12"/>
  </r>
  <r>
    <x v="323"/>
    <x v="0"/>
    <x v="786"/>
    <x v="35"/>
    <x v="3923"/>
    <x v="12"/>
  </r>
  <r>
    <x v="323"/>
    <x v="0"/>
    <x v="1408"/>
    <x v="35"/>
    <x v="4004"/>
    <x v="12"/>
  </r>
  <r>
    <x v="323"/>
    <x v="0"/>
    <x v="1380"/>
    <x v="35"/>
    <x v="4003"/>
    <x v="12"/>
  </r>
  <r>
    <x v="323"/>
    <x v="0"/>
    <x v="1201"/>
    <x v="35"/>
    <x v="3986"/>
    <x v="12"/>
  </r>
  <r>
    <x v="323"/>
    <x v="0"/>
    <x v="786"/>
    <x v="35"/>
    <x v="3923"/>
    <x v="12"/>
  </r>
  <r>
    <x v="323"/>
    <x v="0"/>
    <x v="461"/>
    <x v="35"/>
    <x v="3442"/>
    <x v="12"/>
  </r>
  <r>
    <x v="323"/>
    <x v="0"/>
    <x v="410"/>
    <x v="35"/>
    <x v="3286"/>
    <x v="12"/>
  </r>
  <r>
    <x v="323"/>
    <x v="0"/>
    <x v="263"/>
    <x v="35"/>
    <x v="2688"/>
    <x v="12"/>
  </r>
  <r>
    <x v="323"/>
    <x v="0"/>
    <x v="181"/>
    <x v="35"/>
    <x v="2210"/>
    <x v="12"/>
  </r>
  <r>
    <x v="323"/>
    <x v="0"/>
    <x v="181"/>
    <x v="35"/>
    <x v="1760"/>
    <x v="12"/>
  </r>
  <r>
    <x v="323"/>
    <x v="0"/>
    <x v="181"/>
    <x v="35"/>
    <x v="1760"/>
    <x v="12"/>
  </r>
  <r>
    <x v="323"/>
    <x v="0"/>
    <x v="181"/>
    <x v="35"/>
    <x v="1760"/>
    <x v="12"/>
  </r>
  <r>
    <x v="323"/>
    <x v="0"/>
    <x v="181"/>
    <x v="35"/>
    <x v="1760"/>
    <x v="12"/>
  </r>
  <r>
    <x v="323"/>
    <x v="0"/>
    <x v="181"/>
    <x v="35"/>
    <x v="1760"/>
    <x v="12"/>
  </r>
  <r>
    <x v="323"/>
    <x v="0"/>
    <x v="101"/>
    <x v="35"/>
    <x v="933"/>
    <x v="12"/>
  </r>
  <r>
    <x v="324"/>
    <x v="0"/>
    <x v="1123"/>
    <x v="8"/>
    <x v="3181"/>
    <x v="12"/>
  </r>
  <r>
    <x v="324"/>
    <x v="0"/>
    <x v="704"/>
    <x v="17"/>
    <x v="3033"/>
    <x v="12"/>
  </r>
  <r>
    <x v="324"/>
    <x v="0"/>
    <x v="948"/>
    <x v="34"/>
    <x v="3294"/>
    <x v="12"/>
  </r>
  <r>
    <x v="324"/>
    <x v="0"/>
    <x v="765"/>
    <x v="34"/>
    <x v="2898"/>
    <x v="12"/>
  </r>
  <r>
    <x v="324"/>
    <x v="0"/>
    <x v="402"/>
    <x v="34"/>
    <x v="1601"/>
    <x v="12"/>
  </r>
  <r>
    <x v="324"/>
    <x v="0"/>
    <x v="1514"/>
    <x v="35"/>
    <x v="3976"/>
    <x v="12"/>
  </r>
  <r>
    <x v="324"/>
    <x v="0"/>
    <x v="1544"/>
    <x v="35"/>
    <x v="3989"/>
    <x v="12"/>
  </r>
  <r>
    <x v="324"/>
    <x v="0"/>
    <x v="1532"/>
    <x v="35"/>
    <x v="3983"/>
    <x v="12"/>
  </r>
  <r>
    <x v="324"/>
    <x v="0"/>
    <x v="1277"/>
    <x v="35"/>
    <x v="3817"/>
    <x v="12"/>
  </r>
  <r>
    <x v="324"/>
    <x v="0"/>
    <x v="912"/>
    <x v="35"/>
    <x v="3118"/>
    <x v="12"/>
  </r>
  <r>
    <x v="325"/>
    <x v="0"/>
    <x v="125"/>
    <x v="13"/>
    <x v="553"/>
    <x v="12"/>
  </r>
  <r>
    <x v="325"/>
    <x v="0"/>
    <x v="125"/>
    <x v="13"/>
    <x v="553"/>
    <x v="12"/>
  </r>
  <r>
    <x v="326"/>
    <x v="0"/>
    <x v="576"/>
    <x v="3"/>
    <x v="399"/>
    <x v="8"/>
  </r>
  <r>
    <x v="328"/>
    <x v="0"/>
    <x v="91"/>
    <x v="20"/>
    <x v="1740"/>
    <x v="11"/>
  </r>
  <r>
    <x v="328"/>
    <x v="0"/>
    <x v="91"/>
    <x v="20"/>
    <x v="1740"/>
    <x v="11"/>
  </r>
  <r>
    <x v="329"/>
    <x v="0"/>
    <x v="784"/>
    <x v="0"/>
    <x v="3971"/>
    <x v="11"/>
  </r>
  <r>
    <x v="329"/>
    <x v="0"/>
    <x v="784"/>
    <x v="0"/>
    <x v="3956"/>
    <x v="11"/>
  </r>
  <r>
    <x v="329"/>
    <x v="0"/>
    <x v="683"/>
    <x v="0"/>
    <x v="3942"/>
    <x v="11"/>
  </r>
  <r>
    <x v="329"/>
    <x v="0"/>
    <x v="639"/>
    <x v="0"/>
    <x v="3929"/>
    <x v="11"/>
  </r>
  <r>
    <x v="329"/>
    <x v="0"/>
    <x v="512"/>
    <x v="0"/>
    <x v="3871"/>
    <x v="11"/>
  </r>
  <r>
    <x v="329"/>
    <x v="0"/>
    <x v="512"/>
    <x v="0"/>
    <x v="3870"/>
    <x v="11"/>
  </r>
  <r>
    <x v="329"/>
    <x v="0"/>
    <x v="195"/>
    <x v="0"/>
    <x v="2389"/>
    <x v="11"/>
  </r>
  <r>
    <x v="329"/>
    <x v="0"/>
    <x v="195"/>
    <x v="0"/>
    <x v="2388"/>
    <x v="11"/>
  </r>
  <r>
    <x v="329"/>
    <x v="0"/>
    <x v="195"/>
    <x v="0"/>
    <x v="2388"/>
    <x v="11"/>
  </r>
  <r>
    <x v="329"/>
    <x v="0"/>
    <x v="195"/>
    <x v="0"/>
    <x v="2388"/>
    <x v="11"/>
  </r>
  <r>
    <x v="329"/>
    <x v="0"/>
    <x v="195"/>
    <x v="0"/>
    <x v="2387"/>
    <x v="11"/>
  </r>
  <r>
    <x v="329"/>
    <x v="0"/>
    <x v="195"/>
    <x v="0"/>
    <x v="2386"/>
    <x v="11"/>
  </r>
  <r>
    <x v="329"/>
    <x v="0"/>
    <x v="195"/>
    <x v="0"/>
    <x v="2386"/>
    <x v="11"/>
  </r>
  <r>
    <x v="329"/>
    <x v="0"/>
    <x v="195"/>
    <x v="0"/>
    <x v="2386"/>
    <x v="11"/>
  </r>
  <r>
    <x v="329"/>
    <x v="0"/>
    <x v="138"/>
    <x v="0"/>
    <x v="1790"/>
    <x v="11"/>
  </r>
  <r>
    <x v="329"/>
    <x v="0"/>
    <x v="122"/>
    <x v="0"/>
    <x v="1566"/>
    <x v="11"/>
  </r>
  <r>
    <x v="329"/>
    <x v="0"/>
    <x v="99"/>
    <x v="0"/>
    <x v="1344"/>
    <x v="11"/>
  </r>
  <r>
    <x v="329"/>
    <x v="0"/>
    <x v="49"/>
    <x v="0"/>
    <x v="444"/>
    <x v="11"/>
  </r>
  <r>
    <x v="329"/>
    <x v="0"/>
    <x v="36"/>
    <x v="0"/>
    <x v="281"/>
    <x v="11"/>
  </r>
  <r>
    <x v="330"/>
    <x v="0"/>
    <x v="149"/>
    <x v="35"/>
    <x v="2273"/>
    <x v="11"/>
  </r>
  <r>
    <x v="332"/>
    <x v="0"/>
    <x v="902"/>
    <x v="0"/>
    <x v="1129"/>
    <x v="11"/>
  </r>
  <r>
    <x v="333"/>
    <x v="0"/>
    <x v="330"/>
    <x v="0"/>
    <x v="2289"/>
    <x v="8"/>
  </r>
  <r>
    <x v="333"/>
    <x v="0"/>
    <x v="299"/>
    <x v="0"/>
    <x v="2172"/>
    <x v="8"/>
  </r>
  <r>
    <x v="333"/>
    <x v="0"/>
    <x v="272"/>
    <x v="0"/>
    <x v="2014"/>
    <x v="8"/>
  </r>
  <r>
    <x v="333"/>
    <x v="0"/>
    <x v="178"/>
    <x v="0"/>
    <x v="1349"/>
    <x v="8"/>
  </r>
  <r>
    <x v="333"/>
    <x v="0"/>
    <x v="118"/>
    <x v="0"/>
    <x v="766"/>
    <x v="8"/>
  </r>
  <r>
    <x v="334"/>
    <x v="0"/>
    <x v="509"/>
    <x v="15"/>
    <x v="820"/>
    <x v="8"/>
  </r>
  <r>
    <x v="336"/>
    <x v="0"/>
    <x v="1368"/>
    <x v="4"/>
    <x v="3255"/>
    <x v="11"/>
  </r>
  <r>
    <x v="336"/>
    <x v="0"/>
    <x v="1268"/>
    <x v="4"/>
    <x v="2719"/>
    <x v="11"/>
  </r>
  <r>
    <x v="336"/>
    <x v="0"/>
    <x v="895"/>
    <x v="4"/>
    <x v="1688"/>
    <x v="11"/>
  </r>
  <r>
    <x v="336"/>
    <x v="0"/>
    <x v="895"/>
    <x v="4"/>
    <x v="1683"/>
    <x v="11"/>
  </r>
  <r>
    <x v="337"/>
    <x v="0"/>
    <x v="1161"/>
    <x v="0"/>
    <x v="3917"/>
    <x v="7"/>
  </r>
  <r>
    <x v="337"/>
    <x v="0"/>
    <x v="619"/>
    <x v="0"/>
    <x v="3277"/>
    <x v="7"/>
  </r>
  <r>
    <x v="337"/>
    <x v="0"/>
    <x v="384"/>
    <x v="0"/>
    <x v="2434"/>
    <x v="7"/>
  </r>
  <r>
    <x v="339"/>
    <x v="0"/>
    <x v="235"/>
    <x v="15"/>
    <x v="892"/>
    <x v="12"/>
  </r>
  <r>
    <x v="339"/>
    <x v="0"/>
    <x v="22"/>
    <x v="32"/>
    <x v="676"/>
    <x v="12"/>
  </r>
  <r>
    <x v="339"/>
    <x v="0"/>
    <x v="1"/>
    <x v="32"/>
    <x v="1"/>
    <x v="12"/>
  </r>
  <r>
    <x v="339"/>
    <x v="0"/>
    <x v="60"/>
    <x v="32"/>
    <x v="1802"/>
    <x v="12"/>
  </r>
  <r>
    <x v="339"/>
    <x v="0"/>
    <x v="34"/>
    <x v="32"/>
    <x v="1102"/>
    <x v="12"/>
  </r>
  <r>
    <x v="339"/>
    <x v="0"/>
    <x v="34"/>
    <x v="32"/>
    <x v="979"/>
    <x v="12"/>
  </r>
  <r>
    <x v="339"/>
    <x v="0"/>
    <x v="34"/>
    <x v="32"/>
    <x v="979"/>
    <x v="12"/>
  </r>
  <r>
    <x v="339"/>
    <x v="0"/>
    <x v="34"/>
    <x v="32"/>
    <x v="979"/>
    <x v="12"/>
  </r>
  <r>
    <x v="339"/>
    <x v="0"/>
    <x v="3"/>
    <x v="32"/>
    <x v="53"/>
    <x v="12"/>
  </r>
  <r>
    <x v="339"/>
    <x v="0"/>
    <x v="29"/>
    <x v="35"/>
    <x v="793"/>
    <x v="12"/>
  </r>
  <r>
    <x v="341"/>
    <x v="0"/>
    <x v="1106"/>
    <x v="5"/>
    <x v="1101"/>
    <x v="8"/>
  </r>
  <r>
    <x v="341"/>
    <x v="0"/>
    <x v="1106"/>
    <x v="5"/>
    <x v="1096"/>
    <x v="8"/>
  </r>
  <r>
    <x v="341"/>
    <x v="0"/>
    <x v="887"/>
    <x v="5"/>
    <x v="906"/>
    <x v="8"/>
  </r>
  <r>
    <x v="341"/>
    <x v="0"/>
    <x v="520"/>
    <x v="5"/>
    <x v="293"/>
    <x v="8"/>
  </r>
  <r>
    <x v="341"/>
    <x v="0"/>
    <x v="530"/>
    <x v="5"/>
    <x v="286"/>
    <x v="8"/>
  </r>
  <r>
    <x v="342"/>
    <x v="0"/>
    <x v="576"/>
    <x v="3"/>
    <x v="349"/>
    <x v="8"/>
  </r>
  <r>
    <x v="342"/>
    <x v="0"/>
    <x v="1159"/>
    <x v="3"/>
    <x v="1410"/>
    <x v="8"/>
  </r>
  <r>
    <x v="342"/>
    <x v="0"/>
    <x v="576"/>
    <x v="3"/>
    <x v="348"/>
    <x v="8"/>
  </r>
  <r>
    <x v="342"/>
    <x v="0"/>
    <x v="576"/>
    <x v="3"/>
    <x v="347"/>
    <x v="8"/>
  </r>
  <r>
    <x v="342"/>
    <x v="0"/>
    <x v="576"/>
    <x v="3"/>
    <x v="345"/>
    <x v="8"/>
  </r>
  <r>
    <x v="342"/>
    <x v="0"/>
    <x v="576"/>
    <x v="3"/>
    <x v="344"/>
    <x v="8"/>
  </r>
  <r>
    <x v="0"/>
    <x v="1"/>
    <x v="72"/>
    <x v="8"/>
    <x v="1241"/>
    <x v="12"/>
  </r>
  <r>
    <x v="0"/>
    <x v="1"/>
    <x v="61"/>
    <x v="8"/>
    <x v="1103"/>
    <x v="12"/>
  </r>
  <r>
    <x v="0"/>
    <x v="1"/>
    <x v="53"/>
    <x v="8"/>
    <x v="644"/>
    <x v="12"/>
  </r>
  <r>
    <x v="0"/>
    <x v="1"/>
    <x v="75"/>
    <x v="8"/>
    <x v="1478"/>
    <x v="12"/>
  </r>
  <r>
    <x v="0"/>
    <x v="1"/>
    <x v="161"/>
    <x v="8"/>
    <x v="2554"/>
    <x v="12"/>
  </r>
  <r>
    <x v="0"/>
    <x v="1"/>
    <x v="144"/>
    <x v="8"/>
    <x v="2265"/>
    <x v="12"/>
  </r>
  <r>
    <x v="0"/>
    <x v="1"/>
    <x v="91"/>
    <x v="8"/>
    <x v="1504"/>
    <x v="12"/>
  </r>
  <r>
    <x v="0"/>
    <x v="1"/>
    <x v="91"/>
    <x v="8"/>
    <x v="1439"/>
    <x v="12"/>
  </r>
  <r>
    <x v="0"/>
    <x v="1"/>
    <x v="91"/>
    <x v="8"/>
    <x v="1438"/>
    <x v="12"/>
  </r>
  <r>
    <x v="0"/>
    <x v="1"/>
    <x v="72"/>
    <x v="8"/>
    <x v="1243"/>
    <x v="12"/>
  </r>
  <r>
    <x v="0"/>
    <x v="1"/>
    <x v="68"/>
    <x v="8"/>
    <x v="1149"/>
    <x v="12"/>
  </r>
  <r>
    <x v="0"/>
    <x v="1"/>
    <x v="59"/>
    <x v="8"/>
    <x v="955"/>
    <x v="12"/>
  </r>
  <r>
    <x v="0"/>
    <x v="1"/>
    <x v="53"/>
    <x v="8"/>
    <x v="824"/>
    <x v="12"/>
  </r>
  <r>
    <x v="0"/>
    <x v="1"/>
    <x v="43"/>
    <x v="8"/>
    <x v="772"/>
    <x v="12"/>
  </r>
  <r>
    <x v="0"/>
    <x v="1"/>
    <x v="53"/>
    <x v="8"/>
    <x v="702"/>
    <x v="12"/>
  </r>
  <r>
    <x v="0"/>
    <x v="1"/>
    <x v="53"/>
    <x v="8"/>
    <x v="646"/>
    <x v="12"/>
  </r>
  <r>
    <x v="0"/>
    <x v="1"/>
    <x v="53"/>
    <x v="8"/>
    <x v="635"/>
    <x v="12"/>
  </r>
  <r>
    <x v="0"/>
    <x v="1"/>
    <x v="43"/>
    <x v="8"/>
    <x v="612"/>
    <x v="12"/>
  </r>
  <r>
    <x v="0"/>
    <x v="1"/>
    <x v="37"/>
    <x v="8"/>
    <x v="583"/>
    <x v="12"/>
  </r>
  <r>
    <x v="0"/>
    <x v="1"/>
    <x v="33"/>
    <x v="8"/>
    <x v="554"/>
    <x v="12"/>
  </r>
  <r>
    <x v="0"/>
    <x v="1"/>
    <x v="38"/>
    <x v="8"/>
    <x v="453"/>
    <x v="12"/>
  </r>
  <r>
    <x v="0"/>
    <x v="1"/>
    <x v="33"/>
    <x v="8"/>
    <x v="412"/>
    <x v="12"/>
  </r>
  <r>
    <x v="0"/>
    <x v="1"/>
    <x v="33"/>
    <x v="8"/>
    <x v="391"/>
    <x v="12"/>
  </r>
  <r>
    <x v="0"/>
    <x v="1"/>
    <x v="28"/>
    <x v="8"/>
    <x v="379"/>
    <x v="12"/>
  </r>
  <r>
    <x v="0"/>
    <x v="1"/>
    <x v="21"/>
    <x v="8"/>
    <x v="314"/>
    <x v="12"/>
  </r>
  <r>
    <x v="0"/>
    <x v="1"/>
    <x v="21"/>
    <x v="8"/>
    <x v="260"/>
    <x v="12"/>
  </r>
  <r>
    <x v="4"/>
    <x v="1"/>
    <x v="1056"/>
    <x v="6"/>
    <x v="137"/>
    <x v="14"/>
  </r>
  <r>
    <x v="4"/>
    <x v="1"/>
    <x v="1056"/>
    <x v="6"/>
    <x v="137"/>
    <x v="14"/>
  </r>
  <r>
    <x v="4"/>
    <x v="1"/>
    <x v="1056"/>
    <x v="6"/>
    <x v="137"/>
    <x v="14"/>
  </r>
  <r>
    <x v="4"/>
    <x v="1"/>
    <x v="967"/>
    <x v="6"/>
    <x v="171"/>
    <x v="14"/>
  </r>
  <r>
    <x v="4"/>
    <x v="1"/>
    <x v="958"/>
    <x v="6"/>
    <x v="169"/>
    <x v="14"/>
  </r>
  <r>
    <x v="4"/>
    <x v="1"/>
    <x v="957"/>
    <x v="6"/>
    <x v="166"/>
    <x v="14"/>
  </r>
  <r>
    <x v="4"/>
    <x v="1"/>
    <x v="956"/>
    <x v="6"/>
    <x v="165"/>
    <x v="14"/>
  </r>
  <r>
    <x v="4"/>
    <x v="1"/>
    <x v="953"/>
    <x v="6"/>
    <x v="162"/>
    <x v="14"/>
  </r>
  <r>
    <x v="4"/>
    <x v="1"/>
    <x v="985"/>
    <x v="6"/>
    <x v="239"/>
    <x v="14"/>
  </r>
  <r>
    <x v="4"/>
    <x v="1"/>
    <x v="985"/>
    <x v="6"/>
    <x v="239"/>
    <x v="14"/>
  </r>
  <r>
    <x v="4"/>
    <x v="1"/>
    <x v="985"/>
    <x v="6"/>
    <x v="239"/>
    <x v="14"/>
  </r>
  <r>
    <x v="4"/>
    <x v="1"/>
    <x v="985"/>
    <x v="6"/>
    <x v="239"/>
    <x v="14"/>
  </r>
  <r>
    <x v="4"/>
    <x v="1"/>
    <x v="1071"/>
    <x v="6"/>
    <x v="187"/>
    <x v="14"/>
  </r>
  <r>
    <x v="4"/>
    <x v="1"/>
    <x v="1002"/>
    <x v="6"/>
    <x v="184"/>
    <x v="14"/>
  </r>
  <r>
    <x v="4"/>
    <x v="1"/>
    <x v="1002"/>
    <x v="6"/>
    <x v="184"/>
    <x v="14"/>
  </r>
  <r>
    <x v="4"/>
    <x v="1"/>
    <x v="1002"/>
    <x v="6"/>
    <x v="184"/>
    <x v="14"/>
  </r>
  <r>
    <x v="4"/>
    <x v="1"/>
    <x v="1002"/>
    <x v="6"/>
    <x v="184"/>
    <x v="14"/>
  </r>
  <r>
    <x v="4"/>
    <x v="1"/>
    <x v="1002"/>
    <x v="6"/>
    <x v="184"/>
    <x v="14"/>
  </r>
  <r>
    <x v="4"/>
    <x v="1"/>
    <x v="1002"/>
    <x v="6"/>
    <x v="184"/>
    <x v="14"/>
  </r>
  <r>
    <x v="4"/>
    <x v="1"/>
    <x v="1002"/>
    <x v="6"/>
    <x v="184"/>
    <x v="14"/>
  </r>
  <r>
    <x v="4"/>
    <x v="1"/>
    <x v="1002"/>
    <x v="6"/>
    <x v="184"/>
    <x v="14"/>
  </r>
  <r>
    <x v="4"/>
    <x v="1"/>
    <x v="1002"/>
    <x v="6"/>
    <x v="184"/>
    <x v="14"/>
  </r>
  <r>
    <x v="4"/>
    <x v="1"/>
    <x v="1002"/>
    <x v="6"/>
    <x v="184"/>
    <x v="14"/>
  </r>
  <r>
    <x v="4"/>
    <x v="1"/>
    <x v="1002"/>
    <x v="6"/>
    <x v="184"/>
    <x v="14"/>
  </r>
  <r>
    <x v="4"/>
    <x v="1"/>
    <x v="1002"/>
    <x v="6"/>
    <x v="184"/>
    <x v="14"/>
  </r>
  <r>
    <x v="4"/>
    <x v="1"/>
    <x v="1002"/>
    <x v="6"/>
    <x v="184"/>
    <x v="14"/>
  </r>
  <r>
    <x v="4"/>
    <x v="1"/>
    <x v="976"/>
    <x v="6"/>
    <x v="182"/>
    <x v="14"/>
  </r>
  <r>
    <x v="4"/>
    <x v="1"/>
    <x v="976"/>
    <x v="6"/>
    <x v="182"/>
    <x v="14"/>
  </r>
  <r>
    <x v="4"/>
    <x v="1"/>
    <x v="976"/>
    <x v="6"/>
    <x v="182"/>
    <x v="14"/>
  </r>
  <r>
    <x v="4"/>
    <x v="1"/>
    <x v="976"/>
    <x v="6"/>
    <x v="182"/>
    <x v="14"/>
  </r>
  <r>
    <x v="4"/>
    <x v="1"/>
    <x v="976"/>
    <x v="6"/>
    <x v="182"/>
    <x v="14"/>
  </r>
  <r>
    <x v="4"/>
    <x v="1"/>
    <x v="976"/>
    <x v="6"/>
    <x v="182"/>
    <x v="14"/>
  </r>
  <r>
    <x v="4"/>
    <x v="1"/>
    <x v="976"/>
    <x v="6"/>
    <x v="182"/>
    <x v="14"/>
  </r>
  <r>
    <x v="4"/>
    <x v="1"/>
    <x v="976"/>
    <x v="6"/>
    <x v="182"/>
    <x v="14"/>
  </r>
  <r>
    <x v="4"/>
    <x v="1"/>
    <x v="976"/>
    <x v="6"/>
    <x v="182"/>
    <x v="14"/>
  </r>
  <r>
    <x v="4"/>
    <x v="1"/>
    <x v="974"/>
    <x v="6"/>
    <x v="181"/>
    <x v="14"/>
  </r>
  <r>
    <x v="4"/>
    <x v="1"/>
    <x v="947"/>
    <x v="6"/>
    <x v="178"/>
    <x v="14"/>
  </r>
  <r>
    <x v="4"/>
    <x v="1"/>
    <x v="947"/>
    <x v="6"/>
    <x v="178"/>
    <x v="14"/>
  </r>
  <r>
    <x v="4"/>
    <x v="1"/>
    <x v="947"/>
    <x v="6"/>
    <x v="178"/>
    <x v="14"/>
  </r>
  <r>
    <x v="4"/>
    <x v="1"/>
    <x v="947"/>
    <x v="6"/>
    <x v="178"/>
    <x v="14"/>
  </r>
  <r>
    <x v="4"/>
    <x v="1"/>
    <x v="1009"/>
    <x v="6"/>
    <x v="177"/>
    <x v="14"/>
  </r>
  <r>
    <x v="4"/>
    <x v="1"/>
    <x v="1009"/>
    <x v="6"/>
    <x v="177"/>
    <x v="14"/>
  </r>
  <r>
    <x v="4"/>
    <x v="1"/>
    <x v="1004"/>
    <x v="6"/>
    <x v="175"/>
    <x v="14"/>
  </r>
  <r>
    <x v="4"/>
    <x v="1"/>
    <x v="1002"/>
    <x v="6"/>
    <x v="174"/>
    <x v="14"/>
  </r>
  <r>
    <x v="4"/>
    <x v="1"/>
    <x v="1002"/>
    <x v="6"/>
    <x v="174"/>
    <x v="14"/>
  </r>
  <r>
    <x v="4"/>
    <x v="1"/>
    <x v="1002"/>
    <x v="6"/>
    <x v="174"/>
    <x v="14"/>
  </r>
  <r>
    <x v="4"/>
    <x v="1"/>
    <x v="954"/>
    <x v="6"/>
    <x v="163"/>
    <x v="14"/>
  </r>
  <r>
    <x v="4"/>
    <x v="1"/>
    <x v="954"/>
    <x v="6"/>
    <x v="163"/>
    <x v="14"/>
  </r>
  <r>
    <x v="4"/>
    <x v="1"/>
    <x v="954"/>
    <x v="6"/>
    <x v="163"/>
    <x v="14"/>
  </r>
  <r>
    <x v="4"/>
    <x v="1"/>
    <x v="976"/>
    <x v="6"/>
    <x v="163"/>
    <x v="14"/>
  </r>
  <r>
    <x v="4"/>
    <x v="1"/>
    <x v="976"/>
    <x v="6"/>
    <x v="163"/>
    <x v="14"/>
  </r>
  <r>
    <x v="4"/>
    <x v="1"/>
    <x v="976"/>
    <x v="6"/>
    <x v="163"/>
    <x v="14"/>
  </r>
  <r>
    <x v="4"/>
    <x v="1"/>
    <x v="976"/>
    <x v="6"/>
    <x v="163"/>
    <x v="14"/>
  </r>
  <r>
    <x v="4"/>
    <x v="1"/>
    <x v="976"/>
    <x v="6"/>
    <x v="163"/>
    <x v="14"/>
  </r>
  <r>
    <x v="4"/>
    <x v="1"/>
    <x v="952"/>
    <x v="6"/>
    <x v="161"/>
    <x v="14"/>
  </r>
  <r>
    <x v="4"/>
    <x v="1"/>
    <x v="1072"/>
    <x v="6"/>
    <x v="157"/>
    <x v="14"/>
  </r>
  <r>
    <x v="4"/>
    <x v="1"/>
    <x v="1072"/>
    <x v="6"/>
    <x v="157"/>
    <x v="14"/>
  </r>
  <r>
    <x v="4"/>
    <x v="1"/>
    <x v="1072"/>
    <x v="6"/>
    <x v="157"/>
    <x v="14"/>
  </r>
  <r>
    <x v="4"/>
    <x v="1"/>
    <x v="1072"/>
    <x v="6"/>
    <x v="157"/>
    <x v="14"/>
  </r>
  <r>
    <x v="4"/>
    <x v="1"/>
    <x v="1072"/>
    <x v="6"/>
    <x v="157"/>
    <x v="14"/>
  </r>
  <r>
    <x v="4"/>
    <x v="1"/>
    <x v="1070"/>
    <x v="6"/>
    <x v="155"/>
    <x v="14"/>
  </r>
  <r>
    <x v="4"/>
    <x v="1"/>
    <x v="1070"/>
    <x v="6"/>
    <x v="155"/>
    <x v="14"/>
  </r>
  <r>
    <x v="4"/>
    <x v="1"/>
    <x v="1070"/>
    <x v="6"/>
    <x v="155"/>
    <x v="14"/>
  </r>
  <r>
    <x v="4"/>
    <x v="1"/>
    <x v="1070"/>
    <x v="6"/>
    <x v="155"/>
    <x v="14"/>
  </r>
  <r>
    <x v="4"/>
    <x v="1"/>
    <x v="1070"/>
    <x v="6"/>
    <x v="155"/>
    <x v="14"/>
  </r>
  <r>
    <x v="4"/>
    <x v="1"/>
    <x v="1062"/>
    <x v="6"/>
    <x v="154"/>
    <x v="14"/>
  </r>
  <r>
    <x v="4"/>
    <x v="1"/>
    <x v="1062"/>
    <x v="6"/>
    <x v="154"/>
    <x v="14"/>
  </r>
  <r>
    <x v="4"/>
    <x v="1"/>
    <x v="1062"/>
    <x v="6"/>
    <x v="154"/>
    <x v="14"/>
  </r>
  <r>
    <x v="4"/>
    <x v="1"/>
    <x v="1062"/>
    <x v="6"/>
    <x v="154"/>
    <x v="14"/>
  </r>
  <r>
    <x v="4"/>
    <x v="1"/>
    <x v="1062"/>
    <x v="6"/>
    <x v="154"/>
    <x v="14"/>
  </r>
  <r>
    <x v="4"/>
    <x v="1"/>
    <x v="1422"/>
    <x v="35"/>
    <x v="683"/>
    <x v="14"/>
  </r>
  <r>
    <x v="4"/>
    <x v="1"/>
    <x v="1161"/>
    <x v="35"/>
    <x v="213"/>
    <x v="14"/>
  </r>
  <r>
    <x v="4"/>
    <x v="1"/>
    <x v="1526"/>
    <x v="35"/>
    <x v="1274"/>
    <x v="14"/>
  </r>
  <r>
    <x v="4"/>
    <x v="1"/>
    <x v="1841"/>
    <x v="35"/>
    <x v="2942"/>
    <x v="14"/>
  </r>
  <r>
    <x v="4"/>
    <x v="1"/>
    <x v="1161"/>
    <x v="35"/>
    <x v="221"/>
    <x v="14"/>
  </r>
  <r>
    <x v="4"/>
    <x v="1"/>
    <x v="1161"/>
    <x v="35"/>
    <x v="213"/>
    <x v="14"/>
  </r>
  <r>
    <x v="4"/>
    <x v="1"/>
    <x v="1841"/>
    <x v="35"/>
    <x v="2939"/>
    <x v="14"/>
  </r>
  <r>
    <x v="4"/>
    <x v="1"/>
    <x v="1526"/>
    <x v="35"/>
    <x v="1274"/>
    <x v="14"/>
  </r>
  <r>
    <x v="4"/>
    <x v="1"/>
    <x v="1526"/>
    <x v="35"/>
    <x v="1274"/>
    <x v="14"/>
  </r>
  <r>
    <x v="4"/>
    <x v="1"/>
    <x v="1513"/>
    <x v="35"/>
    <x v="1159"/>
    <x v="14"/>
  </r>
  <r>
    <x v="4"/>
    <x v="1"/>
    <x v="1500"/>
    <x v="35"/>
    <x v="1071"/>
    <x v="14"/>
  </r>
  <r>
    <x v="4"/>
    <x v="1"/>
    <x v="1500"/>
    <x v="35"/>
    <x v="1071"/>
    <x v="14"/>
  </r>
  <r>
    <x v="4"/>
    <x v="1"/>
    <x v="1481"/>
    <x v="35"/>
    <x v="944"/>
    <x v="14"/>
  </r>
  <r>
    <x v="4"/>
    <x v="1"/>
    <x v="1457"/>
    <x v="35"/>
    <x v="838"/>
    <x v="14"/>
  </r>
  <r>
    <x v="4"/>
    <x v="1"/>
    <x v="1457"/>
    <x v="35"/>
    <x v="838"/>
    <x v="14"/>
  </r>
  <r>
    <x v="4"/>
    <x v="1"/>
    <x v="1457"/>
    <x v="35"/>
    <x v="838"/>
    <x v="14"/>
  </r>
  <r>
    <x v="4"/>
    <x v="1"/>
    <x v="1161"/>
    <x v="35"/>
    <x v="220"/>
    <x v="14"/>
  </r>
  <r>
    <x v="4"/>
    <x v="1"/>
    <x v="1161"/>
    <x v="35"/>
    <x v="220"/>
    <x v="14"/>
  </r>
  <r>
    <x v="4"/>
    <x v="1"/>
    <x v="1161"/>
    <x v="35"/>
    <x v="220"/>
    <x v="14"/>
  </r>
  <r>
    <x v="4"/>
    <x v="1"/>
    <x v="1161"/>
    <x v="35"/>
    <x v="220"/>
    <x v="14"/>
  </r>
  <r>
    <x v="4"/>
    <x v="1"/>
    <x v="1161"/>
    <x v="35"/>
    <x v="220"/>
    <x v="14"/>
  </r>
  <r>
    <x v="4"/>
    <x v="1"/>
    <x v="1161"/>
    <x v="35"/>
    <x v="220"/>
    <x v="14"/>
  </r>
  <r>
    <x v="4"/>
    <x v="1"/>
    <x v="1161"/>
    <x v="35"/>
    <x v="220"/>
    <x v="14"/>
  </r>
  <r>
    <x v="4"/>
    <x v="1"/>
    <x v="1161"/>
    <x v="35"/>
    <x v="213"/>
    <x v="14"/>
  </r>
  <r>
    <x v="4"/>
    <x v="1"/>
    <x v="1161"/>
    <x v="35"/>
    <x v="213"/>
    <x v="14"/>
  </r>
  <r>
    <x v="4"/>
    <x v="1"/>
    <x v="1161"/>
    <x v="35"/>
    <x v="213"/>
    <x v="14"/>
  </r>
  <r>
    <x v="4"/>
    <x v="1"/>
    <x v="1161"/>
    <x v="35"/>
    <x v="213"/>
    <x v="14"/>
  </r>
  <r>
    <x v="4"/>
    <x v="1"/>
    <x v="1161"/>
    <x v="35"/>
    <x v="213"/>
    <x v="14"/>
  </r>
  <r>
    <x v="4"/>
    <x v="1"/>
    <x v="1161"/>
    <x v="35"/>
    <x v="213"/>
    <x v="14"/>
  </r>
  <r>
    <x v="4"/>
    <x v="1"/>
    <x v="1161"/>
    <x v="35"/>
    <x v="213"/>
    <x v="14"/>
  </r>
  <r>
    <x v="4"/>
    <x v="1"/>
    <x v="1161"/>
    <x v="35"/>
    <x v="213"/>
    <x v="14"/>
  </r>
  <r>
    <x v="6"/>
    <x v="1"/>
    <x v="124"/>
    <x v="8"/>
    <x v="574"/>
    <x v="12"/>
  </r>
  <r>
    <x v="6"/>
    <x v="1"/>
    <x v="91"/>
    <x v="8"/>
    <x v="490"/>
    <x v="12"/>
  </r>
  <r>
    <x v="6"/>
    <x v="1"/>
    <x v="300"/>
    <x v="20"/>
    <x v="2863"/>
    <x v="12"/>
  </r>
  <r>
    <x v="6"/>
    <x v="1"/>
    <x v="192"/>
    <x v="20"/>
    <x v="2267"/>
    <x v="12"/>
  </r>
  <r>
    <x v="7"/>
    <x v="1"/>
    <x v="1683"/>
    <x v="35"/>
    <x v="3824"/>
    <x v="11"/>
  </r>
  <r>
    <x v="7"/>
    <x v="1"/>
    <x v="1667"/>
    <x v="35"/>
    <x v="3702"/>
    <x v="11"/>
  </r>
  <r>
    <x v="7"/>
    <x v="1"/>
    <x v="1478"/>
    <x v="35"/>
    <x v="2774"/>
    <x v="11"/>
  </r>
  <r>
    <x v="7"/>
    <x v="1"/>
    <x v="1195"/>
    <x v="35"/>
    <x v="2259"/>
    <x v="11"/>
  </r>
  <r>
    <x v="7"/>
    <x v="1"/>
    <x v="877"/>
    <x v="35"/>
    <x v="1404"/>
    <x v="11"/>
  </r>
  <r>
    <x v="7"/>
    <x v="1"/>
    <x v="905"/>
    <x v="35"/>
    <x v="780"/>
    <x v="11"/>
  </r>
  <r>
    <x v="7"/>
    <x v="1"/>
    <x v="1684"/>
    <x v="35"/>
    <x v="3825"/>
    <x v="11"/>
  </r>
  <r>
    <x v="7"/>
    <x v="1"/>
    <x v="1272"/>
    <x v="35"/>
    <x v="2418"/>
    <x v="11"/>
  </r>
  <r>
    <x v="7"/>
    <x v="1"/>
    <x v="1267"/>
    <x v="35"/>
    <x v="1574"/>
    <x v="11"/>
  </r>
  <r>
    <x v="7"/>
    <x v="1"/>
    <x v="1673"/>
    <x v="35"/>
    <x v="3734"/>
    <x v="11"/>
  </r>
  <r>
    <x v="7"/>
    <x v="1"/>
    <x v="1561"/>
    <x v="35"/>
    <x v="3501"/>
    <x v="11"/>
  </r>
  <r>
    <x v="7"/>
    <x v="1"/>
    <x v="1560"/>
    <x v="35"/>
    <x v="3499"/>
    <x v="11"/>
  </r>
  <r>
    <x v="7"/>
    <x v="1"/>
    <x v="1559"/>
    <x v="35"/>
    <x v="3498"/>
    <x v="11"/>
  </r>
  <r>
    <x v="7"/>
    <x v="1"/>
    <x v="1558"/>
    <x v="35"/>
    <x v="3496"/>
    <x v="11"/>
  </r>
  <r>
    <x v="7"/>
    <x v="1"/>
    <x v="1488"/>
    <x v="35"/>
    <x v="2849"/>
    <x v="11"/>
  </r>
  <r>
    <x v="7"/>
    <x v="1"/>
    <x v="1273"/>
    <x v="35"/>
    <x v="2430"/>
    <x v="11"/>
  </r>
  <r>
    <x v="7"/>
    <x v="1"/>
    <x v="1264"/>
    <x v="35"/>
    <x v="2374"/>
    <x v="11"/>
  </r>
  <r>
    <x v="7"/>
    <x v="1"/>
    <x v="1274"/>
    <x v="35"/>
    <x v="1605"/>
    <x v="11"/>
  </r>
  <r>
    <x v="7"/>
    <x v="1"/>
    <x v="907"/>
    <x v="35"/>
    <x v="1476"/>
    <x v="11"/>
  </r>
  <r>
    <x v="7"/>
    <x v="1"/>
    <x v="891"/>
    <x v="35"/>
    <x v="1432"/>
    <x v="11"/>
  </r>
  <r>
    <x v="7"/>
    <x v="1"/>
    <x v="904"/>
    <x v="35"/>
    <x v="779"/>
    <x v="11"/>
  </r>
  <r>
    <x v="8"/>
    <x v="1"/>
    <x v="1415"/>
    <x v="1"/>
    <x v="2267"/>
    <x v="11"/>
  </r>
  <r>
    <x v="8"/>
    <x v="1"/>
    <x v="1415"/>
    <x v="1"/>
    <x v="2267"/>
    <x v="11"/>
  </r>
  <r>
    <x v="8"/>
    <x v="1"/>
    <x v="1550"/>
    <x v="1"/>
    <x v="3353"/>
    <x v="11"/>
  </r>
  <r>
    <x v="8"/>
    <x v="1"/>
    <x v="832"/>
    <x v="8"/>
    <x v="486"/>
    <x v="11"/>
  </r>
  <r>
    <x v="8"/>
    <x v="1"/>
    <x v="1129"/>
    <x v="8"/>
    <x v="1325"/>
    <x v="11"/>
  </r>
  <r>
    <x v="8"/>
    <x v="1"/>
    <x v="1129"/>
    <x v="8"/>
    <x v="1325"/>
    <x v="11"/>
  </r>
  <r>
    <x v="8"/>
    <x v="1"/>
    <x v="832"/>
    <x v="8"/>
    <x v="768"/>
    <x v="11"/>
  </r>
  <r>
    <x v="8"/>
    <x v="1"/>
    <x v="832"/>
    <x v="8"/>
    <x v="768"/>
    <x v="11"/>
  </r>
  <r>
    <x v="8"/>
    <x v="1"/>
    <x v="832"/>
    <x v="8"/>
    <x v="861"/>
    <x v="11"/>
  </r>
  <r>
    <x v="8"/>
    <x v="1"/>
    <x v="832"/>
    <x v="8"/>
    <x v="861"/>
    <x v="11"/>
  </r>
  <r>
    <x v="8"/>
    <x v="1"/>
    <x v="832"/>
    <x v="8"/>
    <x v="861"/>
    <x v="11"/>
  </r>
  <r>
    <x v="8"/>
    <x v="1"/>
    <x v="832"/>
    <x v="8"/>
    <x v="861"/>
    <x v="11"/>
  </r>
  <r>
    <x v="8"/>
    <x v="1"/>
    <x v="902"/>
    <x v="8"/>
    <x v="799"/>
    <x v="11"/>
  </r>
  <r>
    <x v="8"/>
    <x v="1"/>
    <x v="902"/>
    <x v="8"/>
    <x v="799"/>
    <x v="11"/>
  </r>
  <r>
    <x v="8"/>
    <x v="1"/>
    <x v="832"/>
    <x v="8"/>
    <x v="700"/>
    <x v="11"/>
  </r>
  <r>
    <x v="8"/>
    <x v="1"/>
    <x v="832"/>
    <x v="8"/>
    <x v="700"/>
    <x v="11"/>
  </r>
  <r>
    <x v="8"/>
    <x v="1"/>
    <x v="832"/>
    <x v="8"/>
    <x v="699"/>
    <x v="11"/>
  </r>
  <r>
    <x v="8"/>
    <x v="1"/>
    <x v="832"/>
    <x v="8"/>
    <x v="699"/>
    <x v="11"/>
  </r>
  <r>
    <x v="8"/>
    <x v="1"/>
    <x v="1562"/>
    <x v="8"/>
    <x v="3685"/>
    <x v="11"/>
  </r>
  <r>
    <x v="8"/>
    <x v="1"/>
    <x v="1481"/>
    <x v="8"/>
    <x v="2878"/>
    <x v="11"/>
  </r>
  <r>
    <x v="8"/>
    <x v="1"/>
    <x v="1481"/>
    <x v="8"/>
    <x v="2874"/>
    <x v="11"/>
  </r>
  <r>
    <x v="8"/>
    <x v="1"/>
    <x v="1437"/>
    <x v="8"/>
    <x v="2438"/>
    <x v="11"/>
  </r>
  <r>
    <x v="8"/>
    <x v="1"/>
    <x v="1353"/>
    <x v="8"/>
    <x v="2071"/>
    <x v="11"/>
  </r>
  <r>
    <x v="8"/>
    <x v="1"/>
    <x v="1353"/>
    <x v="8"/>
    <x v="2054"/>
    <x v="11"/>
  </r>
  <r>
    <x v="8"/>
    <x v="1"/>
    <x v="1271"/>
    <x v="8"/>
    <x v="1719"/>
    <x v="11"/>
  </r>
  <r>
    <x v="8"/>
    <x v="1"/>
    <x v="1329"/>
    <x v="8"/>
    <x v="1709"/>
    <x v="11"/>
  </r>
  <r>
    <x v="8"/>
    <x v="1"/>
    <x v="1353"/>
    <x v="8"/>
    <x v="1671"/>
    <x v="11"/>
  </r>
  <r>
    <x v="8"/>
    <x v="1"/>
    <x v="1271"/>
    <x v="8"/>
    <x v="1608"/>
    <x v="11"/>
  </r>
  <r>
    <x v="8"/>
    <x v="1"/>
    <x v="1197"/>
    <x v="8"/>
    <x v="1608"/>
    <x v="11"/>
  </r>
  <r>
    <x v="8"/>
    <x v="1"/>
    <x v="1197"/>
    <x v="8"/>
    <x v="1554"/>
    <x v="11"/>
  </r>
  <r>
    <x v="8"/>
    <x v="1"/>
    <x v="1271"/>
    <x v="8"/>
    <x v="1519"/>
    <x v="11"/>
  </r>
  <r>
    <x v="8"/>
    <x v="1"/>
    <x v="1197"/>
    <x v="8"/>
    <x v="1448"/>
    <x v="11"/>
  </r>
  <r>
    <x v="8"/>
    <x v="1"/>
    <x v="1127"/>
    <x v="8"/>
    <x v="1312"/>
    <x v="11"/>
  </r>
  <r>
    <x v="8"/>
    <x v="1"/>
    <x v="1127"/>
    <x v="8"/>
    <x v="1312"/>
    <x v="11"/>
  </r>
  <r>
    <x v="8"/>
    <x v="1"/>
    <x v="1125"/>
    <x v="8"/>
    <x v="1302"/>
    <x v="11"/>
  </r>
  <r>
    <x v="8"/>
    <x v="1"/>
    <x v="1125"/>
    <x v="8"/>
    <x v="1302"/>
    <x v="11"/>
  </r>
  <r>
    <x v="8"/>
    <x v="1"/>
    <x v="1197"/>
    <x v="8"/>
    <x v="1295"/>
    <x v="11"/>
  </r>
  <r>
    <x v="8"/>
    <x v="1"/>
    <x v="1132"/>
    <x v="8"/>
    <x v="1177"/>
    <x v="11"/>
  </r>
  <r>
    <x v="8"/>
    <x v="1"/>
    <x v="902"/>
    <x v="8"/>
    <x v="1135"/>
    <x v="11"/>
  </r>
  <r>
    <x v="8"/>
    <x v="1"/>
    <x v="902"/>
    <x v="8"/>
    <x v="1135"/>
    <x v="11"/>
  </r>
  <r>
    <x v="8"/>
    <x v="1"/>
    <x v="902"/>
    <x v="8"/>
    <x v="1135"/>
    <x v="11"/>
  </r>
  <r>
    <x v="8"/>
    <x v="1"/>
    <x v="902"/>
    <x v="8"/>
    <x v="1135"/>
    <x v="11"/>
  </r>
  <r>
    <x v="8"/>
    <x v="1"/>
    <x v="902"/>
    <x v="8"/>
    <x v="1135"/>
    <x v="11"/>
  </r>
  <r>
    <x v="8"/>
    <x v="1"/>
    <x v="902"/>
    <x v="8"/>
    <x v="1087"/>
    <x v="11"/>
  </r>
  <r>
    <x v="8"/>
    <x v="1"/>
    <x v="902"/>
    <x v="8"/>
    <x v="1087"/>
    <x v="11"/>
  </r>
  <r>
    <x v="8"/>
    <x v="1"/>
    <x v="902"/>
    <x v="8"/>
    <x v="1087"/>
    <x v="11"/>
  </r>
  <r>
    <x v="8"/>
    <x v="1"/>
    <x v="902"/>
    <x v="8"/>
    <x v="1087"/>
    <x v="11"/>
  </r>
  <r>
    <x v="8"/>
    <x v="1"/>
    <x v="1197"/>
    <x v="8"/>
    <x v="1052"/>
    <x v="11"/>
  </r>
  <r>
    <x v="8"/>
    <x v="1"/>
    <x v="1106"/>
    <x v="8"/>
    <x v="994"/>
    <x v="11"/>
  </r>
  <r>
    <x v="8"/>
    <x v="1"/>
    <x v="832"/>
    <x v="8"/>
    <x v="992"/>
    <x v="11"/>
  </r>
  <r>
    <x v="8"/>
    <x v="1"/>
    <x v="832"/>
    <x v="8"/>
    <x v="992"/>
    <x v="11"/>
  </r>
  <r>
    <x v="8"/>
    <x v="1"/>
    <x v="832"/>
    <x v="8"/>
    <x v="992"/>
    <x v="11"/>
  </r>
  <r>
    <x v="8"/>
    <x v="1"/>
    <x v="832"/>
    <x v="8"/>
    <x v="971"/>
    <x v="11"/>
  </r>
  <r>
    <x v="8"/>
    <x v="1"/>
    <x v="832"/>
    <x v="8"/>
    <x v="965"/>
    <x v="11"/>
  </r>
  <r>
    <x v="8"/>
    <x v="1"/>
    <x v="832"/>
    <x v="8"/>
    <x v="965"/>
    <x v="11"/>
  </r>
  <r>
    <x v="8"/>
    <x v="1"/>
    <x v="832"/>
    <x v="8"/>
    <x v="965"/>
    <x v="11"/>
  </r>
  <r>
    <x v="8"/>
    <x v="1"/>
    <x v="832"/>
    <x v="8"/>
    <x v="961"/>
    <x v="11"/>
  </r>
  <r>
    <x v="8"/>
    <x v="1"/>
    <x v="832"/>
    <x v="8"/>
    <x v="961"/>
    <x v="11"/>
  </r>
  <r>
    <x v="8"/>
    <x v="1"/>
    <x v="832"/>
    <x v="8"/>
    <x v="957"/>
    <x v="11"/>
  </r>
  <r>
    <x v="8"/>
    <x v="1"/>
    <x v="832"/>
    <x v="8"/>
    <x v="950"/>
    <x v="11"/>
  </r>
  <r>
    <x v="8"/>
    <x v="1"/>
    <x v="832"/>
    <x v="8"/>
    <x v="950"/>
    <x v="11"/>
  </r>
  <r>
    <x v="8"/>
    <x v="1"/>
    <x v="832"/>
    <x v="8"/>
    <x v="950"/>
    <x v="11"/>
  </r>
  <r>
    <x v="8"/>
    <x v="1"/>
    <x v="902"/>
    <x v="8"/>
    <x v="941"/>
    <x v="11"/>
  </r>
  <r>
    <x v="8"/>
    <x v="1"/>
    <x v="832"/>
    <x v="8"/>
    <x v="928"/>
    <x v="11"/>
  </r>
  <r>
    <x v="8"/>
    <x v="1"/>
    <x v="832"/>
    <x v="8"/>
    <x v="928"/>
    <x v="11"/>
  </r>
  <r>
    <x v="8"/>
    <x v="1"/>
    <x v="832"/>
    <x v="8"/>
    <x v="928"/>
    <x v="11"/>
  </r>
  <r>
    <x v="8"/>
    <x v="1"/>
    <x v="832"/>
    <x v="8"/>
    <x v="928"/>
    <x v="11"/>
  </r>
  <r>
    <x v="8"/>
    <x v="1"/>
    <x v="832"/>
    <x v="8"/>
    <x v="928"/>
    <x v="11"/>
  </r>
  <r>
    <x v="8"/>
    <x v="1"/>
    <x v="832"/>
    <x v="8"/>
    <x v="928"/>
    <x v="11"/>
  </r>
  <r>
    <x v="8"/>
    <x v="1"/>
    <x v="832"/>
    <x v="8"/>
    <x v="928"/>
    <x v="11"/>
  </r>
  <r>
    <x v="8"/>
    <x v="1"/>
    <x v="832"/>
    <x v="8"/>
    <x v="928"/>
    <x v="11"/>
  </r>
  <r>
    <x v="8"/>
    <x v="1"/>
    <x v="902"/>
    <x v="8"/>
    <x v="924"/>
    <x v="11"/>
  </r>
  <r>
    <x v="8"/>
    <x v="1"/>
    <x v="832"/>
    <x v="8"/>
    <x v="884"/>
    <x v="11"/>
  </r>
  <r>
    <x v="8"/>
    <x v="1"/>
    <x v="832"/>
    <x v="8"/>
    <x v="884"/>
    <x v="11"/>
  </r>
  <r>
    <x v="8"/>
    <x v="1"/>
    <x v="832"/>
    <x v="8"/>
    <x v="884"/>
    <x v="11"/>
  </r>
  <r>
    <x v="8"/>
    <x v="1"/>
    <x v="1106"/>
    <x v="8"/>
    <x v="881"/>
    <x v="11"/>
  </r>
  <r>
    <x v="8"/>
    <x v="1"/>
    <x v="832"/>
    <x v="8"/>
    <x v="861"/>
    <x v="11"/>
  </r>
  <r>
    <x v="8"/>
    <x v="1"/>
    <x v="832"/>
    <x v="8"/>
    <x v="861"/>
    <x v="11"/>
  </r>
  <r>
    <x v="8"/>
    <x v="1"/>
    <x v="832"/>
    <x v="8"/>
    <x v="861"/>
    <x v="11"/>
  </r>
  <r>
    <x v="8"/>
    <x v="1"/>
    <x v="832"/>
    <x v="8"/>
    <x v="861"/>
    <x v="11"/>
  </r>
  <r>
    <x v="8"/>
    <x v="1"/>
    <x v="832"/>
    <x v="8"/>
    <x v="861"/>
    <x v="11"/>
  </r>
  <r>
    <x v="8"/>
    <x v="1"/>
    <x v="832"/>
    <x v="8"/>
    <x v="861"/>
    <x v="11"/>
  </r>
  <r>
    <x v="8"/>
    <x v="1"/>
    <x v="832"/>
    <x v="8"/>
    <x v="861"/>
    <x v="11"/>
  </r>
  <r>
    <x v="8"/>
    <x v="1"/>
    <x v="832"/>
    <x v="8"/>
    <x v="861"/>
    <x v="11"/>
  </r>
  <r>
    <x v="8"/>
    <x v="1"/>
    <x v="832"/>
    <x v="8"/>
    <x v="861"/>
    <x v="11"/>
  </r>
  <r>
    <x v="8"/>
    <x v="1"/>
    <x v="902"/>
    <x v="8"/>
    <x v="799"/>
    <x v="11"/>
  </r>
  <r>
    <x v="8"/>
    <x v="1"/>
    <x v="902"/>
    <x v="8"/>
    <x v="799"/>
    <x v="11"/>
  </r>
  <r>
    <x v="8"/>
    <x v="1"/>
    <x v="832"/>
    <x v="8"/>
    <x v="768"/>
    <x v="11"/>
  </r>
  <r>
    <x v="8"/>
    <x v="1"/>
    <x v="832"/>
    <x v="8"/>
    <x v="768"/>
    <x v="11"/>
  </r>
  <r>
    <x v="8"/>
    <x v="1"/>
    <x v="832"/>
    <x v="8"/>
    <x v="768"/>
    <x v="11"/>
  </r>
  <r>
    <x v="8"/>
    <x v="1"/>
    <x v="832"/>
    <x v="8"/>
    <x v="768"/>
    <x v="11"/>
  </r>
  <r>
    <x v="8"/>
    <x v="1"/>
    <x v="832"/>
    <x v="8"/>
    <x v="747"/>
    <x v="11"/>
  </r>
  <r>
    <x v="8"/>
    <x v="1"/>
    <x v="832"/>
    <x v="8"/>
    <x v="700"/>
    <x v="11"/>
  </r>
  <r>
    <x v="8"/>
    <x v="1"/>
    <x v="832"/>
    <x v="8"/>
    <x v="700"/>
    <x v="11"/>
  </r>
  <r>
    <x v="8"/>
    <x v="1"/>
    <x v="832"/>
    <x v="8"/>
    <x v="699"/>
    <x v="11"/>
  </r>
  <r>
    <x v="8"/>
    <x v="1"/>
    <x v="832"/>
    <x v="8"/>
    <x v="699"/>
    <x v="11"/>
  </r>
  <r>
    <x v="8"/>
    <x v="1"/>
    <x v="832"/>
    <x v="8"/>
    <x v="664"/>
    <x v="11"/>
  </r>
  <r>
    <x v="8"/>
    <x v="1"/>
    <x v="832"/>
    <x v="8"/>
    <x v="664"/>
    <x v="11"/>
  </r>
  <r>
    <x v="8"/>
    <x v="1"/>
    <x v="832"/>
    <x v="8"/>
    <x v="664"/>
    <x v="11"/>
  </r>
  <r>
    <x v="8"/>
    <x v="1"/>
    <x v="832"/>
    <x v="8"/>
    <x v="664"/>
    <x v="11"/>
  </r>
  <r>
    <x v="8"/>
    <x v="1"/>
    <x v="832"/>
    <x v="8"/>
    <x v="657"/>
    <x v="11"/>
  </r>
  <r>
    <x v="8"/>
    <x v="1"/>
    <x v="832"/>
    <x v="8"/>
    <x v="657"/>
    <x v="11"/>
  </r>
  <r>
    <x v="8"/>
    <x v="1"/>
    <x v="832"/>
    <x v="8"/>
    <x v="657"/>
    <x v="11"/>
  </r>
  <r>
    <x v="8"/>
    <x v="1"/>
    <x v="832"/>
    <x v="8"/>
    <x v="657"/>
    <x v="11"/>
  </r>
  <r>
    <x v="8"/>
    <x v="1"/>
    <x v="832"/>
    <x v="8"/>
    <x v="637"/>
    <x v="11"/>
  </r>
  <r>
    <x v="8"/>
    <x v="1"/>
    <x v="832"/>
    <x v="8"/>
    <x v="637"/>
    <x v="11"/>
  </r>
  <r>
    <x v="8"/>
    <x v="1"/>
    <x v="832"/>
    <x v="8"/>
    <x v="636"/>
    <x v="11"/>
  </r>
  <r>
    <x v="8"/>
    <x v="1"/>
    <x v="832"/>
    <x v="8"/>
    <x v="636"/>
    <x v="11"/>
  </r>
  <r>
    <x v="8"/>
    <x v="1"/>
    <x v="902"/>
    <x v="17"/>
    <x v="894"/>
    <x v="11"/>
  </r>
  <r>
    <x v="8"/>
    <x v="1"/>
    <x v="832"/>
    <x v="17"/>
    <x v="797"/>
    <x v="11"/>
  </r>
  <r>
    <x v="8"/>
    <x v="1"/>
    <x v="832"/>
    <x v="17"/>
    <x v="794"/>
    <x v="11"/>
  </r>
  <r>
    <x v="8"/>
    <x v="1"/>
    <x v="902"/>
    <x v="17"/>
    <x v="931"/>
    <x v="11"/>
  </r>
  <r>
    <x v="8"/>
    <x v="1"/>
    <x v="832"/>
    <x v="17"/>
    <x v="745"/>
    <x v="11"/>
  </r>
  <r>
    <x v="8"/>
    <x v="1"/>
    <x v="1557"/>
    <x v="17"/>
    <x v="3358"/>
    <x v="11"/>
  </r>
  <r>
    <x v="8"/>
    <x v="1"/>
    <x v="1534"/>
    <x v="17"/>
    <x v="3032"/>
    <x v="11"/>
  </r>
  <r>
    <x v="8"/>
    <x v="1"/>
    <x v="1534"/>
    <x v="17"/>
    <x v="3032"/>
    <x v="11"/>
  </r>
  <r>
    <x v="8"/>
    <x v="1"/>
    <x v="1520"/>
    <x v="17"/>
    <x v="2792"/>
    <x v="11"/>
  </r>
  <r>
    <x v="8"/>
    <x v="1"/>
    <x v="1495"/>
    <x v="17"/>
    <x v="2709"/>
    <x v="11"/>
  </r>
  <r>
    <x v="8"/>
    <x v="1"/>
    <x v="1495"/>
    <x v="17"/>
    <x v="2606"/>
    <x v="11"/>
  </r>
  <r>
    <x v="8"/>
    <x v="1"/>
    <x v="1415"/>
    <x v="17"/>
    <x v="2248"/>
    <x v="11"/>
  </r>
  <r>
    <x v="8"/>
    <x v="1"/>
    <x v="1415"/>
    <x v="17"/>
    <x v="2239"/>
    <x v="11"/>
  </r>
  <r>
    <x v="8"/>
    <x v="1"/>
    <x v="1415"/>
    <x v="17"/>
    <x v="2147"/>
    <x v="11"/>
  </r>
  <r>
    <x v="8"/>
    <x v="1"/>
    <x v="1353"/>
    <x v="17"/>
    <x v="1700"/>
    <x v="11"/>
  </r>
  <r>
    <x v="8"/>
    <x v="1"/>
    <x v="1353"/>
    <x v="17"/>
    <x v="1700"/>
    <x v="11"/>
  </r>
  <r>
    <x v="8"/>
    <x v="1"/>
    <x v="1353"/>
    <x v="17"/>
    <x v="1621"/>
    <x v="11"/>
  </r>
  <r>
    <x v="8"/>
    <x v="1"/>
    <x v="1353"/>
    <x v="17"/>
    <x v="1621"/>
    <x v="11"/>
  </r>
  <r>
    <x v="8"/>
    <x v="1"/>
    <x v="1197"/>
    <x v="17"/>
    <x v="1594"/>
    <x v="11"/>
  </r>
  <r>
    <x v="8"/>
    <x v="1"/>
    <x v="1197"/>
    <x v="17"/>
    <x v="1557"/>
    <x v="11"/>
  </r>
  <r>
    <x v="8"/>
    <x v="1"/>
    <x v="902"/>
    <x v="17"/>
    <x v="931"/>
    <x v="11"/>
  </r>
  <r>
    <x v="8"/>
    <x v="1"/>
    <x v="902"/>
    <x v="17"/>
    <x v="931"/>
    <x v="11"/>
  </r>
  <r>
    <x v="8"/>
    <x v="1"/>
    <x v="902"/>
    <x v="17"/>
    <x v="931"/>
    <x v="11"/>
  </r>
  <r>
    <x v="8"/>
    <x v="1"/>
    <x v="902"/>
    <x v="17"/>
    <x v="931"/>
    <x v="11"/>
  </r>
  <r>
    <x v="8"/>
    <x v="1"/>
    <x v="902"/>
    <x v="17"/>
    <x v="919"/>
    <x v="11"/>
  </r>
  <r>
    <x v="8"/>
    <x v="1"/>
    <x v="902"/>
    <x v="17"/>
    <x v="919"/>
    <x v="11"/>
  </r>
  <r>
    <x v="8"/>
    <x v="1"/>
    <x v="954"/>
    <x v="17"/>
    <x v="914"/>
    <x v="11"/>
  </r>
  <r>
    <x v="8"/>
    <x v="1"/>
    <x v="902"/>
    <x v="17"/>
    <x v="894"/>
    <x v="11"/>
  </r>
  <r>
    <x v="8"/>
    <x v="1"/>
    <x v="902"/>
    <x v="17"/>
    <x v="894"/>
    <x v="11"/>
  </r>
  <r>
    <x v="8"/>
    <x v="1"/>
    <x v="902"/>
    <x v="17"/>
    <x v="894"/>
    <x v="11"/>
  </r>
  <r>
    <x v="8"/>
    <x v="1"/>
    <x v="832"/>
    <x v="17"/>
    <x v="890"/>
    <x v="11"/>
  </r>
  <r>
    <x v="8"/>
    <x v="1"/>
    <x v="902"/>
    <x v="17"/>
    <x v="877"/>
    <x v="11"/>
  </r>
  <r>
    <x v="8"/>
    <x v="1"/>
    <x v="902"/>
    <x v="17"/>
    <x v="877"/>
    <x v="11"/>
  </r>
  <r>
    <x v="8"/>
    <x v="1"/>
    <x v="902"/>
    <x v="17"/>
    <x v="877"/>
    <x v="11"/>
  </r>
  <r>
    <x v="8"/>
    <x v="1"/>
    <x v="832"/>
    <x v="17"/>
    <x v="823"/>
    <x v="11"/>
  </r>
  <r>
    <x v="8"/>
    <x v="1"/>
    <x v="832"/>
    <x v="17"/>
    <x v="823"/>
    <x v="11"/>
  </r>
  <r>
    <x v="8"/>
    <x v="1"/>
    <x v="832"/>
    <x v="17"/>
    <x v="797"/>
    <x v="11"/>
  </r>
  <r>
    <x v="8"/>
    <x v="1"/>
    <x v="832"/>
    <x v="17"/>
    <x v="797"/>
    <x v="11"/>
  </r>
  <r>
    <x v="8"/>
    <x v="1"/>
    <x v="832"/>
    <x v="17"/>
    <x v="794"/>
    <x v="11"/>
  </r>
  <r>
    <x v="8"/>
    <x v="1"/>
    <x v="832"/>
    <x v="17"/>
    <x v="786"/>
    <x v="11"/>
  </r>
  <r>
    <x v="8"/>
    <x v="1"/>
    <x v="832"/>
    <x v="17"/>
    <x v="786"/>
    <x v="11"/>
  </r>
  <r>
    <x v="8"/>
    <x v="1"/>
    <x v="832"/>
    <x v="17"/>
    <x v="745"/>
    <x v="11"/>
  </r>
  <r>
    <x v="8"/>
    <x v="1"/>
    <x v="832"/>
    <x v="17"/>
    <x v="733"/>
    <x v="11"/>
  </r>
  <r>
    <x v="8"/>
    <x v="1"/>
    <x v="832"/>
    <x v="17"/>
    <x v="733"/>
    <x v="11"/>
  </r>
  <r>
    <x v="8"/>
    <x v="1"/>
    <x v="832"/>
    <x v="17"/>
    <x v="665"/>
    <x v="11"/>
  </r>
  <r>
    <x v="8"/>
    <x v="1"/>
    <x v="832"/>
    <x v="17"/>
    <x v="665"/>
    <x v="11"/>
  </r>
  <r>
    <x v="8"/>
    <x v="1"/>
    <x v="832"/>
    <x v="17"/>
    <x v="594"/>
    <x v="11"/>
  </r>
  <r>
    <x v="11"/>
    <x v="1"/>
    <x v="17"/>
    <x v="8"/>
    <x v="321"/>
    <x v="7"/>
  </r>
  <r>
    <x v="11"/>
    <x v="1"/>
    <x v="9"/>
    <x v="8"/>
    <x v="148"/>
    <x v="7"/>
  </r>
  <r>
    <x v="11"/>
    <x v="1"/>
    <x v="5"/>
    <x v="8"/>
    <x v="104"/>
    <x v="7"/>
  </r>
  <r>
    <x v="11"/>
    <x v="1"/>
    <x v="59"/>
    <x v="8"/>
    <x v="1675"/>
    <x v="7"/>
  </r>
  <r>
    <x v="11"/>
    <x v="1"/>
    <x v="13"/>
    <x v="8"/>
    <x v="234"/>
    <x v="7"/>
  </r>
  <r>
    <x v="11"/>
    <x v="1"/>
    <x v="13"/>
    <x v="8"/>
    <x v="222"/>
    <x v="7"/>
  </r>
  <r>
    <x v="11"/>
    <x v="1"/>
    <x v="33"/>
    <x v="28"/>
    <x v="1085"/>
    <x v="7"/>
  </r>
  <r>
    <x v="11"/>
    <x v="1"/>
    <x v="28"/>
    <x v="28"/>
    <x v="876"/>
    <x v="7"/>
  </r>
  <r>
    <x v="12"/>
    <x v="1"/>
    <x v="870"/>
    <x v="17"/>
    <x v="2286"/>
    <x v="11"/>
  </r>
  <r>
    <x v="12"/>
    <x v="1"/>
    <x v="870"/>
    <x v="17"/>
    <x v="2286"/>
    <x v="11"/>
  </r>
  <r>
    <x v="12"/>
    <x v="1"/>
    <x v="870"/>
    <x v="17"/>
    <x v="2288"/>
    <x v="11"/>
  </r>
  <r>
    <x v="12"/>
    <x v="1"/>
    <x v="870"/>
    <x v="17"/>
    <x v="2288"/>
    <x v="11"/>
  </r>
  <r>
    <x v="14"/>
    <x v="1"/>
    <x v="777"/>
    <x v="35"/>
    <x v="791"/>
    <x v="4"/>
  </r>
  <r>
    <x v="14"/>
    <x v="1"/>
    <x v="777"/>
    <x v="35"/>
    <x v="792"/>
    <x v="4"/>
  </r>
  <r>
    <x v="19"/>
    <x v="1"/>
    <x v="1338"/>
    <x v="8"/>
    <x v="2747"/>
    <x v="11"/>
  </r>
  <r>
    <x v="21"/>
    <x v="1"/>
    <x v="448"/>
    <x v="35"/>
    <x v="3710"/>
    <x v="11"/>
  </r>
  <r>
    <x v="21"/>
    <x v="1"/>
    <x v="408"/>
    <x v="35"/>
    <x v="3502"/>
    <x v="11"/>
  </r>
  <r>
    <x v="21"/>
    <x v="1"/>
    <x v="347"/>
    <x v="35"/>
    <x v="3355"/>
    <x v="11"/>
  </r>
  <r>
    <x v="27"/>
    <x v="1"/>
    <x v="1374"/>
    <x v="8"/>
    <x v="2352"/>
    <x v="11"/>
  </r>
  <r>
    <x v="27"/>
    <x v="1"/>
    <x v="1374"/>
    <x v="8"/>
    <x v="2352"/>
    <x v="11"/>
  </r>
  <r>
    <x v="27"/>
    <x v="1"/>
    <x v="1374"/>
    <x v="8"/>
    <x v="2352"/>
    <x v="11"/>
  </r>
  <r>
    <x v="27"/>
    <x v="1"/>
    <x v="1374"/>
    <x v="8"/>
    <x v="2352"/>
    <x v="11"/>
  </r>
  <r>
    <x v="27"/>
    <x v="1"/>
    <x v="1271"/>
    <x v="8"/>
    <x v="1899"/>
    <x v="11"/>
  </r>
  <r>
    <x v="27"/>
    <x v="1"/>
    <x v="902"/>
    <x v="8"/>
    <x v="925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623"/>
    <x v="11"/>
  </r>
  <r>
    <x v="27"/>
    <x v="1"/>
    <x v="1374"/>
    <x v="8"/>
    <x v="2623"/>
    <x v="11"/>
  </r>
  <r>
    <x v="27"/>
    <x v="1"/>
    <x v="1374"/>
    <x v="8"/>
    <x v="2623"/>
    <x v="11"/>
  </r>
  <r>
    <x v="27"/>
    <x v="1"/>
    <x v="1374"/>
    <x v="8"/>
    <x v="2589"/>
    <x v="11"/>
  </r>
  <r>
    <x v="27"/>
    <x v="1"/>
    <x v="1374"/>
    <x v="8"/>
    <x v="2569"/>
    <x v="11"/>
  </r>
  <r>
    <x v="27"/>
    <x v="1"/>
    <x v="1374"/>
    <x v="8"/>
    <x v="2569"/>
    <x v="11"/>
  </r>
  <r>
    <x v="27"/>
    <x v="1"/>
    <x v="1374"/>
    <x v="8"/>
    <x v="2569"/>
    <x v="11"/>
  </r>
  <r>
    <x v="27"/>
    <x v="1"/>
    <x v="1374"/>
    <x v="8"/>
    <x v="2569"/>
    <x v="11"/>
  </r>
  <r>
    <x v="27"/>
    <x v="1"/>
    <x v="1374"/>
    <x v="8"/>
    <x v="2549"/>
    <x v="11"/>
  </r>
  <r>
    <x v="27"/>
    <x v="1"/>
    <x v="1374"/>
    <x v="8"/>
    <x v="2549"/>
    <x v="11"/>
  </r>
  <r>
    <x v="27"/>
    <x v="1"/>
    <x v="1374"/>
    <x v="8"/>
    <x v="2539"/>
    <x v="11"/>
  </r>
  <r>
    <x v="27"/>
    <x v="1"/>
    <x v="1374"/>
    <x v="8"/>
    <x v="2539"/>
    <x v="11"/>
  </r>
  <r>
    <x v="27"/>
    <x v="1"/>
    <x v="1374"/>
    <x v="8"/>
    <x v="2539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504"/>
    <x v="11"/>
  </r>
  <r>
    <x v="27"/>
    <x v="1"/>
    <x v="1374"/>
    <x v="8"/>
    <x v="2488"/>
    <x v="11"/>
  </r>
  <r>
    <x v="27"/>
    <x v="1"/>
    <x v="1374"/>
    <x v="8"/>
    <x v="2488"/>
    <x v="11"/>
  </r>
  <r>
    <x v="27"/>
    <x v="1"/>
    <x v="1374"/>
    <x v="8"/>
    <x v="2488"/>
    <x v="11"/>
  </r>
  <r>
    <x v="27"/>
    <x v="1"/>
    <x v="1374"/>
    <x v="8"/>
    <x v="2486"/>
    <x v="11"/>
  </r>
  <r>
    <x v="27"/>
    <x v="1"/>
    <x v="1374"/>
    <x v="8"/>
    <x v="2486"/>
    <x v="11"/>
  </r>
  <r>
    <x v="27"/>
    <x v="1"/>
    <x v="1374"/>
    <x v="8"/>
    <x v="2462"/>
    <x v="11"/>
  </r>
  <r>
    <x v="27"/>
    <x v="1"/>
    <x v="1353"/>
    <x v="8"/>
    <x v="2455"/>
    <x v="11"/>
  </r>
  <r>
    <x v="27"/>
    <x v="1"/>
    <x v="1353"/>
    <x v="8"/>
    <x v="2455"/>
    <x v="11"/>
  </r>
  <r>
    <x v="27"/>
    <x v="1"/>
    <x v="1353"/>
    <x v="8"/>
    <x v="2455"/>
    <x v="11"/>
  </r>
  <r>
    <x v="27"/>
    <x v="1"/>
    <x v="1353"/>
    <x v="8"/>
    <x v="2455"/>
    <x v="11"/>
  </r>
  <r>
    <x v="27"/>
    <x v="1"/>
    <x v="1374"/>
    <x v="8"/>
    <x v="2352"/>
    <x v="11"/>
  </r>
  <r>
    <x v="27"/>
    <x v="1"/>
    <x v="1374"/>
    <x v="8"/>
    <x v="2352"/>
    <x v="11"/>
  </r>
  <r>
    <x v="27"/>
    <x v="1"/>
    <x v="1374"/>
    <x v="8"/>
    <x v="2352"/>
    <x v="11"/>
  </r>
  <r>
    <x v="27"/>
    <x v="1"/>
    <x v="1374"/>
    <x v="8"/>
    <x v="2352"/>
    <x v="11"/>
  </r>
  <r>
    <x v="27"/>
    <x v="1"/>
    <x v="1374"/>
    <x v="8"/>
    <x v="2352"/>
    <x v="11"/>
  </r>
  <r>
    <x v="27"/>
    <x v="1"/>
    <x v="1353"/>
    <x v="8"/>
    <x v="2330"/>
    <x v="11"/>
  </r>
  <r>
    <x v="27"/>
    <x v="1"/>
    <x v="1271"/>
    <x v="8"/>
    <x v="2106"/>
    <x v="11"/>
  </r>
  <r>
    <x v="27"/>
    <x v="1"/>
    <x v="1271"/>
    <x v="8"/>
    <x v="2106"/>
    <x v="11"/>
  </r>
  <r>
    <x v="27"/>
    <x v="1"/>
    <x v="1271"/>
    <x v="8"/>
    <x v="2106"/>
    <x v="11"/>
  </r>
  <r>
    <x v="27"/>
    <x v="1"/>
    <x v="1271"/>
    <x v="8"/>
    <x v="2062"/>
    <x v="11"/>
  </r>
  <r>
    <x v="27"/>
    <x v="1"/>
    <x v="1271"/>
    <x v="8"/>
    <x v="2034"/>
    <x v="11"/>
  </r>
  <r>
    <x v="27"/>
    <x v="1"/>
    <x v="1271"/>
    <x v="8"/>
    <x v="2034"/>
    <x v="11"/>
  </r>
  <r>
    <x v="27"/>
    <x v="1"/>
    <x v="1271"/>
    <x v="8"/>
    <x v="2034"/>
    <x v="11"/>
  </r>
  <r>
    <x v="27"/>
    <x v="1"/>
    <x v="1271"/>
    <x v="8"/>
    <x v="2034"/>
    <x v="11"/>
  </r>
  <r>
    <x v="27"/>
    <x v="1"/>
    <x v="1271"/>
    <x v="8"/>
    <x v="2009"/>
    <x v="11"/>
  </r>
  <r>
    <x v="27"/>
    <x v="1"/>
    <x v="1271"/>
    <x v="8"/>
    <x v="2000"/>
    <x v="11"/>
  </r>
  <r>
    <x v="27"/>
    <x v="1"/>
    <x v="1271"/>
    <x v="8"/>
    <x v="1925"/>
    <x v="11"/>
  </r>
  <r>
    <x v="27"/>
    <x v="1"/>
    <x v="1271"/>
    <x v="8"/>
    <x v="1925"/>
    <x v="11"/>
  </r>
  <r>
    <x v="27"/>
    <x v="1"/>
    <x v="1271"/>
    <x v="8"/>
    <x v="1925"/>
    <x v="11"/>
  </r>
  <r>
    <x v="27"/>
    <x v="1"/>
    <x v="1271"/>
    <x v="8"/>
    <x v="1899"/>
    <x v="11"/>
  </r>
  <r>
    <x v="27"/>
    <x v="1"/>
    <x v="1271"/>
    <x v="8"/>
    <x v="1871"/>
    <x v="11"/>
  </r>
  <r>
    <x v="27"/>
    <x v="1"/>
    <x v="1271"/>
    <x v="8"/>
    <x v="1871"/>
    <x v="11"/>
  </r>
  <r>
    <x v="27"/>
    <x v="1"/>
    <x v="1271"/>
    <x v="8"/>
    <x v="1871"/>
    <x v="11"/>
  </r>
  <r>
    <x v="27"/>
    <x v="1"/>
    <x v="1271"/>
    <x v="8"/>
    <x v="1871"/>
    <x v="11"/>
  </r>
  <r>
    <x v="27"/>
    <x v="1"/>
    <x v="1271"/>
    <x v="8"/>
    <x v="1871"/>
    <x v="11"/>
  </r>
  <r>
    <x v="27"/>
    <x v="1"/>
    <x v="1271"/>
    <x v="8"/>
    <x v="1871"/>
    <x v="11"/>
  </r>
  <r>
    <x v="27"/>
    <x v="1"/>
    <x v="1271"/>
    <x v="8"/>
    <x v="1871"/>
    <x v="11"/>
  </r>
  <r>
    <x v="27"/>
    <x v="1"/>
    <x v="1271"/>
    <x v="8"/>
    <x v="1871"/>
    <x v="11"/>
  </r>
  <r>
    <x v="27"/>
    <x v="1"/>
    <x v="1271"/>
    <x v="8"/>
    <x v="1871"/>
    <x v="11"/>
  </r>
  <r>
    <x v="27"/>
    <x v="1"/>
    <x v="1271"/>
    <x v="8"/>
    <x v="1865"/>
    <x v="11"/>
  </r>
  <r>
    <x v="27"/>
    <x v="1"/>
    <x v="1271"/>
    <x v="8"/>
    <x v="1863"/>
    <x v="11"/>
  </r>
  <r>
    <x v="27"/>
    <x v="1"/>
    <x v="1271"/>
    <x v="8"/>
    <x v="1863"/>
    <x v="11"/>
  </r>
  <r>
    <x v="27"/>
    <x v="1"/>
    <x v="1271"/>
    <x v="8"/>
    <x v="1863"/>
    <x v="11"/>
  </r>
  <r>
    <x v="27"/>
    <x v="1"/>
    <x v="1271"/>
    <x v="8"/>
    <x v="1839"/>
    <x v="11"/>
  </r>
  <r>
    <x v="27"/>
    <x v="1"/>
    <x v="1197"/>
    <x v="8"/>
    <x v="1825"/>
    <x v="11"/>
  </r>
  <r>
    <x v="27"/>
    <x v="1"/>
    <x v="1197"/>
    <x v="8"/>
    <x v="1825"/>
    <x v="11"/>
  </r>
  <r>
    <x v="27"/>
    <x v="1"/>
    <x v="1271"/>
    <x v="8"/>
    <x v="1759"/>
    <x v="11"/>
  </r>
  <r>
    <x v="27"/>
    <x v="1"/>
    <x v="1197"/>
    <x v="8"/>
    <x v="1731"/>
    <x v="11"/>
  </r>
  <r>
    <x v="27"/>
    <x v="1"/>
    <x v="902"/>
    <x v="8"/>
    <x v="1081"/>
    <x v="11"/>
  </r>
  <r>
    <x v="27"/>
    <x v="1"/>
    <x v="902"/>
    <x v="8"/>
    <x v="1075"/>
    <x v="11"/>
  </r>
  <r>
    <x v="27"/>
    <x v="1"/>
    <x v="902"/>
    <x v="8"/>
    <x v="1075"/>
    <x v="11"/>
  </r>
  <r>
    <x v="27"/>
    <x v="1"/>
    <x v="902"/>
    <x v="8"/>
    <x v="1054"/>
    <x v="11"/>
  </r>
  <r>
    <x v="27"/>
    <x v="1"/>
    <x v="902"/>
    <x v="8"/>
    <x v="1048"/>
    <x v="11"/>
  </r>
  <r>
    <x v="27"/>
    <x v="1"/>
    <x v="902"/>
    <x v="8"/>
    <x v="1016"/>
    <x v="11"/>
  </r>
  <r>
    <x v="27"/>
    <x v="1"/>
    <x v="902"/>
    <x v="8"/>
    <x v="1016"/>
    <x v="11"/>
  </r>
  <r>
    <x v="27"/>
    <x v="1"/>
    <x v="902"/>
    <x v="8"/>
    <x v="1016"/>
    <x v="11"/>
  </r>
  <r>
    <x v="27"/>
    <x v="1"/>
    <x v="902"/>
    <x v="8"/>
    <x v="1016"/>
    <x v="11"/>
  </r>
  <r>
    <x v="27"/>
    <x v="1"/>
    <x v="902"/>
    <x v="8"/>
    <x v="1016"/>
    <x v="11"/>
  </r>
  <r>
    <x v="27"/>
    <x v="1"/>
    <x v="902"/>
    <x v="8"/>
    <x v="1016"/>
    <x v="11"/>
  </r>
  <r>
    <x v="27"/>
    <x v="1"/>
    <x v="803"/>
    <x v="8"/>
    <x v="936"/>
    <x v="11"/>
  </r>
  <r>
    <x v="27"/>
    <x v="1"/>
    <x v="902"/>
    <x v="8"/>
    <x v="925"/>
    <x v="11"/>
  </r>
  <r>
    <x v="29"/>
    <x v="1"/>
    <x v="430"/>
    <x v="8"/>
    <x v="2809"/>
    <x v="8"/>
  </r>
  <r>
    <x v="29"/>
    <x v="1"/>
    <x v="161"/>
    <x v="8"/>
    <x v="1495"/>
    <x v="8"/>
  </r>
  <r>
    <x v="29"/>
    <x v="1"/>
    <x v="1106"/>
    <x v="8"/>
    <x v="3487"/>
    <x v="8"/>
  </r>
  <r>
    <x v="29"/>
    <x v="1"/>
    <x v="548"/>
    <x v="8"/>
    <x v="2585"/>
    <x v="8"/>
  </r>
  <r>
    <x v="29"/>
    <x v="1"/>
    <x v="548"/>
    <x v="8"/>
    <x v="3241"/>
    <x v="8"/>
  </r>
  <r>
    <x v="29"/>
    <x v="1"/>
    <x v="832"/>
    <x v="8"/>
    <x v="3816"/>
    <x v="8"/>
  </r>
  <r>
    <x v="29"/>
    <x v="1"/>
    <x v="673"/>
    <x v="8"/>
    <x v="3770"/>
    <x v="8"/>
  </r>
  <r>
    <x v="29"/>
    <x v="1"/>
    <x v="657"/>
    <x v="8"/>
    <x v="3500"/>
    <x v="8"/>
  </r>
  <r>
    <x v="29"/>
    <x v="1"/>
    <x v="548"/>
    <x v="8"/>
    <x v="3398"/>
    <x v="8"/>
  </r>
  <r>
    <x v="29"/>
    <x v="1"/>
    <x v="548"/>
    <x v="8"/>
    <x v="3380"/>
    <x v="8"/>
  </r>
  <r>
    <x v="29"/>
    <x v="1"/>
    <x v="657"/>
    <x v="8"/>
    <x v="3363"/>
    <x v="8"/>
  </r>
  <r>
    <x v="29"/>
    <x v="1"/>
    <x v="657"/>
    <x v="8"/>
    <x v="3357"/>
    <x v="8"/>
  </r>
  <r>
    <x v="29"/>
    <x v="1"/>
    <x v="548"/>
    <x v="8"/>
    <x v="3334"/>
    <x v="8"/>
  </r>
  <r>
    <x v="29"/>
    <x v="1"/>
    <x v="548"/>
    <x v="8"/>
    <x v="3079"/>
    <x v="8"/>
  </r>
  <r>
    <x v="29"/>
    <x v="1"/>
    <x v="596"/>
    <x v="8"/>
    <x v="3076"/>
    <x v="8"/>
  </r>
  <r>
    <x v="29"/>
    <x v="1"/>
    <x v="509"/>
    <x v="8"/>
    <x v="3046"/>
    <x v="8"/>
  </r>
  <r>
    <x v="29"/>
    <x v="1"/>
    <x v="710"/>
    <x v="8"/>
    <x v="3041"/>
    <x v="8"/>
  </r>
  <r>
    <x v="29"/>
    <x v="1"/>
    <x v="548"/>
    <x v="8"/>
    <x v="2972"/>
    <x v="8"/>
  </r>
  <r>
    <x v="29"/>
    <x v="1"/>
    <x v="419"/>
    <x v="8"/>
    <x v="2914"/>
    <x v="8"/>
  </r>
  <r>
    <x v="29"/>
    <x v="1"/>
    <x v="419"/>
    <x v="8"/>
    <x v="2914"/>
    <x v="8"/>
  </r>
  <r>
    <x v="29"/>
    <x v="1"/>
    <x v="360"/>
    <x v="8"/>
    <x v="2787"/>
    <x v="8"/>
  </r>
  <r>
    <x v="29"/>
    <x v="1"/>
    <x v="517"/>
    <x v="8"/>
    <x v="2784"/>
    <x v="8"/>
  </r>
  <r>
    <x v="29"/>
    <x v="1"/>
    <x v="517"/>
    <x v="8"/>
    <x v="2784"/>
    <x v="8"/>
  </r>
  <r>
    <x v="29"/>
    <x v="1"/>
    <x v="419"/>
    <x v="8"/>
    <x v="2752"/>
    <x v="8"/>
  </r>
  <r>
    <x v="29"/>
    <x v="1"/>
    <x v="360"/>
    <x v="8"/>
    <x v="2718"/>
    <x v="8"/>
  </r>
  <r>
    <x v="29"/>
    <x v="1"/>
    <x v="394"/>
    <x v="8"/>
    <x v="2705"/>
    <x v="8"/>
  </r>
  <r>
    <x v="29"/>
    <x v="1"/>
    <x v="384"/>
    <x v="8"/>
    <x v="2565"/>
    <x v="8"/>
  </r>
  <r>
    <x v="29"/>
    <x v="1"/>
    <x v="360"/>
    <x v="8"/>
    <x v="2479"/>
    <x v="8"/>
  </r>
  <r>
    <x v="29"/>
    <x v="1"/>
    <x v="300"/>
    <x v="8"/>
    <x v="2469"/>
    <x v="8"/>
  </r>
  <r>
    <x v="29"/>
    <x v="1"/>
    <x v="306"/>
    <x v="8"/>
    <x v="2320"/>
    <x v="8"/>
  </r>
  <r>
    <x v="29"/>
    <x v="1"/>
    <x v="300"/>
    <x v="8"/>
    <x v="2153"/>
    <x v="8"/>
  </r>
  <r>
    <x v="29"/>
    <x v="1"/>
    <x v="231"/>
    <x v="8"/>
    <x v="1844"/>
    <x v="8"/>
  </r>
  <r>
    <x v="29"/>
    <x v="1"/>
    <x v="161"/>
    <x v="8"/>
    <x v="1564"/>
    <x v="8"/>
  </r>
  <r>
    <x v="29"/>
    <x v="1"/>
    <x v="161"/>
    <x v="8"/>
    <x v="1367"/>
    <x v="8"/>
  </r>
  <r>
    <x v="29"/>
    <x v="1"/>
    <x v="161"/>
    <x v="8"/>
    <x v="1153"/>
    <x v="8"/>
  </r>
  <r>
    <x v="29"/>
    <x v="1"/>
    <x v="128"/>
    <x v="8"/>
    <x v="1080"/>
    <x v="8"/>
  </r>
  <r>
    <x v="29"/>
    <x v="1"/>
    <x v="108"/>
    <x v="8"/>
    <x v="755"/>
    <x v="8"/>
  </r>
  <r>
    <x v="29"/>
    <x v="1"/>
    <x v="91"/>
    <x v="8"/>
    <x v="694"/>
    <x v="8"/>
  </r>
  <r>
    <x v="29"/>
    <x v="1"/>
    <x v="446"/>
    <x v="17"/>
    <x v="3248"/>
    <x v="8"/>
  </r>
  <r>
    <x v="29"/>
    <x v="1"/>
    <x v="565"/>
    <x v="17"/>
    <x v="3303"/>
    <x v="8"/>
  </r>
  <r>
    <x v="29"/>
    <x v="1"/>
    <x v="548"/>
    <x v="17"/>
    <x v="3259"/>
    <x v="8"/>
  </r>
  <r>
    <x v="29"/>
    <x v="1"/>
    <x v="565"/>
    <x v="17"/>
    <x v="3848"/>
    <x v="8"/>
  </r>
  <r>
    <x v="29"/>
    <x v="1"/>
    <x v="565"/>
    <x v="17"/>
    <x v="3848"/>
    <x v="8"/>
  </r>
  <r>
    <x v="45"/>
    <x v="1"/>
    <x v="150"/>
    <x v="8"/>
    <x v="3417"/>
    <x v="12"/>
  </r>
  <r>
    <x v="45"/>
    <x v="1"/>
    <x v="91"/>
    <x v="8"/>
    <x v="2884"/>
    <x v="12"/>
  </r>
  <r>
    <x v="47"/>
    <x v="1"/>
    <x v="384"/>
    <x v="17"/>
    <x v="2820"/>
    <x v="12"/>
  </r>
  <r>
    <x v="48"/>
    <x v="1"/>
    <x v="721"/>
    <x v="32"/>
    <x v="3947"/>
    <x v="11"/>
  </r>
  <r>
    <x v="48"/>
    <x v="1"/>
    <x v="721"/>
    <x v="32"/>
    <x v="3947"/>
    <x v="11"/>
  </r>
  <r>
    <x v="48"/>
    <x v="1"/>
    <x v="1296"/>
    <x v="32"/>
    <x v="4002"/>
    <x v="11"/>
  </r>
  <r>
    <x v="48"/>
    <x v="1"/>
    <x v="1296"/>
    <x v="32"/>
    <x v="4002"/>
    <x v="11"/>
  </r>
  <r>
    <x v="48"/>
    <x v="1"/>
    <x v="1296"/>
    <x v="32"/>
    <x v="4002"/>
    <x v="11"/>
  </r>
  <r>
    <x v="48"/>
    <x v="1"/>
    <x v="1155"/>
    <x v="32"/>
    <x v="3990"/>
    <x v="11"/>
  </r>
  <r>
    <x v="48"/>
    <x v="1"/>
    <x v="721"/>
    <x v="32"/>
    <x v="3954"/>
    <x v="11"/>
  </r>
  <r>
    <x v="48"/>
    <x v="1"/>
    <x v="721"/>
    <x v="32"/>
    <x v="3947"/>
    <x v="11"/>
  </r>
  <r>
    <x v="48"/>
    <x v="1"/>
    <x v="721"/>
    <x v="32"/>
    <x v="3947"/>
    <x v="11"/>
  </r>
  <r>
    <x v="48"/>
    <x v="1"/>
    <x v="721"/>
    <x v="32"/>
    <x v="3947"/>
    <x v="11"/>
  </r>
  <r>
    <x v="48"/>
    <x v="1"/>
    <x v="721"/>
    <x v="32"/>
    <x v="3947"/>
    <x v="11"/>
  </r>
  <r>
    <x v="48"/>
    <x v="1"/>
    <x v="721"/>
    <x v="32"/>
    <x v="3947"/>
    <x v="11"/>
  </r>
  <r>
    <x v="48"/>
    <x v="1"/>
    <x v="721"/>
    <x v="32"/>
    <x v="3947"/>
    <x v="11"/>
  </r>
  <r>
    <x v="49"/>
    <x v="1"/>
    <x v="231"/>
    <x v="8"/>
    <x v="2317"/>
    <x v="12"/>
  </r>
  <r>
    <x v="49"/>
    <x v="1"/>
    <x v="161"/>
    <x v="8"/>
    <x v="1779"/>
    <x v="12"/>
  </r>
  <r>
    <x v="49"/>
    <x v="1"/>
    <x v="161"/>
    <x v="8"/>
    <x v="1703"/>
    <x v="12"/>
  </r>
  <r>
    <x v="49"/>
    <x v="1"/>
    <x v="161"/>
    <x v="8"/>
    <x v="1343"/>
    <x v="12"/>
  </r>
  <r>
    <x v="49"/>
    <x v="1"/>
    <x v="200"/>
    <x v="8"/>
    <x v="1983"/>
    <x v="12"/>
  </r>
  <r>
    <x v="49"/>
    <x v="1"/>
    <x v="548"/>
    <x v="8"/>
    <x v="3415"/>
    <x v="12"/>
  </r>
  <r>
    <x v="49"/>
    <x v="1"/>
    <x v="419"/>
    <x v="8"/>
    <x v="3050"/>
    <x v="12"/>
  </r>
  <r>
    <x v="49"/>
    <x v="1"/>
    <x v="419"/>
    <x v="8"/>
    <x v="3012"/>
    <x v="12"/>
  </r>
  <r>
    <x v="49"/>
    <x v="1"/>
    <x v="419"/>
    <x v="8"/>
    <x v="2620"/>
    <x v="12"/>
  </r>
  <r>
    <x v="49"/>
    <x v="1"/>
    <x v="360"/>
    <x v="8"/>
    <x v="2586"/>
    <x v="12"/>
  </r>
  <r>
    <x v="49"/>
    <x v="1"/>
    <x v="231"/>
    <x v="8"/>
    <x v="2251"/>
    <x v="12"/>
  </r>
  <r>
    <x v="49"/>
    <x v="1"/>
    <x v="231"/>
    <x v="8"/>
    <x v="2222"/>
    <x v="12"/>
  </r>
  <r>
    <x v="49"/>
    <x v="1"/>
    <x v="200"/>
    <x v="8"/>
    <x v="2142"/>
    <x v="12"/>
  </r>
  <r>
    <x v="49"/>
    <x v="1"/>
    <x v="161"/>
    <x v="8"/>
    <x v="1786"/>
    <x v="12"/>
  </r>
  <r>
    <x v="49"/>
    <x v="1"/>
    <x v="161"/>
    <x v="8"/>
    <x v="1765"/>
    <x v="12"/>
  </r>
  <r>
    <x v="49"/>
    <x v="1"/>
    <x v="231"/>
    <x v="8"/>
    <x v="1647"/>
    <x v="12"/>
  </r>
  <r>
    <x v="49"/>
    <x v="1"/>
    <x v="161"/>
    <x v="8"/>
    <x v="1230"/>
    <x v="12"/>
  </r>
  <r>
    <x v="49"/>
    <x v="1"/>
    <x v="91"/>
    <x v="8"/>
    <x v="956"/>
    <x v="12"/>
  </r>
  <r>
    <x v="49"/>
    <x v="1"/>
    <x v="91"/>
    <x v="8"/>
    <x v="903"/>
    <x v="12"/>
  </r>
  <r>
    <x v="49"/>
    <x v="1"/>
    <x v="91"/>
    <x v="8"/>
    <x v="821"/>
    <x v="12"/>
  </r>
  <r>
    <x v="49"/>
    <x v="1"/>
    <x v="128"/>
    <x v="8"/>
    <x v="808"/>
    <x v="12"/>
  </r>
  <r>
    <x v="49"/>
    <x v="1"/>
    <x v="300"/>
    <x v="17"/>
    <x v="2626"/>
    <x v="12"/>
  </r>
  <r>
    <x v="49"/>
    <x v="1"/>
    <x v="351"/>
    <x v="22"/>
    <x v="2205"/>
    <x v="12"/>
  </r>
  <r>
    <x v="49"/>
    <x v="1"/>
    <x v="351"/>
    <x v="22"/>
    <x v="2205"/>
    <x v="12"/>
  </r>
  <r>
    <x v="49"/>
    <x v="1"/>
    <x v="351"/>
    <x v="22"/>
    <x v="2205"/>
    <x v="12"/>
  </r>
  <r>
    <x v="49"/>
    <x v="1"/>
    <x v="351"/>
    <x v="22"/>
    <x v="2205"/>
    <x v="12"/>
  </r>
  <r>
    <x v="51"/>
    <x v="1"/>
    <x v="43"/>
    <x v="8"/>
    <x v="364"/>
    <x v="11"/>
  </r>
  <r>
    <x v="52"/>
    <x v="1"/>
    <x v="509"/>
    <x v="0"/>
    <x v="3449"/>
    <x v="8"/>
  </r>
  <r>
    <x v="52"/>
    <x v="1"/>
    <x v="488"/>
    <x v="0"/>
    <x v="3399"/>
    <x v="8"/>
  </r>
  <r>
    <x v="52"/>
    <x v="1"/>
    <x v="470"/>
    <x v="0"/>
    <x v="3356"/>
    <x v="8"/>
  </r>
  <r>
    <x v="60"/>
    <x v="1"/>
    <x v="91"/>
    <x v="8"/>
    <x v="39"/>
    <x v="8"/>
  </r>
  <r>
    <x v="61"/>
    <x v="1"/>
    <x v="548"/>
    <x v="8"/>
    <x v="984"/>
    <x v="15"/>
  </r>
  <r>
    <x v="61"/>
    <x v="1"/>
    <x v="832"/>
    <x v="8"/>
    <x v="1935"/>
    <x v="15"/>
  </r>
  <r>
    <x v="61"/>
    <x v="1"/>
    <x v="832"/>
    <x v="8"/>
    <x v="1717"/>
    <x v="15"/>
  </r>
  <r>
    <x v="61"/>
    <x v="1"/>
    <x v="363"/>
    <x v="8"/>
    <x v="627"/>
    <x v="15"/>
  </r>
  <r>
    <x v="62"/>
    <x v="1"/>
    <x v="1106"/>
    <x v="8"/>
    <x v="2366"/>
    <x v="8"/>
  </r>
  <r>
    <x v="62"/>
    <x v="1"/>
    <x v="777"/>
    <x v="8"/>
    <x v="1347"/>
    <x v="8"/>
  </r>
  <r>
    <x v="62"/>
    <x v="1"/>
    <x v="1329"/>
    <x v="8"/>
    <x v="3252"/>
    <x v="8"/>
  </r>
  <r>
    <x v="62"/>
    <x v="1"/>
    <x v="1106"/>
    <x v="8"/>
    <x v="2502"/>
    <x v="8"/>
  </r>
  <r>
    <x v="62"/>
    <x v="1"/>
    <x v="1106"/>
    <x v="8"/>
    <x v="2366"/>
    <x v="8"/>
  </r>
  <r>
    <x v="62"/>
    <x v="1"/>
    <x v="777"/>
    <x v="8"/>
    <x v="1372"/>
    <x v="8"/>
  </r>
  <r>
    <x v="62"/>
    <x v="1"/>
    <x v="777"/>
    <x v="8"/>
    <x v="1363"/>
    <x v="8"/>
  </r>
  <r>
    <x v="62"/>
    <x v="1"/>
    <x v="777"/>
    <x v="8"/>
    <x v="1347"/>
    <x v="8"/>
  </r>
  <r>
    <x v="62"/>
    <x v="1"/>
    <x v="777"/>
    <x v="8"/>
    <x v="1339"/>
    <x v="8"/>
  </r>
  <r>
    <x v="62"/>
    <x v="1"/>
    <x v="777"/>
    <x v="8"/>
    <x v="1329"/>
    <x v="8"/>
  </r>
  <r>
    <x v="62"/>
    <x v="1"/>
    <x v="777"/>
    <x v="8"/>
    <x v="1327"/>
    <x v="8"/>
  </r>
  <r>
    <x v="62"/>
    <x v="1"/>
    <x v="777"/>
    <x v="8"/>
    <x v="1309"/>
    <x v="8"/>
  </r>
  <r>
    <x v="62"/>
    <x v="1"/>
    <x v="777"/>
    <x v="8"/>
    <x v="1294"/>
    <x v="8"/>
  </r>
  <r>
    <x v="62"/>
    <x v="1"/>
    <x v="777"/>
    <x v="8"/>
    <x v="1293"/>
    <x v="8"/>
  </r>
  <r>
    <x v="62"/>
    <x v="1"/>
    <x v="777"/>
    <x v="8"/>
    <x v="1258"/>
    <x v="8"/>
  </r>
  <r>
    <x v="62"/>
    <x v="1"/>
    <x v="777"/>
    <x v="8"/>
    <x v="1252"/>
    <x v="8"/>
  </r>
  <r>
    <x v="62"/>
    <x v="1"/>
    <x v="777"/>
    <x v="8"/>
    <x v="1250"/>
    <x v="8"/>
  </r>
  <r>
    <x v="62"/>
    <x v="1"/>
    <x v="710"/>
    <x v="8"/>
    <x v="1090"/>
    <x v="8"/>
  </r>
  <r>
    <x v="62"/>
    <x v="1"/>
    <x v="657"/>
    <x v="8"/>
    <x v="1042"/>
    <x v="8"/>
  </r>
  <r>
    <x v="62"/>
    <x v="1"/>
    <x v="657"/>
    <x v="8"/>
    <x v="969"/>
    <x v="8"/>
  </r>
  <r>
    <x v="62"/>
    <x v="1"/>
    <x v="657"/>
    <x v="8"/>
    <x v="958"/>
    <x v="8"/>
  </r>
  <r>
    <x v="62"/>
    <x v="1"/>
    <x v="657"/>
    <x v="8"/>
    <x v="957"/>
    <x v="8"/>
  </r>
  <r>
    <x v="62"/>
    <x v="1"/>
    <x v="657"/>
    <x v="8"/>
    <x v="945"/>
    <x v="8"/>
  </r>
  <r>
    <x v="62"/>
    <x v="1"/>
    <x v="657"/>
    <x v="8"/>
    <x v="912"/>
    <x v="8"/>
  </r>
  <r>
    <x v="62"/>
    <x v="1"/>
    <x v="657"/>
    <x v="8"/>
    <x v="902"/>
    <x v="8"/>
  </r>
  <r>
    <x v="62"/>
    <x v="1"/>
    <x v="657"/>
    <x v="8"/>
    <x v="850"/>
    <x v="8"/>
  </r>
  <r>
    <x v="62"/>
    <x v="1"/>
    <x v="576"/>
    <x v="8"/>
    <x v="770"/>
    <x v="8"/>
  </r>
  <r>
    <x v="62"/>
    <x v="1"/>
    <x v="576"/>
    <x v="8"/>
    <x v="770"/>
    <x v="8"/>
  </r>
  <r>
    <x v="62"/>
    <x v="1"/>
    <x v="509"/>
    <x v="8"/>
    <x v="658"/>
    <x v="8"/>
  </r>
  <r>
    <x v="62"/>
    <x v="1"/>
    <x v="509"/>
    <x v="8"/>
    <x v="589"/>
    <x v="8"/>
  </r>
  <r>
    <x v="62"/>
    <x v="1"/>
    <x v="470"/>
    <x v="8"/>
    <x v="563"/>
    <x v="8"/>
  </r>
  <r>
    <x v="62"/>
    <x v="1"/>
    <x v="470"/>
    <x v="8"/>
    <x v="485"/>
    <x v="8"/>
  </r>
  <r>
    <x v="62"/>
    <x v="1"/>
    <x v="470"/>
    <x v="8"/>
    <x v="477"/>
    <x v="8"/>
  </r>
  <r>
    <x v="65"/>
    <x v="1"/>
    <x v="509"/>
    <x v="22"/>
    <x v="2369"/>
    <x v="12"/>
  </r>
  <r>
    <x v="66"/>
    <x v="1"/>
    <x v="657"/>
    <x v="8"/>
    <x v="2615"/>
    <x v="8"/>
  </r>
  <r>
    <x v="66"/>
    <x v="1"/>
    <x v="657"/>
    <x v="8"/>
    <x v="2615"/>
    <x v="8"/>
  </r>
  <r>
    <x v="68"/>
    <x v="1"/>
    <x v="509"/>
    <x v="8"/>
    <x v="3912"/>
    <x v="11"/>
  </r>
  <r>
    <x v="68"/>
    <x v="1"/>
    <x v="509"/>
    <x v="8"/>
    <x v="3912"/>
    <x v="11"/>
  </r>
  <r>
    <x v="68"/>
    <x v="1"/>
    <x v="777"/>
    <x v="8"/>
    <x v="3980"/>
    <x v="11"/>
  </r>
  <r>
    <x v="70"/>
    <x v="1"/>
    <x v="212"/>
    <x v="17"/>
    <x v="265"/>
    <x v="12"/>
  </r>
  <r>
    <x v="70"/>
    <x v="1"/>
    <x v="832"/>
    <x v="17"/>
    <x v="2179"/>
    <x v="12"/>
  </r>
  <r>
    <x v="70"/>
    <x v="1"/>
    <x v="832"/>
    <x v="17"/>
    <x v="2588"/>
    <x v="12"/>
  </r>
  <r>
    <x v="70"/>
    <x v="1"/>
    <x v="880"/>
    <x v="17"/>
    <x v="2759"/>
    <x v="12"/>
  </r>
  <r>
    <x v="70"/>
    <x v="1"/>
    <x v="832"/>
    <x v="17"/>
    <x v="2683"/>
    <x v="12"/>
  </r>
  <r>
    <x v="70"/>
    <x v="1"/>
    <x v="832"/>
    <x v="17"/>
    <x v="2661"/>
    <x v="12"/>
  </r>
  <r>
    <x v="70"/>
    <x v="1"/>
    <x v="832"/>
    <x v="17"/>
    <x v="2588"/>
    <x v="12"/>
  </r>
  <r>
    <x v="70"/>
    <x v="1"/>
    <x v="682"/>
    <x v="17"/>
    <x v="1876"/>
    <x v="12"/>
  </r>
  <r>
    <x v="70"/>
    <x v="1"/>
    <x v="511"/>
    <x v="17"/>
    <x v="1676"/>
    <x v="12"/>
  </r>
  <r>
    <x v="70"/>
    <x v="1"/>
    <x v="470"/>
    <x v="17"/>
    <x v="1482"/>
    <x v="12"/>
  </r>
  <r>
    <x v="70"/>
    <x v="1"/>
    <x v="470"/>
    <x v="17"/>
    <x v="1411"/>
    <x v="12"/>
  </r>
  <r>
    <x v="70"/>
    <x v="1"/>
    <x v="419"/>
    <x v="17"/>
    <x v="1323"/>
    <x v="12"/>
  </r>
  <r>
    <x v="70"/>
    <x v="1"/>
    <x v="360"/>
    <x v="17"/>
    <x v="807"/>
    <x v="12"/>
  </r>
  <r>
    <x v="70"/>
    <x v="1"/>
    <x v="300"/>
    <x v="17"/>
    <x v="803"/>
    <x v="12"/>
  </r>
  <r>
    <x v="70"/>
    <x v="1"/>
    <x v="300"/>
    <x v="17"/>
    <x v="803"/>
    <x v="12"/>
  </r>
  <r>
    <x v="70"/>
    <x v="1"/>
    <x v="231"/>
    <x v="17"/>
    <x v="562"/>
    <x v="12"/>
  </r>
  <r>
    <x v="70"/>
    <x v="1"/>
    <x v="242"/>
    <x v="17"/>
    <x v="487"/>
    <x v="12"/>
  </r>
  <r>
    <x v="71"/>
    <x v="1"/>
    <x v="832"/>
    <x v="8"/>
    <x v="2495"/>
    <x v="11"/>
  </r>
  <r>
    <x v="71"/>
    <x v="1"/>
    <x v="1353"/>
    <x v="8"/>
    <x v="3714"/>
    <x v="11"/>
  </r>
  <r>
    <x v="71"/>
    <x v="1"/>
    <x v="1106"/>
    <x v="8"/>
    <x v="3520"/>
    <x v="11"/>
  </r>
  <r>
    <x v="71"/>
    <x v="1"/>
    <x v="1353"/>
    <x v="8"/>
    <x v="3488"/>
    <x v="11"/>
  </r>
  <r>
    <x v="71"/>
    <x v="1"/>
    <x v="1353"/>
    <x v="8"/>
    <x v="3445"/>
    <x v="11"/>
  </r>
  <r>
    <x v="71"/>
    <x v="1"/>
    <x v="1301"/>
    <x v="8"/>
    <x v="3332"/>
    <x v="11"/>
  </r>
  <r>
    <x v="71"/>
    <x v="1"/>
    <x v="1197"/>
    <x v="8"/>
    <x v="3062"/>
    <x v="11"/>
  </r>
  <r>
    <x v="71"/>
    <x v="1"/>
    <x v="832"/>
    <x v="8"/>
    <x v="2267"/>
    <x v="11"/>
  </r>
  <r>
    <x v="71"/>
    <x v="1"/>
    <x v="832"/>
    <x v="8"/>
    <x v="2345"/>
    <x v="11"/>
  </r>
  <r>
    <x v="71"/>
    <x v="1"/>
    <x v="832"/>
    <x v="8"/>
    <x v="2345"/>
    <x v="11"/>
  </r>
  <r>
    <x v="71"/>
    <x v="1"/>
    <x v="576"/>
    <x v="8"/>
    <x v="2519"/>
    <x v="11"/>
  </r>
  <r>
    <x v="71"/>
    <x v="1"/>
    <x v="777"/>
    <x v="8"/>
    <x v="3746"/>
    <x v="11"/>
  </r>
  <r>
    <x v="71"/>
    <x v="1"/>
    <x v="1106"/>
    <x v="8"/>
    <x v="3728"/>
    <x v="11"/>
  </r>
  <r>
    <x v="71"/>
    <x v="1"/>
    <x v="1415"/>
    <x v="8"/>
    <x v="3712"/>
    <x v="11"/>
  </r>
  <r>
    <x v="71"/>
    <x v="1"/>
    <x v="1080"/>
    <x v="8"/>
    <x v="3709"/>
    <x v="11"/>
  </r>
  <r>
    <x v="71"/>
    <x v="1"/>
    <x v="1080"/>
    <x v="8"/>
    <x v="3709"/>
    <x v="11"/>
  </r>
  <r>
    <x v="71"/>
    <x v="1"/>
    <x v="1353"/>
    <x v="8"/>
    <x v="3681"/>
    <x v="11"/>
  </r>
  <r>
    <x v="71"/>
    <x v="1"/>
    <x v="1106"/>
    <x v="8"/>
    <x v="3520"/>
    <x v="11"/>
  </r>
  <r>
    <x v="71"/>
    <x v="1"/>
    <x v="1353"/>
    <x v="8"/>
    <x v="3468"/>
    <x v="11"/>
  </r>
  <r>
    <x v="71"/>
    <x v="1"/>
    <x v="902"/>
    <x v="8"/>
    <x v="3459"/>
    <x v="11"/>
  </r>
  <r>
    <x v="71"/>
    <x v="1"/>
    <x v="1080"/>
    <x v="8"/>
    <x v="3435"/>
    <x v="11"/>
  </r>
  <r>
    <x v="71"/>
    <x v="1"/>
    <x v="1106"/>
    <x v="8"/>
    <x v="3415"/>
    <x v="11"/>
  </r>
  <r>
    <x v="71"/>
    <x v="1"/>
    <x v="777"/>
    <x v="8"/>
    <x v="3408"/>
    <x v="11"/>
  </r>
  <r>
    <x v="71"/>
    <x v="1"/>
    <x v="777"/>
    <x v="8"/>
    <x v="3369"/>
    <x v="11"/>
  </r>
  <r>
    <x v="71"/>
    <x v="1"/>
    <x v="777"/>
    <x v="8"/>
    <x v="3295"/>
    <x v="11"/>
  </r>
  <r>
    <x v="71"/>
    <x v="1"/>
    <x v="777"/>
    <x v="8"/>
    <x v="3260"/>
    <x v="11"/>
  </r>
  <r>
    <x v="71"/>
    <x v="1"/>
    <x v="777"/>
    <x v="8"/>
    <x v="3119"/>
    <x v="11"/>
  </r>
  <r>
    <x v="71"/>
    <x v="1"/>
    <x v="777"/>
    <x v="8"/>
    <x v="3119"/>
    <x v="11"/>
  </r>
  <r>
    <x v="71"/>
    <x v="1"/>
    <x v="777"/>
    <x v="8"/>
    <x v="3113"/>
    <x v="11"/>
  </r>
  <r>
    <x v="71"/>
    <x v="1"/>
    <x v="832"/>
    <x v="8"/>
    <x v="3086"/>
    <x v="11"/>
  </r>
  <r>
    <x v="71"/>
    <x v="1"/>
    <x v="777"/>
    <x v="8"/>
    <x v="3084"/>
    <x v="11"/>
  </r>
  <r>
    <x v="71"/>
    <x v="1"/>
    <x v="1197"/>
    <x v="8"/>
    <x v="3062"/>
    <x v="11"/>
  </r>
  <r>
    <x v="71"/>
    <x v="1"/>
    <x v="657"/>
    <x v="8"/>
    <x v="2825"/>
    <x v="11"/>
  </r>
  <r>
    <x v="71"/>
    <x v="1"/>
    <x v="576"/>
    <x v="8"/>
    <x v="2749"/>
    <x v="11"/>
  </r>
  <r>
    <x v="71"/>
    <x v="1"/>
    <x v="552"/>
    <x v="8"/>
    <x v="2564"/>
    <x v="11"/>
  </r>
  <r>
    <x v="71"/>
    <x v="1"/>
    <x v="1106"/>
    <x v="8"/>
    <x v="2485"/>
    <x v="11"/>
  </r>
  <r>
    <x v="71"/>
    <x v="1"/>
    <x v="832"/>
    <x v="8"/>
    <x v="2345"/>
    <x v="11"/>
  </r>
  <r>
    <x v="71"/>
    <x v="1"/>
    <x v="832"/>
    <x v="8"/>
    <x v="2345"/>
    <x v="11"/>
  </r>
  <r>
    <x v="71"/>
    <x v="1"/>
    <x v="832"/>
    <x v="8"/>
    <x v="2345"/>
    <x v="11"/>
  </r>
  <r>
    <x v="71"/>
    <x v="1"/>
    <x v="832"/>
    <x v="8"/>
    <x v="2345"/>
    <x v="11"/>
  </r>
  <r>
    <x v="71"/>
    <x v="1"/>
    <x v="832"/>
    <x v="8"/>
    <x v="2345"/>
    <x v="11"/>
  </r>
  <r>
    <x v="71"/>
    <x v="1"/>
    <x v="832"/>
    <x v="8"/>
    <x v="2345"/>
    <x v="11"/>
  </r>
  <r>
    <x v="71"/>
    <x v="1"/>
    <x v="832"/>
    <x v="8"/>
    <x v="2345"/>
    <x v="11"/>
  </r>
  <r>
    <x v="71"/>
    <x v="1"/>
    <x v="832"/>
    <x v="8"/>
    <x v="2318"/>
    <x v="11"/>
  </r>
  <r>
    <x v="71"/>
    <x v="1"/>
    <x v="832"/>
    <x v="8"/>
    <x v="2267"/>
    <x v="11"/>
  </r>
  <r>
    <x v="71"/>
    <x v="1"/>
    <x v="937"/>
    <x v="17"/>
    <x v="3393"/>
    <x v="11"/>
  </r>
  <r>
    <x v="71"/>
    <x v="1"/>
    <x v="1445"/>
    <x v="17"/>
    <x v="3959"/>
    <x v="11"/>
  </r>
  <r>
    <x v="71"/>
    <x v="1"/>
    <x v="1392"/>
    <x v="17"/>
    <x v="3933"/>
    <x v="11"/>
  </r>
  <r>
    <x v="71"/>
    <x v="1"/>
    <x v="1291"/>
    <x v="17"/>
    <x v="3846"/>
    <x v="11"/>
  </r>
  <r>
    <x v="71"/>
    <x v="1"/>
    <x v="1291"/>
    <x v="17"/>
    <x v="3846"/>
    <x v="11"/>
  </r>
  <r>
    <x v="71"/>
    <x v="1"/>
    <x v="1291"/>
    <x v="17"/>
    <x v="3846"/>
    <x v="11"/>
  </r>
  <r>
    <x v="71"/>
    <x v="1"/>
    <x v="1291"/>
    <x v="17"/>
    <x v="3846"/>
    <x v="11"/>
  </r>
  <r>
    <x v="71"/>
    <x v="1"/>
    <x v="1106"/>
    <x v="17"/>
    <x v="3448"/>
    <x v="11"/>
  </r>
  <r>
    <x v="71"/>
    <x v="1"/>
    <x v="1106"/>
    <x v="17"/>
    <x v="3448"/>
    <x v="11"/>
  </r>
  <r>
    <x v="71"/>
    <x v="1"/>
    <x v="937"/>
    <x v="17"/>
    <x v="3393"/>
    <x v="11"/>
  </r>
  <r>
    <x v="71"/>
    <x v="1"/>
    <x v="937"/>
    <x v="17"/>
    <x v="3393"/>
    <x v="11"/>
  </r>
  <r>
    <x v="71"/>
    <x v="1"/>
    <x v="937"/>
    <x v="17"/>
    <x v="3393"/>
    <x v="11"/>
  </r>
  <r>
    <x v="71"/>
    <x v="1"/>
    <x v="937"/>
    <x v="17"/>
    <x v="3393"/>
    <x v="11"/>
  </r>
  <r>
    <x v="71"/>
    <x v="1"/>
    <x v="937"/>
    <x v="17"/>
    <x v="3393"/>
    <x v="11"/>
  </r>
  <r>
    <x v="71"/>
    <x v="1"/>
    <x v="937"/>
    <x v="17"/>
    <x v="3317"/>
    <x v="11"/>
  </r>
  <r>
    <x v="71"/>
    <x v="1"/>
    <x v="937"/>
    <x v="17"/>
    <x v="3317"/>
    <x v="11"/>
  </r>
  <r>
    <x v="71"/>
    <x v="1"/>
    <x v="937"/>
    <x v="17"/>
    <x v="3279"/>
    <x v="11"/>
  </r>
  <r>
    <x v="71"/>
    <x v="1"/>
    <x v="937"/>
    <x v="17"/>
    <x v="3279"/>
    <x v="11"/>
  </r>
  <r>
    <x v="71"/>
    <x v="1"/>
    <x v="937"/>
    <x v="17"/>
    <x v="3279"/>
    <x v="11"/>
  </r>
  <r>
    <x v="72"/>
    <x v="1"/>
    <x v="7"/>
    <x v="17"/>
    <x v="29"/>
    <x v="11"/>
  </r>
  <r>
    <x v="75"/>
    <x v="1"/>
    <x v="488"/>
    <x v="8"/>
    <x v="2268"/>
    <x v="11"/>
  </r>
  <r>
    <x v="75"/>
    <x v="1"/>
    <x v="356"/>
    <x v="35"/>
    <x v="2313"/>
    <x v="11"/>
  </r>
  <r>
    <x v="76"/>
    <x v="1"/>
    <x v="18"/>
    <x v="17"/>
    <x v="61"/>
    <x v="11"/>
  </r>
  <r>
    <x v="85"/>
    <x v="1"/>
    <x v="1161"/>
    <x v="8"/>
    <x v="2507"/>
    <x v="8"/>
  </r>
  <r>
    <x v="85"/>
    <x v="1"/>
    <x v="1161"/>
    <x v="8"/>
    <x v="2452"/>
    <x v="8"/>
  </r>
  <r>
    <x v="85"/>
    <x v="1"/>
    <x v="1161"/>
    <x v="8"/>
    <x v="2358"/>
    <x v="8"/>
  </r>
  <r>
    <x v="85"/>
    <x v="1"/>
    <x v="737"/>
    <x v="8"/>
    <x v="1619"/>
    <x v="8"/>
  </r>
  <r>
    <x v="85"/>
    <x v="1"/>
    <x v="624"/>
    <x v="8"/>
    <x v="1180"/>
    <x v="8"/>
  </r>
  <r>
    <x v="85"/>
    <x v="1"/>
    <x v="737"/>
    <x v="8"/>
    <x v="1174"/>
    <x v="8"/>
  </r>
  <r>
    <x v="85"/>
    <x v="1"/>
    <x v="737"/>
    <x v="8"/>
    <x v="1174"/>
    <x v="8"/>
  </r>
  <r>
    <x v="86"/>
    <x v="1"/>
    <x v="902"/>
    <x v="8"/>
    <x v="1970"/>
    <x v="11"/>
  </r>
  <r>
    <x v="86"/>
    <x v="1"/>
    <x v="902"/>
    <x v="8"/>
    <x v="1970"/>
    <x v="11"/>
  </r>
  <r>
    <x v="86"/>
    <x v="1"/>
    <x v="902"/>
    <x v="8"/>
    <x v="1848"/>
    <x v="11"/>
  </r>
  <r>
    <x v="86"/>
    <x v="1"/>
    <x v="902"/>
    <x v="8"/>
    <x v="1841"/>
    <x v="11"/>
  </r>
  <r>
    <x v="86"/>
    <x v="1"/>
    <x v="902"/>
    <x v="8"/>
    <x v="1809"/>
    <x v="11"/>
  </r>
  <r>
    <x v="86"/>
    <x v="1"/>
    <x v="902"/>
    <x v="8"/>
    <x v="1809"/>
    <x v="11"/>
  </r>
  <r>
    <x v="86"/>
    <x v="1"/>
    <x v="902"/>
    <x v="8"/>
    <x v="1861"/>
    <x v="12"/>
  </r>
  <r>
    <x v="86"/>
    <x v="1"/>
    <x v="902"/>
    <x v="8"/>
    <x v="1861"/>
    <x v="12"/>
  </r>
  <r>
    <x v="86"/>
    <x v="1"/>
    <x v="902"/>
    <x v="8"/>
    <x v="1861"/>
    <x v="12"/>
  </r>
  <r>
    <x v="86"/>
    <x v="1"/>
    <x v="902"/>
    <x v="8"/>
    <x v="1840"/>
    <x v="12"/>
  </r>
  <r>
    <x v="86"/>
    <x v="1"/>
    <x v="902"/>
    <x v="8"/>
    <x v="1796"/>
    <x v="12"/>
  </r>
  <r>
    <x v="86"/>
    <x v="1"/>
    <x v="419"/>
    <x v="8"/>
    <x v="582"/>
    <x v="12"/>
  </r>
  <r>
    <x v="86"/>
    <x v="1"/>
    <x v="902"/>
    <x v="8"/>
    <x v="2032"/>
    <x v="12"/>
  </r>
  <r>
    <x v="86"/>
    <x v="1"/>
    <x v="1374"/>
    <x v="8"/>
    <x v="3239"/>
    <x v="12"/>
  </r>
  <r>
    <x v="86"/>
    <x v="1"/>
    <x v="1271"/>
    <x v="8"/>
    <x v="2854"/>
    <x v="12"/>
  </r>
  <r>
    <x v="86"/>
    <x v="1"/>
    <x v="1271"/>
    <x v="8"/>
    <x v="2835"/>
    <x v="12"/>
  </r>
  <r>
    <x v="86"/>
    <x v="1"/>
    <x v="1271"/>
    <x v="8"/>
    <x v="2833"/>
    <x v="12"/>
  </r>
  <r>
    <x v="86"/>
    <x v="1"/>
    <x v="1271"/>
    <x v="8"/>
    <x v="2828"/>
    <x v="12"/>
  </r>
  <r>
    <x v="86"/>
    <x v="1"/>
    <x v="1271"/>
    <x v="8"/>
    <x v="2821"/>
    <x v="12"/>
  </r>
  <r>
    <x v="86"/>
    <x v="1"/>
    <x v="1271"/>
    <x v="8"/>
    <x v="2819"/>
    <x v="12"/>
  </r>
  <r>
    <x v="86"/>
    <x v="1"/>
    <x v="1271"/>
    <x v="8"/>
    <x v="2800"/>
    <x v="12"/>
  </r>
  <r>
    <x v="86"/>
    <x v="1"/>
    <x v="1271"/>
    <x v="8"/>
    <x v="2772"/>
    <x v="12"/>
  </r>
  <r>
    <x v="86"/>
    <x v="1"/>
    <x v="1106"/>
    <x v="8"/>
    <x v="2240"/>
    <x v="12"/>
  </r>
  <r>
    <x v="86"/>
    <x v="1"/>
    <x v="1106"/>
    <x v="8"/>
    <x v="2240"/>
    <x v="12"/>
  </r>
  <r>
    <x v="86"/>
    <x v="1"/>
    <x v="1106"/>
    <x v="8"/>
    <x v="2161"/>
    <x v="12"/>
  </r>
  <r>
    <x v="86"/>
    <x v="1"/>
    <x v="1106"/>
    <x v="8"/>
    <x v="2161"/>
    <x v="12"/>
  </r>
  <r>
    <x v="86"/>
    <x v="1"/>
    <x v="902"/>
    <x v="8"/>
    <x v="2160"/>
    <x v="12"/>
  </r>
  <r>
    <x v="86"/>
    <x v="1"/>
    <x v="902"/>
    <x v="8"/>
    <x v="2144"/>
    <x v="12"/>
  </r>
  <r>
    <x v="86"/>
    <x v="1"/>
    <x v="902"/>
    <x v="8"/>
    <x v="2074"/>
    <x v="12"/>
  </r>
  <r>
    <x v="86"/>
    <x v="1"/>
    <x v="902"/>
    <x v="8"/>
    <x v="2052"/>
    <x v="12"/>
  </r>
  <r>
    <x v="86"/>
    <x v="1"/>
    <x v="902"/>
    <x v="8"/>
    <x v="2041"/>
    <x v="12"/>
  </r>
  <r>
    <x v="86"/>
    <x v="1"/>
    <x v="902"/>
    <x v="8"/>
    <x v="2032"/>
    <x v="12"/>
  </r>
  <r>
    <x v="86"/>
    <x v="1"/>
    <x v="902"/>
    <x v="8"/>
    <x v="2024"/>
    <x v="12"/>
  </r>
  <r>
    <x v="86"/>
    <x v="1"/>
    <x v="902"/>
    <x v="8"/>
    <x v="2019"/>
    <x v="12"/>
  </r>
  <r>
    <x v="86"/>
    <x v="1"/>
    <x v="902"/>
    <x v="8"/>
    <x v="2019"/>
    <x v="12"/>
  </r>
  <r>
    <x v="86"/>
    <x v="1"/>
    <x v="902"/>
    <x v="8"/>
    <x v="2008"/>
    <x v="12"/>
  </r>
  <r>
    <x v="86"/>
    <x v="1"/>
    <x v="902"/>
    <x v="8"/>
    <x v="2007"/>
    <x v="12"/>
  </r>
  <r>
    <x v="86"/>
    <x v="1"/>
    <x v="902"/>
    <x v="8"/>
    <x v="2006"/>
    <x v="12"/>
  </r>
  <r>
    <x v="86"/>
    <x v="1"/>
    <x v="902"/>
    <x v="8"/>
    <x v="2006"/>
    <x v="12"/>
  </r>
  <r>
    <x v="86"/>
    <x v="1"/>
    <x v="902"/>
    <x v="8"/>
    <x v="2006"/>
    <x v="12"/>
  </r>
  <r>
    <x v="86"/>
    <x v="1"/>
    <x v="902"/>
    <x v="8"/>
    <x v="2003"/>
    <x v="12"/>
  </r>
  <r>
    <x v="86"/>
    <x v="1"/>
    <x v="902"/>
    <x v="8"/>
    <x v="1994"/>
    <x v="12"/>
  </r>
  <r>
    <x v="86"/>
    <x v="1"/>
    <x v="902"/>
    <x v="8"/>
    <x v="1991"/>
    <x v="12"/>
  </r>
  <r>
    <x v="86"/>
    <x v="1"/>
    <x v="902"/>
    <x v="8"/>
    <x v="1986"/>
    <x v="12"/>
  </r>
  <r>
    <x v="86"/>
    <x v="1"/>
    <x v="902"/>
    <x v="8"/>
    <x v="1963"/>
    <x v="12"/>
  </r>
  <r>
    <x v="86"/>
    <x v="1"/>
    <x v="902"/>
    <x v="8"/>
    <x v="1963"/>
    <x v="12"/>
  </r>
  <r>
    <x v="86"/>
    <x v="1"/>
    <x v="902"/>
    <x v="8"/>
    <x v="1936"/>
    <x v="12"/>
  </r>
  <r>
    <x v="86"/>
    <x v="1"/>
    <x v="902"/>
    <x v="8"/>
    <x v="1936"/>
    <x v="12"/>
  </r>
  <r>
    <x v="86"/>
    <x v="1"/>
    <x v="902"/>
    <x v="8"/>
    <x v="1924"/>
    <x v="12"/>
  </r>
  <r>
    <x v="86"/>
    <x v="1"/>
    <x v="902"/>
    <x v="8"/>
    <x v="1922"/>
    <x v="12"/>
  </r>
  <r>
    <x v="86"/>
    <x v="1"/>
    <x v="902"/>
    <x v="8"/>
    <x v="1920"/>
    <x v="12"/>
  </r>
  <r>
    <x v="86"/>
    <x v="1"/>
    <x v="902"/>
    <x v="8"/>
    <x v="1919"/>
    <x v="12"/>
  </r>
  <r>
    <x v="86"/>
    <x v="1"/>
    <x v="902"/>
    <x v="8"/>
    <x v="1918"/>
    <x v="12"/>
  </r>
  <r>
    <x v="86"/>
    <x v="1"/>
    <x v="902"/>
    <x v="8"/>
    <x v="1846"/>
    <x v="12"/>
  </r>
  <r>
    <x v="86"/>
    <x v="1"/>
    <x v="902"/>
    <x v="8"/>
    <x v="1846"/>
    <x v="12"/>
  </r>
  <r>
    <x v="86"/>
    <x v="1"/>
    <x v="902"/>
    <x v="8"/>
    <x v="1843"/>
    <x v="12"/>
  </r>
  <r>
    <x v="86"/>
    <x v="1"/>
    <x v="902"/>
    <x v="8"/>
    <x v="1843"/>
    <x v="12"/>
  </r>
  <r>
    <x v="86"/>
    <x v="1"/>
    <x v="902"/>
    <x v="8"/>
    <x v="1817"/>
    <x v="12"/>
  </r>
  <r>
    <x v="86"/>
    <x v="1"/>
    <x v="902"/>
    <x v="8"/>
    <x v="1813"/>
    <x v="12"/>
  </r>
  <r>
    <x v="86"/>
    <x v="1"/>
    <x v="902"/>
    <x v="8"/>
    <x v="1799"/>
    <x v="12"/>
  </r>
  <r>
    <x v="86"/>
    <x v="1"/>
    <x v="902"/>
    <x v="8"/>
    <x v="1797"/>
    <x v="12"/>
  </r>
  <r>
    <x v="86"/>
    <x v="1"/>
    <x v="902"/>
    <x v="8"/>
    <x v="1794"/>
    <x v="12"/>
  </r>
  <r>
    <x v="86"/>
    <x v="1"/>
    <x v="902"/>
    <x v="8"/>
    <x v="1784"/>
    <x v="12"/>
  </r>
  <r>
    <x v="86"/>
    <x v="1"/>
    <x v="902"/>
    <x v="8"/>
    <x v="1781"/>
    <x v="12"/>
  </r>
  <r>
    <x v="86"/>
    <x v="1"/>
    <x v="902"/>
    <x v="8"/>
    <x v="1773"/>
    <x v="12"/>
  </r>
  <r>
    <x v="86"/>
    <x v="1"/>
    <x v="875"/>
    <x v="8"/>
    <x v="1756"/>
    <x v="12"/>
  </r>
  <r>
    <x v="86"/>
    <x v="1"/>
    <x v="902"/>
    <x v="8"/>
    <x v="1746"/>
    <x v="12"/>
  </r>
  <r>
    <x v="86"/>
    <x v="1"/>
    <x v="902"/>
    <x v="8"/>
    <x v="1746"/>
    <x v="12"/>
  </r>
  <r>
    <x v="86"/>
    <x v="1"/>
    <x v="902"/>
    <x v="8"/>
    <x v="1699"/>
    <x v="12"/>
  </r>
  <r>
    <x v="86"/>
    <x v="1"/>
    <x v="902"/>
    <x v="8"/>
    <x v="1699"/>
    <x v="12"/>
  </r>
  <r>
    <x v="86"/>
    <x v="1"/>
    <x v="902"/>
    <x v="8"/>
    <x v="1689"/>
    <x v="12"/>
  </r>
  <r>
    <x v="86"/>
    <x v="1"/>
    <x v="902"/>
    <x v="8"/>
    <x v="1686"/>
    <x v="12"/>
  </r>
  <r>
    <x v="86"/>
    <x v="1"/>
    <x v="657"/>
    <x v="8"/>
    <x v="1308"/>
    <x v="12"/>
  </r>
  <r>
    <x v="86"/>
    <x v="1"/>
    <x v="657"/>
    <x v="8"/>
    <x v="1268"/>
    <x v="12"/>
  </r>
  <r>
    <x v="86"/>
    <x v="1"/>
    <x v="576"/>
    <x v="8"/>
    <x v="1093"/>
    <x v="12"/>
  </r>
  <r>
    <x v="86"/>
    <x v="1"/>
    <x v="419"/>
    <x v="8"/>
    <x v="571"/>
    <x v="12"/>
  </r>
  <r>
    <x v="86"/>
    <x v="1"/>
    <x v="231"/>
    <x v="8"/>
    <x v="251"/>
    <x v="12"/>
  </r>
  <r>
    <x v="86"/>
    <x v="1"/>
    <x v="231"/>
    <x v="8"/>
    <x v="251"/>
    <x v="12"/>
  </r>
  <r>
    <x v="86"/>
    <x v="1"/>
    <x v="1301"/>
    <x v="17"/>
    <x v="2994"/>
    <x v="12"/>
  </r>
  <r>
    <x v="86"/>
    <x v="1"/>
    <x v="1301"/>
    <x v="17"/>
    <x v="2994"/>
    <x v="12"/>
  </r>
  <r>
    <x v="86"/>
    <x v="1"/>
    <x v="1301"/>
    <x v="17"/>
    <x v="2932"/>
    <x v="12"/>
  </r>
  <r>
    <x v="86"/>
    <x v="1"/>
    <x v="976"/>
    <x v="17"/>
    <x v="2186"/>
    <x v="12"/>
  </r>
  <r>
    <x v="86"/>
    <x v="1"/>
    <x v="976"/>
    <x v="17"/>
    <x v="2171"/>
    <x v="12"/>
  </r>
  <r>
    <x v="86"/>
    <x v="1"/>
    <x v="976"/>
    <x v="17"/>
    <x v="2171"/>
    <x v="12"/>
  </r>
  <r>
    <x v="86"/>
    <x v="1"/>
    <x v="976"/>
    <x v="17"/>
    <x v="2165"/>
    <x v="12"/>
  </r>
  <r>
    <x v="86"/>
    <x v="1"/>
    <x v="976"/>
    <x v="17"/>
    <x v="2105"/>
    <x v="12"/>
  </r>
  <r>
    <x v="86"/>
    <x v="1"/>
    <x v="976"/>
    <x v="17"/>
    <x v="2101"/>
    <x v="12"/>
  </r>
  <r>
    <x v="86"/>
    <x v="1"/>
    <x v="976"/>
    <x v="17"/>
    <x v="2031"/>
    <x v="12"/>
  </r>
  <r>
    <x v="86"/>
    <x v="1"/>
    <x v="902"/>
    <x v="17"/>
    <x v="2016"/>
    <x v="12"/>
  </r>
  <r>
    <x v="86"/>
    <x v="1"/>
    <x v="624"/>
    <x v="17"/>
    <x v="1335"/>
    <x v="12"/>
  </r>
  <r>
    <x v="86"/>
    <x v="1"/>
    <x v="221"/>
    <x v="28"/>
    <x v="770"/>
    <x v="12"/>
  </r>
  <r>
    <x v="86"/>
    <x v="1"/>
    <x v="183"/>
    <x v="28"/>
    <x v="421"/>
    <x v="12"/>
  </r>
  <r>
    <x v="86"/>
    <x v="1"/>
    <x v="103"/>
    <x v="28"/>
    <x v="197"/>
    <x v="12"/>
  </r>
  <r>
    <x v="89"/>
    <x v="1"/>
    <x v="576"/>
    <x v="0"/>
    <x v="3841"/>
    <x v="12"/>
  </r>
  <r>
    <x v="89"/>
    <x v="1"/>
    <x v="1133"/>
    <x v="0"/>
    <x v="3985"/>
    <x v="12"/>
  </r>
  <r>
    <x v="89"/>
    <x v="1"/>
    <x v="757"/>
    <x v="0"/>
    <x v="3951"/>
    <x v="12"/>
  </r>
  <r>
    <x v="89"/>
    <x v="1"/>
    <x v="657"/>
    <x v="0"/>
    <x v="3887"/>
    <x v="12"/>
  </r>
  <r>
    <x v="89"/>
    <x v="1"/>
    <x v="657"/>
    <x v="0"/>
    <x v="3887"/>
    <x v="12"/>
  </r>
  <r>
    <x v="89"/>
    <x v="1"/>
    <x v="576"/>
    <x v="0"/>
    <x v="3841"/>
    <x v="12"/>
  </r>
  <r>
    <x v="89"/>
    <x v="1"/>
    <x v="576"/>
    <x v="0"/>
    <x v="3841"/>
    <x v="12"/>
  </r>
  <r>
    <x v="89"/>
    <x v="1"/>
    <x v="576"/>
    <x v="0"/>
    <x v="3841"/>
    <x v="12"/>
  </r>
  <r>
    <x v="89"/>
    <x v="1"/>
    <x v="576"/>
    <x v="0"/>
    <x v="3841"/>
    <x v="12"/>
  </r>
  <r>
    <x v="89"/>
    <x v="1"/>
    <x v="446"/>
    <x v="0"/>
    <x v="3456"/>
    <x v="12"/>
  </r>
  <r>
    <x v="89"/>
    <x v="1"/>
    <x v="360"/>
    <x v="0"/>
    <x v="3273"/>
    <x v="12"/>
  </r>
  <r>
    <x v="89"/>
    <x v="1"/>
    <x v="360"/>
    <x v="0"/>
    <x v="3273"/>
    <x v="12"/>
  </r>
  <r>
    <x v="89"/>
    <x v="1"/>
    <x v="360"/>
    <x v="0"/>
    <x v="3273"/>
    <x v="12"/>
  </r>
  <r>
    <x v="89"/>
    <x v="1"/>
    <x v="231"/>
    <x v="0"/>
    <x v="2653"/>
    <x v="12"/>
  </r>
  <r>
    <x v="89"/>
    <x v="1"/>
    <x v="231"/>
    <x v="0"/>
    <x v="2653"/>
    <x v="12"/>
  </r>
  <r>
    <x v="89"/>
    <x v="1"/>
    <x v="161"/>
    <x v="0"/>
    <x v="2158"/>
    <x v="12"/>
  </r>
  <r>
    <x v="89"/>
    <x v="1"/>
    <x v="91"/>
    <x v="0"/>
    <x v="1215"/>
    <x v="12"/>
  </r>
  <r>
    <x v="89"/>
    <x v="1"/>
    <x v="488"/>
    <x v="8"/>
    <x v="2204"/>
    <x v="12"/>
  </r>
  <r>
    <x v="94"/>
    <x v="1"/>
    <x v="360"/>
    <x v="8"/>
    <x v="2333"/>
    <x v="11"/>
  </r>
  <r>
    <x v="94"/>
    <x v="1"/>
    <x v="246"/>
    <x v="8"/>
    <x v="1320"/>
    <x v="11"/>
  </r>
  <r>
    <x v="98"/>
    <x v="1"/>
    <x v="933"/>
    <x v="0"/>
    <x v="3964"/>
    <x v="8"/>
  </r>
  <r>
    <x v="98"/>
    <x v="1"/>
    <x v="712"/>
    <x v="0"/>
    <x v="3919"/>
    <x v="8"/>
  </r>
  <r>
    <x v="98"/>
    <x v="1"/>
    <x v="711"/>
    <x v="0"/>
    <x v="3918"/>
    <x v="8"/>
  </r>
  <r>
    <x v="98"/>
    <x v="1"/>
    <x v="360"/>
    <x v="8"/>
    <x v="2831"/>
    <x v="8"/>
  </r>
  <r>
    <x v="98"/>
    <x v="1"/>
    <x v="509"/>
    <x v="8"/>
    <x v="3275"/>
    <x v="8"/>
  </r>
  <r>
    <x v="98"/>
    <x v="1"/>
    <x v="161"/>
    <x v="8"/>
    <x v="1475"/>
    <x v="8"/>
  </r>
  <r>
    <x v="98"/>
    <x v="1"/>
    <x v="470"/>
    <x v="8"/>
    <x v="3109"/>
    <x v="8"/>
  </r>
  <r>
    <x v="98"/>
    <x v="1"/>
    <x v="470"/>
    <x v="8"/>
    <x v="3074"/>
    <x v="8"/>
  </r>
  <r>
    <x v="98"/>
    <x v="1"/>
    <x v="319"/>
    <x v="8"/>
    <x v="2337"/>
    <x v="8"/>
  </r>
  <r>
    <x v="98"/>
    <x v="1"/>
    <x v="257"/>
    <x v="8"/>
    <x v="2212"/>
    <x v="8"/>
  </r>
  <r>
    <x v="98"/>
    <x v="1"/>
    <x v="257"/>
    <x v="8"/>
    <x v="2212"/>
    <x v="8"/>
  </r>
  <r>
    <x v="98"/>
    <x v="1"/>
    <x v="200"/>
    <x v="8"/>
    <x v="2149"/>
    <x v="8"/>
  </r>
  <r>
    <x v="98"/>
    <x v="1"/>
    <x v="161"/>
    <x v="8"/>
    <x v="1635"/>
    <x v="8"/>
  </r>
  <r>
    <x v="98"/>
    <x v="1"/>
    <x v="161"/>
    <x v="8"/>
    <x v="1631"/>
    <x v="8"/>
  </r>
  <r>
    <x v="98"/>
    <x v="1"/>
    <x v="161"/>
    <x v="8"/>
    <x v="1544"/>
    <x v="8"/>
  </r>
  <r>
    <x v="98"/>
    <x v="1"/>
    <x v="169"/>
    <x v="8"/>
    <x v="1509"/>
    <x v="8"/>
  </r>
  <r>
    <x v="98"/>
    <x v="1"/>
    <x v="169"/>
    <x v="8"/>
    <x v="1502"/>
    <x v="8"/>
  </r>
  <r>
    <x v="98"/>
    <x v="1"/>
    <x v="128"/>
    <x v="8"/>
    <x v="1467"/>
    <x v="8"/>
  </r>
  <r>
    <x v="98"/>
    <x v="1"/>
    <x v="135"/>
    <x v="8"/>
    <x v="1336"/>
    <x v="8"/>
  </r>
  <r>
    <x v="98"/>
    <x v="1"/>
    <x v="129"/>
    <x v="8"/>
    <x v="1307"/>
    <x v="8"/>
  </r>
  <r>
    <x v="98"/>
    <x v="1"/>
    <x v="135"/>
    <x v="8"/>
    <x v="1262"/>
    <x v="8"/>
  </r>
  <r>
    <x v="98"/>
    <x v="1"/>
    <x v="91"/>
    <x v="8"/>
    <x v="977"/>
    <x v="8"/>
  </r>
  <r>
    <x v="98"/>
    <x v="1"/>
    <x v="72"/>
    <x v="8"/>
    <x v="638"/>
    <x v="8"/>
  </r>
  <r>
    <x v="98"/>
    <x v="1"/>
    <x v="737"/>
    <x v="17"/>
    <x v="3818"/>
    <x v="8"/>
  </r>
  <r>
    <x v="98"/>
    <x v="1"/>
    <x v="576"/>
    <x v="32"/>
    <x v="3509"/>
    <x v="8"/>
  </r>
  <r>
    <x v="98"/>
    <x v="1"/>
    <x v="576"/>
    <x v="32"/>
    <x v="3443"/>
    <x v="8"/>
  </r>
  <r>
    <x v="98"/>
    <x v="1"/>
    <x v="576"/>
    <x v="32"/>
    <x v="3443"/>
    <x v="8"/>
  </r>
  <r>
    <x v="98"/>
    <x v="1"/>
    <x v="576"/>
    <x v="32"/>
    <x v="3443"/>
    <x v="8"/>
  </r>
  <r>
    <x v="98"/>
    <x v="1"/>
    <x v="576"/>
    <x v="32"/>
    <x v="3443"/>
    <x v="8"/>
  </r>
  <r>
    <x v="98"/>
    <x v="1"/>
    <x v="360"/>
    <x v="32"/>
    <x v="2802"/>
    <x v="8"/>
  </r>
  <r>
    <x v="99"/>
    <x v="1"/>
    <x v="737"/>
    <x v="0"/>
    <x v="3821"/>
    <x v="11"/>
  </r>
  <r>
    <x v="99"/>
    <x v="1"/>
    <x v="478"/>
    <x v="0"/>
    <x v="3421"/>
    <x v="11"/>
  </r>
  <r>
    <x v="99"/>
    <x v="1"/>
    <x v="565"/>
    <x v="0"/>
    <x v="3421"/>
    <x v="11"/>
  </r>
  <r>
    <x v="99"/>
    <x v="1"/>
    <x v="478"/>
    <x v="0"/>
    <x v="3094"/>
    <x v="11"/>
  </r>
  <r>
    <x v="99"/>
    <x v="1"/>
    <x v="419"/>
    <x v="0"/>
    <x v="2911"/>
    <x v="11"/>
  </r>
  <r>
    <x v="99"/>
    <x v="1"/>
    <x v="297"/>
    <x v="0"/>
    <x v="2417"/>
    <x v="11"/>
  </r>
  <r>
    <x v="99"/>
    <x v="1"/>
    <x v="231"/>
    <x v="0"/>
    <x v="2086"/>
    <x v="11"/>
  </r>
  <r>
    <x v="99"/>
    <x v="1"/>
    <x v="146"/>
    <x v="0"/>
    <x v="1365"/>
    <x v="11"/>
  </r>
  <r>
    <x v="99"/>
    <x v="1"/>
    <x v="146"/>
    <x v="0"/>
    <x v="1365"/>
    <x v="11"/>
  </r>
  <r>
    <x v="99"/>
    <x v="1"/>
    <x v="128"/>
    <x v="0"/>
    <x v="1154"/>
    <x v="11"/>
  </r>
  <r>
    <x v="99"/>
    <x v="1"/>
    <x v="78"/>
    <x v="0"/>
    <x v="631"/>
    <x v="11"/>
  </r>
  <r>
    <x v="100"/>
    <x v="1"/>
    <x v="576"/>
    <x v="8"/>
    <x v="536"/>
    <x v="12"/>
  </r>
  <r>
    <x v="100"/>
    <x v="1"/>
    <x v="576"/>
    <x v="8"/>
    <x v="470"/>
    <x v="12"/>
  </r>
  <r>
    <x v="100"/>
    <x v="1"/>
    <x v="870"/>
    <x v="17"/>
    <x v="690"/>
    <x v="12"/>
  </r>
  <r>
    <x v="100"/>
    <x v="1"/>
    <x v="870"/>
    <x v="17"/>
    <x v="690"/>
    <x v="12"/>
  </r>
  <r>
    <x v="100"/>
    <x v="1"/>
    <x v="870"/>
    <x v="17"/>
    <x v="690"/>
    <x v="12"/>
  </r>
  <r>
    <x v="100"/>
    <x v="1"/>
    <x v="870"/>
    <x v="17"/>
    <x v="690"/>
    <x v="12"/>
  </r>
  <r>
    <x v="101"/>
    <x v="1"/>
    <x v="231"/>
    <x v="17"/>
    <x v="3256"/>
    <x v="12"/>
  </r>
  <r>
    <x v="101"/>
    <x v="1"/>
    <x v="59"/>
    <x v="17"/>
    <x v="765"/>
    <x v="12"/>
  </r>
  <r>
    <x v="101"/>
    <x v="1"/>
    <x v="231"/>
    <x v="17"/>
    <x v="2775"/>
    <x v="12"/>
  </r>
  <r>
    <x v="101"/>
    <x v="1"/>
    <x v="231"/>
    <x v="17"/>
    <x v="2775"/>
    <x v="12"/>
  </r>
  <r>
    <x v="101"/>
    <x v="1"/>
    <x v="231"/>
    <x v="17"/>
    <x v="2775"/>
    <x v="12"/>
  </r>
  <r>
    <x v="101"/>
    <x v="1"/>
    <x v="231"/>
    <x v="17"/>
    <x v="2775"/>
    <x v="12"/>
  </r>
  <r>
    <x v="101"/>
    <x v="1"/>
    <x v="200"/>
    <x v="17"/>
    <x v="2600"/>
    <x v="12"/>
  </r>
  <r>
    <x v="101"/>
    <x v="1"/>
    <x v="53"/>
    <x v="17"/>
    <x v="714"/>
    <x v="12"/>
  </r>
  <r>
    <x v="101"/>
    <x v="1"/>
    <x v="53"/>
    <x v="17"/>
    <x v="651"/>
    <x v="12"/>
  </r>
  <r>
    <x v="101"/>
    <x v="1"/>
    <x v="53"/>
    <x v="17"/>
    <x v="615"/>
    <x v="12"/>
  </r>
  <r>
    <x v="101"/>
    <x v="1"/>
    <x v="58"/>
    <x v="17"/>
    <x v="600"/>
    <x v="12"/>
  </r>
  <r>
    <x v="101"/>
    <x v="1"/>
    <x v="33"/>
    <x v="17"/>
    <x v="303"/>
    <x v="12"/>
  </r>
  <r>
    <x v="101"/>
    <x v="1"/>
    <x v="33"/>
    <x v="17"/>
    <x v="294"/>
    <x v="12"/>
  </r>
  <r>
    <x v="101"/>
    <x v="1"/>
    <x v="33"/>
    <x v="17"/>
    <x v="268"/>
    <x v="12"/>
  </r>
  <r>
    <x v="101"/>
    <x v="1"/>
    <x v="21"/>
    <x v="17"/>
    <x v="198"/>
    <x v="12"/>
  </r>
  <r>
    <x v="101"/>
    <x v="1"/>
    <x v="21"/>
    <x v="17"/>
    <x v="195"/>
    <x v="12"/>
  </r>
  <r>
    <x v="103"/>
    <x v="1"/>
    <x v="777"/>
    <x v="8"/>
    <x v="2442"/>
    <x v="11"/>
  </r>
  <r>
    <x v="103"/>
    <x v="1"/>
    <x v="777"/>
    <x v="8"/>
    <x v="2618"/>
    <x v="11"/>
  </r>
  <r>
    <x v="103"/>
    <x v="1"/>
    <x v="1329"/>
    <x v="8"/>
    <x v="3706"/>
    <x v="11"/>
  </r>
  <r>
    <x v="103"/>
    <x v="1"/>
    <x v="1174"/>
    <x v="8"/>
    <x v="3327"/>
    <x v="11"/>
  </r>
  <r>
    <x v="103"/>
    <x v="1"/>
    <x v="1182"/>
    <x v="8"/>
    <x v="2935"/>
    <x v="11"/>
  </r>
  <r>
    <x v="103"/>
    <x v="1"/>
    <x v="902"/>
    <x v="8"/>
    <x v="2737"/>
    <x v="11"/>
  </r>
  <r>
    <x v="103"/>
    <x v="1"/>
    <x v="902"/>
    <x v="8"/>
    <x v="2716"/>
    <x v="11"/>
  </r>
  <r>
    <x v="103"/>
    <x v="1"/>
    <x v="902"/>
    <x v="8"/>
    <x v="2713"/>
    <x v="11"/>
  </r>
  <r>
    <x v="103"/>
    <x v="1"/>
    <x v="777"/>
    <x v="8"/>
    <x v="2618"/>
    <x v="11"/>
  </r>
  <r>
    <x v="103"/>
    <x v="1"/>
    <x v="777"/>
    <x v="8"/>
    <x v="2575"/>
    <x v="11"/>
  </r>
  <r>
    <x v="103"/>
    <x v="1"/>
    <x v="777"/>
    <x v="8"/>
    <x v="2574"/>
    <x v="11"/>
  </r>
  <r>
    <x v="103"/>
    <x v="1"/>
    <x v="777"/>
    <x v="8"/>
    <x v="2548"/>
    <x v="11"/>
  </r>
  <r>
    <x v="103"/>
    <x v="1"/>
    <x v="777"/>
    <x v="8"/>
    <x v="2546"/>
    <x v="11"/>
  </r>
  <r>
    <x v="103"/>
    <x v="1"/>
    <x v="777"/>
    <x v="8"/>
    <x v="2540"/>
    <x v="11"/>
  </r>
  <r>
    <x v="103"/>
    <x v="1"/>
    <x v="777"/>
    <x v="8"/>
    <x v="2534"/>
    <x v="11"/>
  </r>
  <r>
    <x v="103"/>
    <x v="1"/>
    <x v="777"/>
    <x v="8"/>
    <x v="2523"/>
    <x v="11"/>
  </r>
  <r>
    <x v="103"/>
    <x v="1"/>
    <x v="777"/>
    <x v="8"/>
    <x v="2521"/>
    <x v="11"/>
  </r>
  <r>
    <x v="103"/>
    <x v="1"/>
    <x v="777"/>
    <x v="8"/>
    <x v="2503"/>
    <x v="11"/>
  </r>
  <r>
    <x v="103"/>
    <x v="1"/>
    <x v="777"/>
    <x v="8"/>
    <x v="2501"/>
    <x v="11"/>
  </r>
  <r>
    <x v="103"/>
    <x v="1"/>
    <x v="777"/>
    <x v="8"/>
    <x v="2496"/>
    <x v="11"/>
  </r>
  <r>
    <x v="103"/>
    <x v="1"/>
    <x v="777"/>
    <x v="8"/>
    <x v="2494"/>
    <x v="11"/>
  </r>
  <r>
    <x v="103"/>
    <x v="1"/>
    <x v="777"/>
    <x v="8"/>
    <x v="2493"/>
    <x v="11"/>
  </r>
  <r>
    <x v="103"/>
    <x v="1"/>
    <x v="777"/>
    <x v="8"/>
    <x v="2492"/>
    <x v="11"/>
  </r>
  <r>
    <x v="103"/>
    <x v="1"/>
    <x v="777"/>
    <x v="8"/>
    <x v="2492"/>
    <x v="11"/>
  </r>
  <r>
    <x v="103"/>
    <x v="1"/>
    <x v="777"/>
    <x v="8"/>
    <x v="2491"/>
    <x v="11"/>
  </r>
  <r>
    <x v="103"/>
    <x v="1"/>
    <x v="777"/>
    <x v="8"/>
    <x v="2491"/>
    <x v="11"/>
  </r>
  <r>
    <x v="103"/>
    <x v="1"/>
    <x v="777"/>
    <x v="8"/>
    <x v="2490"/>
    <x v="11"/>
  </r>
  <r>
    <x v="103"/>
    <x v="1"/>
    <x v="777"/>
    <x v="8"/>
    <x v="2476"/>
    <x v="11"/>
  </r>
  <r>
    <x v="103"/>
    <x v="1"/>
    <x v="777"/>
    <x v="8"/>
    <x v="2474"/>
    <x v="11"/>
  </r>
  <r>
    <x v="103"/>
    <x v="1"/>
    <x v="777"/>
    <x v="8"/>
    <x v="2466"/>
    <x v="11"/>
  </r>
  <r>
    <x v="103"/>
    <x v="1"/>
    <x v="777"/>
    <x v="8"/>
    <x v="2450"/>
    <x v="11"/>
  </r>
  <r>
    <x v="103"/>
    <x v="1"/>
    <x v="777"/>
    <x v="8"/>
    <x v="2449"/>
    <x v="11"/>
  </r>
  <r>
    <x v="103"/>
    <x v="1"/>
    <x v="777"/>
    <x v="8"/>
    <x v="2448"/>
    <x v="11"/>
  </r>
  <r>
    <x v="103"/>
    <x v="1"/>
    <x v="777"/>
    <x v="8"/>
    <x v="2447"/>
    <x v="11"/>
  </r>
  <r>
    <x v="103"/>
    <x v="1"/>
    <x v="777"/>
    <x v="8"/>
    <x v="2442"/>
    <x v="11"/>
  </r>
  <r>
    <x v="103"/>
    <x v="1"/>
    <x v="777"/>
    <x v="8"/>
    <x v="2442"/>
    <x v="11"/>
  </r>
  <r>
    <x v="103"/>
    <x v="1"/>
    <x v="777"/>
    <x v="8"/>
    <x v="2442"/>
    <x v="11"/>
  </r>
  <r>
    <x v="103"/>
    <x v="1"/>
    <x v="777"/>
    <x v="8"/>
    <x v="2442"/>
    <x v="11"/>
  </r>
  <r>
    <x v="103"/>
    <x v="1"/>
    <x v="777"/>
    <x v="8"/>
    <x v="2436"/>
    <x v="11"/>
  </r>
  <r>
    <x v="103"/>
    <x v="1"/>
    <x v="777"/>
    <x v="8"/>
    <x v="2432"/>
    <x v="11"/>
  </r>
  <r>
    <x v="103"/>
    <x v="1"/>
    <x v="777"/>
    <x v="8"/>
    <x v="2429"/>
    <x v="11"/>
  </r>
  <r>
    <x v="103"/>
    <x v="1"/>
    <x v="777"/>
    <x v="8"/>
    <x v="2411"/>
    <x v="11"/>
  </r>
  <r>
    <x v="103"/>
    <x v="1"/>
    <x v="576"/>
    <x v="8"/>
    <x v="1870"/>
    <x v="11"/>
  </r>
  <r>
    <x v="103"/>
    <x v="1"/>
    <x v="576"/>
    <x v="8"/>
    <x v="1803"/>
    <x v="11"/>
  </r>
  <r>
    <x v="103"/>
    <x v="1"/>
    <x v="509"/>
    <x v="8"/>
    <x v="1627"/>
    <x v="11"/>
  </r>
  <r>
    <x v="103"/>
    <x v="1"/>
    <x v="777"/>
    <x v="17"/>
    <x v="2536"/>
    <x v="11"/>
  </r>
  <r>
    <x v="103"/>
    <x v="1"/>
    <x v="777"/>
    <x v="17"/>
    <x v="2372"/>
    <x v="11"/>
  </r>
  <r>
    <x v="103"/>
    <x v="1"/>
    <x v="777"/>
    <x v="17"/>
    <x v="2372"/>
    <x v="11"/>
  </r>
  <r>
    <x v="103"/>
    <x v="1"/>
    <x v="777"/>
    <x v="17"/>
    <x v="2372"/>
    <x v="11"/>
  </r>
  <r>
    <x v="103"/>
    <x v="1"/>
    <x v="777"/>
    <x v="17"/>
    <x v="2441"/>
    <x v="11"/>
  </r>
  <r>
    <x v="103"/>
    <x v="1"/>
    <x v="777"/>
    <x v="17"/>
    <x v="2560"/>
    <x v="11"/>
  </r>
  <r>
    <x v="103"/>
    <x v="1"/>
    <x v="777"/>
    <x v="17"/>
    <x v="2551"/>
    <x v="11"/>
  </r>
  <r>
    <x v="103"/>
    <x v="1"/>
    <x v="777"/>
    <x v="17"/>
    <x v="2551"/>
    <x v="11"/>
  </r>
  <r>
    <x v="103"/>
    <x v="1"/>
    <x v="777"/>
    <x v="17"/>
    <x v="2535"/>
    <x v="11"/>
  </r>
  <r>
    <x v="103"/>
    <x v="1"/>
    <x v="777"/>
    <x v="17"/>
    <x v="2535"/>
    <x v="11"/>
  </r>
  <r>
    <x v="103"/>
    <x v="1"/>
    <x v="777"/>
    <x v="17"/>
    <x v="2529"/>
    <x v="11"/>
  </r>
  <r>
    <x v="103"/>
    <x v="1"/>
    <x v="777"/>
    <x v="17"/>
    <x v="2475"/>
    <x v="11"/>
  </r>
  <r>
    <x v="103"/>
    <x v="1"/>
    <x v="777"/>
    <x v="17"/>
    <x v="2475"/>
    <x v="11"/>
  </r>
  <r>
    <x v="103"/>
    <x v="1"/>
    <x v="777"/>
    <x v="17"/>
    <x v="2453"/>
    <x v="11"/>
  </r>
  <r>
    <x v="103"/>
    <x v="1"/>
    <x v="777"/>
    <x v="17"/>
    <x v="2453"/>
    <x v="11"/>
  </r>
  <r>
    <x v="103"/>
    <x v="1"/>
    <x v="777"/>
    <x v="17"/>
    <x v="2422"/>
    <x v="11"/>
  </r>
  <r>
    <x v="103"/>
    <x v="1"/>
    <x v="777"/>
    <x v="17"/>
    <x v="2413"/>
    <x v="11"/>
  </r>
  <r>
    <x v="103"/>
    <x v="1"/>
    <x v="777"/>
    <x v="17"/>
    <x v="2391"/>
    <x v="11"/>
  </r>
  <r>
    <x v="103"/>
    <x v="1"/>
    <x v="777"/>
    <x v="17"/>
    <x v="2372"/>
    <x v="11"/>
  </r>
  <r>
    <x v="103"/>
    <x v="1"/>
    <x v="1520"/>
    <x v="35"/>
    <x v="3961"/>
    <x v="11"/>
  </r>
  <r>
    <x v="103"/>
    <x v="1"/>
    <x v="1415"/>
    <x v="35"/>
    <x v="3877"/>
    <x v="11"/>
  </r>
  <r>
    <x v="103"/>
    <x v="1"/>
    <x v="1353"/>
    <x v="35"/>
    <x v="3769"/>
    <x v="11"/>
  </r>
  <r>
    <x v="105"/>
    <x v="1"/>
    <x v="488"/>
    <x v="8"/>
    <x v="3943"/>
    <x v="11"/>
  </r>
  <r>
    <x v="105"/>
    <x v="1"/>
    <x v="468"/>
    <x v="8"/>
    <x v="3934"/>
    <x v="11"/>
  </r>
  <r>
    <x v="105"/>
    <x v="1"/>
    <x v="433"/>
    <x v="8"/>
    <x v="3920"/>
    <x v="11"/>
  </r>
  <r>
    <x v="105"/>
    <x v="1"/>
    <x v="231"/>
    <x v="8"/>
    <x v="3492"/>
    <x v="11"/>
  </r>
  <r>
    <x v="105"/>
    <x v="1"/>
    <x v="146"/>
    <x v="8"/>
    <x v="2987"/>
    <x v="11"/>
  </r>
  <r>
    <x v="107"/>
    <x v="1"/>
    <x v="470"/>
    <x v="8"/>
    <x v="205"/>
    <x v="3"/>
  </r>
  <r>
    <x v="108"/>
    <x v="1"/>
    <x v="325"/>
    <x v="8"/>
    <x v="1292"/>
    <x v="8"/>
  </r>
  <r>
    <x v="108"/>
    <x v="1"/>
    <x v="360"/>
    <x v="8"/>
    <x v="2315"/>
    <x v="8"/>
  </r>
  <r>
    <x v="108"/>
    <x v="1"/>
    <x v="231"/>
    <x v="8"/>
    <x v="1276"/>
    <x v="8"/>
  </r>
  <r>
    <x v="108"/>
    <x v="1"/>
    <x v="91"/>
    <x v="8"/>
    <x v="440"/>
    <x v="8"/>
  </r>
  <r>
    <x v="108"/>
    <x v="1"/>
    <x v="419"/>
    <x v="8"/>
    <x v="2170"/>
    <x v="11"/>
  </r>
  <r>
    <x v="119"/>
    <x v="1"/>
    <x v="657"/>
    <x v="8"/>
    <x v="902"/>
    <x v="12"/>
  </r>
  <r>
    <x v="119"/>
    <x v="1"/>
    <x v="657"/>
    <x v="8"/>
    <x v="882"/>
    <x v="12"/>
  </r>
  <r>
    <x v="121"/>
    <x v="1"/>
    <x v="28"/>
    <x v="8"/>
    <x v="124"/>
    <x v="8"/>
  </r>
  <r>
    <x v="122"/>
    <x v="1"/>
    <x v="54"/>
    <x v="20"/>
    <x v="911"/>
    <x v="8"/>
  </r>
  <r>
    <x v="123"/>
    <x v="1"/>
    <x v="565"/>
    <x v="20"/>
    <x v="3901"/>
    <x v="12"/>
  </r>
  <r>
    <x v="123"/>
    <x v="1"/>
    <x v="246"/>
    <x v="20"/>
    <x v="3013"/>
    <x v="12"/>
  </r>
  <r>
    <x v="123"/>
    <x v="1"/>
    <x v="227"/>
    <x v="20"/>
    <x v="2941"/>
    <x v="12"/>
  </r>
  <r>
    <x v="125"/>
    <x v="1"/>
    <x v="91"/>
    <x v="8"/>
    <x v="72"/>
    <x v="11"/>
  </r>
  <r>
    <x v="126"/>
    <x v="1"/>
    <x v="161"/>
    <x v="8"/>
    <x v="2603"/>
    <x v="8"/>
  </r>
  <r>
    <x v="126"/>
    <x v="1"/>
    <x v="231"/>
    <x v="8"/>
    <x v="2771"/>
    <x v="8"/>
  </r>
  <r>
    <x v="126"/>
    <x v="1"/>
    <x v="360"/>
    <x v="8"/>
    <x v="3791"/>
    <x v="8"/>
  </r>
  <r>
    <x v="126"/>
    <x v="1"/>
    <x v="509"/>
    <x v="8"/>
    <x v="3362"/>
    <x v="8"/>
  </r>
  <r>
    <x v="126"/>
    <x v="1"/>
    <x v="200"/>
    <x v="8"/>
    <x v="2836"/>
    <x v="8"/>
  </r>
  <r>
    <x v="126"/>
    <x v="1"/>
    <x v="161"/>
    <x v="8"/>
    <x v="2603"/>
    <x v="8"/>
  </r>
  <r>
    <x v="126"/>
    <x v="1"/>
    <x v="161"/>
    <x v="8"/>
    <x v="2524"/>
    <x v="8"/>
  </r>
  <r>
    <x v="126"/>
    <x v="1"/>
    <x v="128"/>
    <x v="8"/>
    <x v="1835"/>
    <x v="8"/>
  </r>
  <r>
    <x v="126"/>
    <x v="1"/>
    <x v="128"/>
    <x v="8"/>
    <x v="1827"/>
    <x v="8"/>
  </r>
  <r>
    <x v="126"/>
    <x v="1"/>
    <x v="91"/>
    <x v="8"/>
    <x v="1637"/>
    <x v="8"/>
  </r>
  <r>
    <x v="126"/>
    <x v="1"/>
    <x v="91"/>
    <x v="8"/>
    <x v="1127"/>
    <x v="8"/>
  </r>
  <r>
    <x v="126"/>
    <x v="1"/>
    <x v="53"/>
    <x v="8"/>
    <x v="816"/>
    <x v="8"/>
  </r>
  <r>
    <x v="129"/>
    <x v="1"/>
    <x v="453"/>
    <x v="20"/>
    <x v="2923"/>
    <x v="12"/>
  </r>
  <r>
    <x v="129"/>
    <x v="1"/>
    <x v="108"/>
    <x v="20"/>
    <x v="787"/>
    <x v="12"/>
  </r>
  <r>
    <x v="131"/>
    <x v="1"/>
    <x v="777"/>
    <x v="8"/>
    <x v="1062"/>
    <x v="7"/>
  </r>
  <r>
    <x v="131"/>
    <x v="1"/>
    <x v="777"/>
    <x v="8"/>
    <x v="1046"/>
    <x v="7"/>
  </r>
  <r>
    <x v="132"/>
    <x v="1"/>
    <x v="53"/>
    <x v="10"/>
    <x v="917"/>
    <x v="8"/>
  </r>
  <r>
    <x v="137"/>
    <x v="1"/>
    <x v="161"/>
    <x v="8"/>
    <x v="397"/>
    <x v="12"/>
  </r>
  <r>
    <x v="138"/>
    <x v="1"/>
    <x v="53"/>
    <x v="8"/>
    <x v="227"/>
    <x v="11"/>
  </r>
  <r>
    <x v="142"/>
    <x v="1"/>
    <x v="172"/>
    <x v="8"/>
    <x v="2514"/>
    <x v="12"/>
  </r>
  <r>
    <x v="142"/>
    <x v="1"/>
    <x v="161"/>
    <x v="8"/>
    <x v="2354"/>
    <x v="12"/>
  </r>
  <r>
    <x v="142"/>
    <x v="1"/>
    <x v="161"/>
    <x v="8"/>
    <x v="2335"/>
    <x v="12"/>
  </r>
  <r>
    <x v="142"/>
    <x v="1"/>
    <x v="91"/>
    <x v="8"/>
    <x v="1420"/>
    <x v="12"/>
  </r>
  <r>
    <x v="142"/>
    <x v="1"/>
    <x v="91"/>
    <x v="8"/>
    <x v="1387"/>
    <x v="12"/>
  </r>
  <r>
    <x v="142"/>
    <x v="1"/>
    <x v="72"/>
    <x v="8"/>
    <x v="1224"/>
    <x v="12"/>
  </r>
  <r>
    <x v="142"/>
    <x v="1"/>
    <x v="59"/>
    <x v="8"/>
    <x v="1091"/>
    <x v="12"/>
  </r>
  <r>
    <x v="142"/>
    <x v="1"/>
    <x v="53"/>
    <x v="8"/>
    <x v="852"/>
    <x v="12"/>
  </r>
  <r>
    <x v="142"/>
    <x v="1"/>
    <x v="53"/>
    <x v="8"/>
    <x v="695"/>
    <x v="12"/>
  </r>
  <r>
    <x v="142"/>
    <x v="1"/>
    <x v="43"/>
    <x v="8"/>
    <x v="555"/>
    <x v="12"/>
  </r>
  <r>
    <x v="142"/>
    <x v="1"/>
    <x v="43"/>
    <x v="8"/>
    <x v="536"/>
    <x v="12"/>
  </r>
  <r>
    <x v="142"/>
    <x v="1"/>
    <x v="13"/>
    <x v="8"/>
    <x v="110"/>
    <x v="12"/>
  </r>
  <r>
    <x v="146"/>
    <x v="1"/>
    <x v="777"/>
    <x v="12"/>
    <x v="3419"/>
    <x v="8"/>
  </r>
  <r>
    <x v="146"/>
    <x v="1"/>
    <x v="682"/>
    <x v="12"/>
    <x v="3267"/>
    <x v="8"/>
  </r>
  <r>
    <x v="146"/>
    <x v="1"/>
    <x v="777"/>
    <x v="17"/>
    <x v="3705"/>
    <x v="8"/>
  </r>
  <r>
    <x v="146"/>
    <x v="1"/>
    <x v="777"/>
    <x v="17"/>
    <x v="3705"/>
    <x v="8"/>
  </r>
  <r>
    <x v="147"/>
    <x v="1"/>
    <x v="624"/>
    <x v="0"/>
    <x v="3935"/>
    <x v="12"/>
  </r>
  <r>
    <x v="147"/>
    <x v="1"/>
    <x v="576"/>
    <x v="0"/>
    <x v="3922"/>
    <x v="12"/>
  </r>
  <r>
    <x v="147"/>
    <x v="1"/>
    <x v="470"/>
    <x v="0"/>
    <x v="3840"/>
    <x v="12"/>
  </r>
  <r>
    <x v="147"/>
    <x v="1"/>
    <x v="334"/>
    <x v="0"/>
    <x v="3452"/>
    <x v="12"/>
  </r>
  <r>
    <x v="147"/>
    <x v="1"/>
    <x v="334"/>
    <x v="0"/>
    <x v="3452"/>
    <x v="12"/>
  </r>
  <r>
    <x v="147"/>
    <x v="1"/>
    <x v="53"/>
    <x v="0"/>
    <x v="822"/>
    <x v="12"/>
  </r>
  <r>
    <x v="153"/>
    <x v="1"/>
    <x v="480"/>
    <x v="35"/>
    <x v="3703"/>
    <x v="11"/>
  </r>
  <r>
    <x v="153"/>
    <x v="1"/>
    <x v="275"/>
    <x v="35"/>
    <x v="3043"/>
    <x v="11"/>
  </r>
  <r>
    <x v="153"/>
    <x v="1"/>
    <x v="480"/>
    <x v="35"/>
    <x v="3795"/>
    <x v="11"/>
  </r>
  <r>
    <x v="153"/>
    <x v="1"/>
    <x v="480"/>
    <x v="35"/>
    <x v="3795"/>
    <x v="11"/>
  </r>
  <r>
    <x v="153"/>
    <x v="1"/>
    <x v="480"/>
    <x v="35"/>
    <x v="3795"/>
    <x v="11"/>
  </r>
  <r>
    <x v="153"/>
    <x v="1"/>
    <x v="404"/>
    <x v="35"/>
    <x v="3619"/>
    <x v="11"/>
  </r>
  <r>
    <x v="154"/>
    <x v="1"/>
    <x v="360"/>
    <x v="8"/>
    <x v="3324"/>
    <x v="11"/>
  </r>
  <r>
    <x v="154"/>
    <x v="1"/>
    <x v="588"/>
    <x v="8"/>
    <x v="3865"/>
    <x v="11"/>
  </r>
  <r>
    <x v="154"/>
    <x v="1"/>
    <x v="470"/>
    <x v="8"/>
    <x v="3802"/>
    <x v="11"/>
  </r>
  <r>
    <x v="154"/>
    <x v="1"/>
    <x v="459"/>
    <x v="8"/>
    <x v="3724"/>
    <x v="11"/>
  </r>
  <r>
    <x v="154"/>
    <x v="1"/>
    <x v="231"/>
    <x v="8"/>
    <x v="2758"/>
    <x v="11"/>
  </r>
  <r>
    <x v="154"/>
    <x v="1"/>
    <x v="161"/>
    <x v="8"/>
    <x v="2293"/>
    <x v="11"/>
  </r>
  <r>
    <x v="154"/>
    <x v="1"/>
    <x v="1257"/>
    <x v="20"/>
    <x v="3998"/>
    <x v="11"/>
  </r>
  <r>
    <x v="154"/>
    <x v="1"/>
    <x v="1271"/>
    <x v="20"/>
    <x v="4000"/>
    <x v="11"/>
  </r>
  <r>
    <x v="154"/>
    <x v="1"/>
    <x v="1271"/>
    <x v="20"/>
    <x v="3999"/>
    <x v="11"/>
  </r>
  <r>
    <x v="154"/>
    <x v="1"/>
    <x v="1125"/>
    <x v="20"/>
    <x v="3981"/>
    <x v="11"/>
  </r>
  <r>
    <x v="154"/>
    <x v="1"/>
    <x v="1125"/>
    <x v="20"/>
    <x v="3981"/>
    <x v="11"/>
  </r>
  <r>
    <x v="154"/>
    <x v="1"/>
    <x v="1437"/>
    <x v="20"/>
    <x v="4005"/>
    <x v="11"/>
  </r>
  <r>
    <x v="157"/>
    <x v="1"/>
    <x v="351"/>
    <x v="0"/>
    <x v="2981"/>
    <x v="8"/>
  </r>
  <r>
    <x v="157"/>
    <x v="1"/>
    <x v="135"/>
    <x v="0"/>
    <x v="759"/>
    <x v="8"/>
  </r>
  <r>
    <x v="157"/>
    <x v="1"/>
    <x v="135"/>
    <x v="0"/>
    <x v="759"/>
    <x v="8"/>
  </r>
  <r>
    <x v="157"/>
    <x v="1"/>
    <x v="72"/>
    <x v="0"/>
    <x v="299"/>
    <x v="8"/>
  </r>
  <r>
    <x v="157"/>
    <x v="1"/>
    <x v="72"/>
    <x v="0"/>
    <x v="299"/>
    <x v="8"/>
  </r>
  <r>
    <x v="157"/>
    <x v="1"/>
    <x v="27"/>
    <x v="0"/>
    <x v="71"/>
    <x v="8"/>
  </r>
  <r>
    <x v="159"/>
    <x v="1"/>
    <x v="548"/>
    <x v="8"/>
    <x v="1915"/>
    <x v="11"/>
  </r>
  <r>
    <x v="159"/>
    <x v="1"/>
    <x v="902"/>
    <x v="8"/>
    <x v="3265"/>
    <x v="11"/>
  </r>
  <r>
    <x v="159"/>
    <x v="1"/>
    <x v="832"/>
    <x v="8"/>
    <x v="3055"/>
    <x v="11"/>
  </r>
  <r>
    <x v="159"/>
    <x v="1"/>
    <x v="548"/>
    <x v="8"/>
    <x v="2290"/>
    <x v="11"/>
  </r>
  <r>
    <x v="159"/>
    <x v="1"/>
    <x v="548"/>
    <x v="8"/>
    <x v="2269"/>
    <x v="11"/>
  </r>
  <r>
    <x v="159"/>
    <x v="1"/>
    <x v="548"/>
    <x v="8"/>
    <x v="1915"/>
    <x v="11"/>
  </r>
  <r>
    <x v="159"/>
    <x v="1"/>
    <x v="548"/>
    <x v="8"/>
    <x v="1915"/>
    <x v="11"/>
  </r>
  <r>
    <x v="159"/>
    <x v="1"/>
    <x v="880"/>
    <x v="15"/>
    <x v="3472"/>
    <x v="11"/>
  </r>
  <r>
    <x v="159"/>
    <x v="1"/>
    <x v="880"/>
    <x v="15"/>
    <x v="3472"/>
    <x v="11"/>
  </r>
  <r>
    <x v="159"/>
    <x v="1"/>
    <x v="880"/>
    <x v="15"/>
    <x v="3472"/>
    <x v="11"/>
  </r>
  <r>
    <x v="159"/>
    <x v="1"/>
    <x v="880"/>
    <x v="15"/>
    <x v="3472"/>
    <x v="11"/>
  </r>
  <r>
    <x v="159"/>
    <x v="1"/>
    <x v="880"/>
    <x v="15"/>
    <x v="3472"/>
    <x v="11"/>
  </r>
  <r>
    <x v="159"/>
    <x v="1"/>
    <x v="880"/>
    <x v="15"/>
    <x v="3472"/>
    <x v="11"/>
  </r>
  <r>
    <x v="159"/>
    <x v="1"/>
    <x v="880"/>
    <x v="15"/>
    <x v="3472"/>
    <x v="11"/>
  </r>
  <r>
    <x v="159"/>
    <x v="1"/>
    <x v="880"/>
    <x v="15"/>
    <x v="3387"/>
    <x v="11"/>
  </r>
  <r>
    <x v="159"/>
    <x v="1"/>
    <x v="880"/>
    <x v="15"/>
    <x v="3387"/>
    <x v="11"/>
  </r>
  <r>
    <x v="159"/>
    <x v="1"/>
    <x v="565"/>
    <x v="15"/>
    <x v="2741"/>
    <x v="11"/>
  </r>
  <r>
    <x v="160"/>
    <x v="1"/>
    <x v="585"/>
    <x v="28"/>
    <x v="3497"/>
    <x v="8"/>
  </r>
  <r>
    <x v="160"/>
    <x v="1"/>
    <x v="593"/>
    <x v="28"/>
    <x v="3844"/>
    <x v="8"/>
  </r>
  <r>
    <x v="160"/>
    <x v="1"/>
    <x v="592"/>
    <x v="28"/>
    <x v="3842"/>
    <x v="8"/>
  </r>
  <r>
    <x v="160"/>
    <x v="1"/>
    <x v="589"/>
    <x v="28"/>
    <x v="3839"/>
    <x v="8"/>
  </r>
  <r>
    <x v="160"/>
    <x v="1"/>
    <x v="584"/>
    <x v="28"/>
    <x v="3835"/>
    <x v="8"/>
  </r>
  <r>
    <x v="165"/>
    <x v="1"/>
    <x v="737"/>
    <x v="8"/>
    <x v="2807"/>
    <x v="11"/>
  </r>
  <r>
    <x v="165"/>
    <x v="1"/>
    <x v="576"/>
    <x v="8"/>
    <x v="2404"/>
    <x v="11"/>
  </r>
  <r>
    <x v="165"/>
    <x v="1"/>
    <x v="576"/>
    <x v="8"/>
    <x v="2425"/>
    <x v="11"/>
  </r>
  <r>
    <x v="165"/>
    <x v="1"/>
    <x v="1320"/>
    <x v="8"/>
    <x v="3834"/>
    <x v="11"/>
  </r>
  <r>
    <x v="165"/>
    <x v="1"/>
    <x v="1161"/>
    <x v="8"/>
    <x v="3739"/>
    <x v="11"/>
  </r>
  <r>
    <x v="165"/>
    <x v="1"/>
    <x v="1106"/>
    <x v="8"/>
    <x v="3460"/>
    <x v="11"/>
  </r>
  <r>
    <x v="165"/>
    <x v="1"/>
    <x v="1106"/>
    <x v="8"/>
    <x v="3460"/>
    <x v="11"/>
  </r>
  <r>
    <x v="165"/>
    <x v="1"/>
    <x v="1106"/>
    <x v="8"/>
    <x v="3428"/>
    <x v="11"/>
  </r>
  <r>
    <x v="165"/>
    <x v="1"/>
    <x v="902"/>
    <x v="8"/>
    <x v="3313"/>
    <x v="11"/>
  </r>
  <r>
    <x v="165"/>
    <x v="1"/>
    <x v="902"/>
    <x v="8"/>
    <x v="3281"/>
    <x v="11"/>
  </r>
  <r>
    <x v="165"/>
    <x v="1"/>
    <x v="902"/>
    <x v="8"/>
    <x v="3261"/>
    <x v="11"/>
  </r>
  <r>
    <x v="165"/>
    <x v="1"/>
    <x v="902"/>
    <x v="8"/>
    <x v="3160"/>
    <x v="11"/>
  </r>
  <r>
    <x v="165"/>
    <x v="1"/>
    <x v="832"/>
    <x v="8"/>
    <x v="3121"/>
    <x v="11"/>
  </r>
  <r>
    <x v="165"/>
    <x v="1"/>
    <x v="902"/>
    <x v="8"/>
    <x v="3120"/>
    <x v="11"/>
  </r>
  <r>
    <x v="165"/>
    <x v="1"/>
    <x v="832"/>
    <x v="8"/>
    <x v="3039"/>
    <x v="11"/>
  </r>
  <r>
    <x v="165"/>
    <x v="1"/>
    <x v="832"/>
    <x v="8"/>
    <x v="3022"/>
    <x v="11"/>
  </r>
  <r>
    <x v="165"/>
    <x v="1"/>
    <x v="832"/>
    <x v="8"/>
    <x v="3000"/>
    <x v="11"/>
  </r>
  <r>
    <x v="165"/>
    <x v="1"/>
    <x v="777"/>
    <x v="8"/>
    <x v="2996"/>
    <x v="11"/>
  </r>
  <r>
    <x v="165"/>
    <x v="1"/>
    <x v="832"/>
    <x v="8"/>
    <x v="2982"/>
    <x v="11"/>
  </r>
  <r>
    <x v="165"/>
    <x v="1"/>
    <x v="790"/>
    <x v="8"/>
    <x v="2960"/>
    <x v="11"/>
  </r>
  <r>
    <x v="165"/>
    <x v="1"/>
    <x v="777"/>
    <x v="8"/>
    <x v="2940"/>
    <x v="11"/>
  </r>
  <r>
    <x v="165"/>
    <x v="1"/>
    <x v="832"/>
    <x v="8"/>
    <x v="2915"/>
    <x v="11"/>
  </r>
  <r>
    <x v="165"/>
    <x v="1"/>
    <x v="832"/>
    <x v="8"/>
    <x v="2915"/>
    <x v="11"/>
  </r>
  <r>
    <x v="165"/>
    <x v="1"/>
    <x v="832"/>
    <x v="8"/>
    <x v="2915"/>
    <x v="11"/>
  </r>
  <r>
    <x v="165"/>
    <x v="1"/>
    <x v="777"/>
    <x v="8"/>
    <x v="2904"/>
    <x v="11"/>
  </r>
  <r>
    <x v="165"/>
    <x v="1"/>
    <x v="777"/>
    <x v="8"/>
    <x v="2859"/>
    <x v="11"/>
  </r>
  <r>
    <x v="165"/>
    <x v="1"/>
    <x v="737"/>
    <x v="8"/>
    <x v="2856"/>
    <x v="11"/>
  </r>
  <r>
    <x v="165"/>
    <x v="1"/>
    <x v="605"/>
    <x v="8"/>
    <x v="2642"/>
    <x v="11"/>
  </r>
  <r>
    <x v="165"/>
    <x v="1"/>
    <x v="657"/>
    <x v="8"/>
    <x v="2632"/>
    <x v="11"/>
  </r>
  <r>
    <x v="165"/>
    <x v="1"/>
    <x v="548"/>
    <x v="8"/>
    <x v="2484"/>
    <x v="11"/>
  </r>
  <r>
    <x v="165"/>
    <x v="1"/>
    <x v="576"/>
    <x v="8"/>
    <x v="2425"/>
    <x v="11"/>
  </r>
  <r>
    <x v="165"/>
    <x v="1"/>
    <x v="576"/>
    <x v="8"/>
    <x v="2410"/>
    <x v="11"/>
  </r>
  <r>
    <x v="165"/>
    <x v="1"/>
    <x v="576"/>
    <x v="8"/>
    <x v="2393"/>
    <x v="11"/>
  </r>
  <r>
    <x v="165"/>
    <x v="1"/>
    <x v="548"/>
    <x v="8"/>
    <x v="2377"/>
    <x v="11"/>
  </r>
  <r>
    <x v="165"/>
    <x v="1"/>
    <x v="602"/>
    <x v="8"/>
    <x v="2336"/>
    <x v="11"/>
  </r>
  <r>
    <x v="165"/>
    <x v="1"/>
    <x v="548"/>
    <x v="8"/>
    <x v="2308"/>
    <x v="11"/>
  </r>
  <r>
    <x v="165"/>
    <x v="1"/>
    <x v="565"/>
    <x v="8"/>
    <x v="2297"/>
    <x v="11"/>
  </r>
  <r>
    <x v="165"/>
    <x v="1"/>
    <x v="548"/>
    <x v="8"/>
    <x v="2284"/>
    <x v="11"/>
  </r>
  <r>
    <x v="165"/>
    <x v="1"/>
    <x v="548"/>
    <x v="8"/>
    <x v="2231"/>
    <x v="11"/>
  </r>
  <r>
    <x v="165"/>
    <x v="1"/>
    <x v="548"/>
    <x v="8"/>
    <x v="2231"/>
    <x v="11"/>
  </r>
  <r>
    <x v="165"/>
    <x v="1"/>
    <x v="509"/>
    <x v="8"/>
    <x v="2181"/>
    <x v="11"/>
  </r>
  <r>
    <x v="165"/>
    <x v="1"/>
    <x v="548"/>
    <x v="8"/>
    <x v="2166"/>
    <x v="11"/>
  </r>
  <r>
    <x v="165"/>
    <x v="1"/>
    <x v="509"/>
    <x v="8"/>
    <x v="2159"/>
    <x v="11"/>
  </r>
  <r>
    <x v="165"/>
    <x v="1"/>
    <x v="509"/>
    <x v="8"/>
    <x v="2159"/>
    <x v="11"/>
  </r>
  <r>
    <x v="165"/>
    <x v="1"/>
    <x v="509"/>
    <x v="8"/>
    <x v="2156"/>
    <x v="11"/>
  </r>
  <r>
    <x v="165"/>
    <x v="1"/>
    <x v="470"/>
    <x v="8"/>
    <x v="2044"/>
    <x v="11"/>
  </r>
  <r>
    <x v="165"/>
    <x v="1"/>
    <x v="360"/>
    <x v="8"/>
    <x v="1354"/>
    <x v="11"/>
  </r>
  <r>
    <x v="165"/>
    <x v="1"/>
    <x v="13"/>
    <x v="8"/>
    <x v="18"/>
    <x v="11"/>
  </r>
  <r>
    <x v="165"/>
    <x v="1"/>
    <x v="370"/>
    <x v="8"/>
    <x v="1446"/>
    <x v="11"/>
  </r>
  <r>
    <x v="173"/>
    <x v="1"/>
    <x v="1106"/>
    <x v="8"/>
    <x v="1444"/>
    <x v="11"/>
  </r>
  <r>
    <x v="173"/>
    <x v="1"/>
    <x v="1676"/>
    <x v="8"/>
    <x v="3904"/>
    <x v="11"/>
  </r>
  <r>
    <x v="173"/>
    <x v="1"/>
    <x v="1676"/>
    <x v="8"/>
    <x v="3904"/>
    <x v="11"/>
  </r>
  <r>
    <x v="173"/>
    <x v="1"/>
    <x v="1513"/>
    <x v="8"/>
    <x v="3413"/>
    <x v="11"/>
  </r>
  <r>
    <x v="173"/>
    <x v="1"/>
    <x v="1495"/>
    <x v="8"/>
    <x v="3338"/>
    <x v="11"/>
  </r>
  <r>
    <x v="173"/>
    <x v="1"/>
    <x v="1495"/>
    <x v="8"/>
    <x v="3338"/>
    <x v="11"/>
  </r>
  <r>
    <x v="173"/>
    <x v="1"/>
    <x v="1495"/>
    <x v="8"/>
    <x v="3338"/>
    <x v="11"/>
  </r>
  <r>
    <x v="173"/>
    <x v="1"/>
    <x v="1495"/>
    <x v="8"/>
    <x v="3338"/>
    <x v="11"/>
  </r>
  <r>
    <x v="173"/>
    <x v="1"/>
    <x v="1495"/>
    <x v="8"/>
    <x v="3338"/>
    <x v="11"/>
  </r>
  <r>
    <x v="173"/>
    <x v="1"/>
    <x v="1495"/>
    <x v="8"/>
    <x v="3338"/>
    <x v="11"/>
  </r>
  <r>
    <x v="173"/>
    <x v="1"/>
    <x v="1495"/>
    <x v="8"/>
    <x v="3338"/>
    <x v="11"/>
  </r>
  <r>
    <x v="173"/>
    <x v="1"/>
    <x v="1507"/>
    <x v="8"/>
    <x v="3319"/>
    <x v="11"/>
  </r>
  <r>
    <x v="173"/>
    <x v="1"/>
    <x v="1495"/>
    <x v="8"/>
    <x v="3305"/>
    <x v="11"/>
  </r>
  <r>
    <x v="173"/>
    <x v="1"/>
    <x v="1495"/>
    <x v="8"/>
    <x v="3299"/>
    <x v="11"/>
  </r>
  <r>
    <x v="173"/>
    <x v="1"/>
    <x v="1473"/>
    <x v="8"/>
    <x v="3249"/>
    <x v="11"/>
  </r>
  <r>
    <x v="173"/>
    <x v="1"/>
    <x v="1473"/>
    <x v="8"/>
    <x v="3249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101"/>
    <x v="8"/>
    <x v="1414"/>
    <x v="11"/>
  </r>
  <r>
    <x v="173"/>
    <x v="1"/>
    <x v="1101"/>
    <x v="8"/>
    <x v="1414"/>
    <x v="11"/>
  </r>
  <r>
    <x v="173"/>
    <x v="1"/>
    <x v="1101"/>
    <x v="8"/>
    <x v="1414"/>
    <x v="11"/>
  </r>
  <r>
    <x v="173"/>
    <x v="1"/>
    <x v="1101"/>
    <x v="8"/>
    <x v="1414"/>
    <x v="11"/>
  </r>
  <r>
    <x v="173"/>
    <x v="1"/>
    <x v="1101"/>
    <x v="8"/>
    <x v="1414"/>
    <x v="11"/>
  </r>
  <r>
    <x v="173"/>
    <x v="1"/>
    <x v="1101"/>
    <x v="8"/>
    <x v="1414"/>
    <x v="11"/>
  </r>
  <r>
    <x v="173"/>
    <x v="1"/>
    <x v="1101"/>
    <x v="8"/>
    <x v="1414"/>
    <x v="11"/>
  </r>
  <r>
    <x v="173"/>
    <x v="1"/>
    <x v="1338"/>
    <x v="8"/>
    <x v="2353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520"/>
    <x v="8"/>
    <x v="3515"/>
    <x v="11"/>
  </r>
  <r>
    <x v="173"/>
    <x v="1"/>
    <x v="1393"/>
    <x v="8"/>
    <x v="2664"/>
    <x v="11"/>
  </r>
  <r>
    <x v="173"/>
    <x v="1"/>
    <x v="1353"/>
    <x v="8"/>
    <x v="2541"/>
    <x v="11"/>
  </r>
  <r>
    <x v="173"/>
    <x v="1"/>
    <x v="1513"/>
    <x v="8"/>
    <x v="3392"/>
    <x v="11"/>
  </r>
  <r>
    <x v="173"/>
    <x v="1"/>
    <x v="1513"/>
    <x v="8"/>
    <x v="3392"/>
    <x v="11"/>
  </r>
  <r>
    <x v="173"/>
    <x v="1"/>
    <x v="1486"/>
    <x v="8"/>
    <x v="3368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106"/>
    <x v="8"/>
    <x v="1513"/>
    <x v="11"/>
  </r>
  <r>
    <x v="173"/>
    <x v="1"/>
    <x v="1106"/>
    <x v="8"/>
    <x v="1513"/>
    <x v="11"/>
  </r>
  <r>
    <x v="173"/>
    <x v="1"/>
    <x v="1106"/>
    <x v="8"/>
    <x v="1513"/>
    <x v="11"/>
  </r>
  <r>
    <x v="173"/>
    <x v="1"/>
    <x v="1106"/>
    <x v="8"/>
    <x v="1513"/>
    <x v="11"/>
  </r>
  <r>
    <x v="173"/>
    <x v="1"/>
    <x v="832"/>
    <x v="8"/>
    <x v="1106"/>
    <x v="11"/>
  </r>
  <r>
    <x v="173"/>
    <x v="1"/>
    <x v="832"/>
    <x v="8"/>
    <x v="1106"/>
    <x v="11"/>
  </r>
  <r>
    <x v="173"/>
    <x v="1"/>
    <x v="1106"/>
    <x v="8"/>
    <x v="1444"/>
    <x v="11"/>
  </r>
  <r>
    <x v="173"/>
    <x v="1"/>
    <x v="1415"/>
    <x v="8"/>
    <x v="2712"/>
    <x v="11"/>
  </r>
  <r>
    <x v="173"/>
    <x v="1"/>
    <x v="1415"/>
    <x v="8"/>
    <x v="2712"/>
    <x v="11"/>
  </r>
  <r>
    <x v="173"/>
    <x v="1"/>
    <x v="1353"/>
    <x v="8"/>
    <x v="2541"/>
    <x v="11"/>
  </r>
  <r>
    <x v="173"/>
    <x v="1"/>
    <x v="1353"/>
    <x v="8"/>
    <x v="2379"/>
    <x v="11"/>
  </r>
  <r>
    <x v="173"/>
    <x v="1"/>
    <x v="1486"/>
    <x v="8"/>
    <x v="3276"/>
    <x v="11"/>
  </r>
  <r>
    <x v="173"/>
    <x v="1"/>
    <x v="1426"/>
    <x v="8"/>
    <x v="2896"/>
    <x v="11"/>
  </r>
  <r>
    <x v="173"/>
    <x v="1"/>
    <x v="1426"/>
    <x v="8"/>
    <x v="2770"/>
    <x v="11"/>
  </r>
  <r>
    <x v="173"/>
    <x v="1"/>
    <x v="1495"/>
    <x v="8"/>
    <x v="3348"/>
    <x v="11"/>
  </r>
  <r>
    <x v="173"/>
    <x v="1"/>
    <x v="1495"/>
    <x v="8"/>
    <x v="3348"/>
    <x v="11"/>
  </r>
  <r>
    <x v="173"/>
    <x v="1"/>
    <x v="1495"/>
    <x v="8"/>
    <x v="3348"/>
    <x v="11"/>
  </r>
  <r>
    <x v="173"/>
    <x v="1"/>
    <x v="1495"/>
    <x v="8"/>
    <x v="3348"/>
    <x v="11"/>
  </r>
  <r>
    <x v="173"/>
    <x v="1"/>
    <x v="1486"/>
    <x v="8"/>
    <x v="3264"/>
    <x v="11"/>
  </r>
  <r>
    <x v="173"/>
    <x v="1"/>
    <x v="1676"/>
    <x v="8"/>
    <x v="3909"/>
    <x v="11"/>
  </r>
  <r>
    <x v="173"/>
    <x v="1"/>
    <x v="1676"/>
    <x v="8"/>
    <x v="3909"/>
    <x v="11"/>
  </r>
  <r>
    <x v="173"/>
    <x v="1"/>
    <x v="1676"/>
    <x v="8"/>
    <x v="3907"/>
    <x v="11"/>
  </r>
  <r>
    <x v="173"/>
    <x v="1"/>
    <x v="1668"/>
    <x v="8"/>
    <x v="3868"/>
    <x v="11"/>
  </r>
  <r>
    <x v="173"/>
    <x v="1"/>
    <x v="1550"/>
    <x v="8"/>
    <x v="3813"/>
    <x v="11"/>
  </r>
  <r>
    <x v="173"/>
    <x v="1"/>
    <x v="1550"/>
    <x v="8"/>
    <x v="3812"/>
    <x v="11"/>
  </r>
  <r>
    <x v="173"/>
    <x v="1"/>
    <x v="1550"/>
    <x v="8"/>
    <x v="3812"/>
    <x v="11"/>
  </r>
  <r>
    <x v="173"/>
    <x v="1"/>
    <x v="1550"/>
    <x v="8"/>
    <x v="3812"/>
    <x v="11"/>
  </r>
  <r>
    <x v="173"/>
    <x v="1"/>
    <x v="1537"/>
    <x v="8"/>
    <x v="3759"/>
    <x v="11"/>
  </r>
  <r>
    <x v="173"/>
    <x v="1"/>
    <x v="1549"/>
    <x v="8"/>
    <x v="3758"/>
    <x v="11"/>
  </r>
  <r>
    <x v="173"/>
    <x v="1"/>
    <x v="1543"/>
    <x v="8"/>
    <x v="3745"/>
    <x v="11"/>
  </r>
  <r>
    <x v="173"/>
    <x v="1"/>
    <x v="1543"/>
    <x v="8"/>
    <x v="3745"/>
    <x v="11"/>
  </r>
  <r>
    <x v="173"/>
    <x v="1"/>
    <x v="1495"/>
    <x v="8"/>
    <x v="3711"/>
    <x v="11"/>
  </r>
  <r>
    <x v="173"/>
    <x v="1"/>
    <x v="1543"/>
    <x v="8"/>
    <x v="3700"/>
    <x v="11"/>
  </r>
  <r>
    <x v="173"/>
    <x v="1"/>
    <x v="1543"/>
    <x v="8"/>
    <x v="3700"/>
    <x v="11"/>
  </r>
  <r>
    <x v="173"/>
    <x v="1"/>
    <x v="1534"/>
    <x v="8"/>
    <x v="3532"/>
    <x v="11"/>
  </r>
  <r>
    <x v="173"/>
    <x v="1"/>
    <x v="1534"/>
    <x v="8"/>
    <x v="3514"/>
    <x v="11"/>
  </r>
  <r>
    <x v="173"/>
    <x v="1"/>
    <x v="1520"/>
    <x v="8"/>
    <x v="3467"/>
    <x v="11"/>
  </r>
  <r>
    <x v="173"/>
    <x v="1"/>
    <x v="1520"/>
    <x v="8"/>
    <x v="3467"/>
    <x v="11"/>
  </r>
  <r>
    <x v="173"/>
    <x v="1"/>
    <x v="1520"/>
    <x v="8"/>
    <x v="3458"/>
    <x v="11"/>
  </r>
  <r>
    <x v="173"/>
    <x v="1"/>
    <x v="1513"/>
    <x v="8"/>
    <x v="3457"/>
    <x v="11"/>
  </r>
  <r>
    <x v="173"/>
    <x v="1"/>
    <x v="1513"/>
    <x v="8"/>
    <x v="3446"/>
    <x v="11"/>
  </r>
  <r>
    <x v="173"/>
    <x v="1"/>
    <x v="1513"/>
    <x v="8"/>
    <x v="3439"/>
    <x v="11"/>
  </r>
  <r>
    <x v="173"/>
    <x v="1"/>
    <x v="1513"/>
    <x v="8"/>
    <x v="3411"/>
    <x v="11"/>
  </r>
  <r>
    <x v="173"/>
    <x v="1"/>
    <x v="1513"/>
    <x v="8"/>
    <x v="3395"/>
    <x v="11"/>
  </r>
  <r>
    <x v="173"/>
    <x v="1"/>
    <x v="1513"/>
    <x v="8"/>
    <x v="3392"/>
    <x v="11"/>
  </r>
  <r>
    <x v="173"/>
    <x v="1"/>
    <x v="1507"/>
    <x v="8"/>
    <x v="3385"/>
    <x v="11"/>
  </r>
  <r>
    <x v="173"/>
    <x v="1"/>
    <x v="1495"/>
    <x v="8"/>
    <x v="3382"/>
    <x v="11"/>
  </r>
  <r>
    <x v="173"/>
    <x v="1"/>
    <x v="1495"/>
    <x v="8"/>
    <x v="3368"/>
    <x v="11"/>
  </r>
  <r>
    <x v="173"/>
    <x v="1"/>
    <x v="1495"/>
    <x v="8"/>
    <x v="3361"/>
    <x v="11"/>
  </r>
  <r>
    <x v="173"/>
    <x v="1"/>
    <x v="1495"/>
    <x v="8"/>
    <x v="3361"/>
    <x v="11"/>
  </r>
  <r>
    <x v="173"/>
    <x v="1"/>
    <x v="1495"/>
    <x v="8"/>
    <x v="3361"/>
    <x v="11"/>
  </r>
  <r>
    <x v="173"/>
    <x v="1"/>
    <x v="1495"/>
    <x v="8"/>
    <x v="3361"/>
    <x v="11"/>
  </r>
  <r>
    <x v="173"/>
    <x v="1"/>
    <x v="1495"/>
    <x v="8"/>
    <x v="3361"/>
    <x v="11"/>
  </r>
  <r>
    <x v="173"/>
    <x v="1"/>
    <x v="1495"/>
    <x v="8"/>
    <x v="3361"/>
    <x v="11"/>
  </r>
  <r>
    <x v="173"/>
    <x v="1"/>
    <x v="1495"/>
    <x v="8"/>
    <x v="3348"/>
    <x v="11"/>
  </r>
  <r>
    <x v="173"/>
    <x v="1"/>
    <x v="1495"/>
    <x v="8"/>
    <x v="3348"/>
    <x v="11"/>
  </r>
  <r>
    <x v="173"/>
    <x v="1"/>
    <x v="1495"/>
    <x v="8"/>
    <x v="3348"/>
    <x v="11"/>
  </r>
  <r>
    <x v="173"/>
    <x v="1"/>
    <x v="1495"/>
    <x v="8"/>
    <x v="3348"/>
    <x v="11"/>
  </r>
  <r>
    <x v="173"/>
    <x v="1"/>
    <x v="1486"/>
    <x v="8"/>
    <x v="3341"/>
    <x v="11"/>
  </r>
  <r>
    <x v="173"/>
    <x v="1"/>
    <x v="1495"/>
    <x v="8"/>
    <x v="3339"/>
    <x v="11"/>
  </r>
  <r>
    <x v="173"/>
    <x v="1"/>
    <x v="1495"/>
    <x v="8"/>
    <x v="3339"/>
    <x v="11"/>
  </r>
  <r>
    <x v="173"/>
    <x v="1"/>
    <x v="1495"/>
    <x v="8"/>
    <x v="3339"/>
    <x v="11"/>
  </r>
  <r>
    <x v="173"/>
    <x v="1"/>
    <x v="1495"/>
    <x v="8"/>
    <x v="3339"/>
    <x v="11"/>
  </r>
  <r>
    <x v="173"/>
    <x v="1"/>
    <x v="1495"/>
    <x v="8"/>
    <x v="3339"/>
    <x v="11"/>
  </r>
  <r>
    <x v="173"/>
    <x v="1"/>
    <x v="1495"/>
    <x v="8"/>
    <x v="3339"/>
    <x v="11"/>
  </r>
  <r>
    <x v="173"/>
    <x v="1"/>
    <x v="1495"/>
    <x v="8"/>
    <x v="3339"/>
    <x v="11"/>
  </r>
  <r>
    <x v="173"/>
    <x v="1"/>
    <x v="1495"/>
    <x v="8"/>
    <x v="3339"/>
    <x v="11"/>
  </r>
  <r>
    <x v="173"/>
    <x v="1"/>
    <x v="1495"/>
    <x v="8"/>
    <x v="3339"/>
    <x v="11"/>
  </r>
  <r>
    <x v="173"/>
    <x v="1"/>
    <x v="1495"/>
    <x v="8"/>
    <x v="3339"/>
    <x v="11"/>
  </r>
  <r>
    <x v="173"/>
    <x v="1"/>
    <x v="1495"/>
    <x v="8"/>
    <x v="3339"/>
    <x v="11"/>
  </r>
  <r>
    <x v="173"/>
    <x v="1"/>
    <x v="1495"/>
    <x v="8"/>
    <x v="3339"/>
    <x v="11"/>
  </r>
  <r>
    <x v="173"/>
    <x v="1"/>
    <x v="1495"/>
    <x v="8"/>
    <x v="3339"/>
    <x v="11"/>
  </r>
  <r>
    <x v="173"/>
    <x v="1"/>
    <x v="1495"/>
    <x v="8"/>
    <x v="3338"/>
    <x v="11"/>
  </r>
  <r>
    <x v="173"/>
    <x v="1"/>
    <x v="1495"/>
    <x v="8"/>
    <x v="3338"/>
    <x v="11"/>
  </r>
  <r>
    <x v="173"/>
    <x v="1"/>
    <x v="1468"/>
    <x v="8"/>
    <x v="3330"/>
    <x v="11"/>
  </r>
  <r>
    <x v="173"/>
    <x v="1"/>
    <x v="1473"/>
    <x v="8"/>
    <x v="3324"/>
    <x v="11"/>
  </r>
  <r>
    <x v="173"/>
    <x v="1"/>
    <x v="1473"/>
    <x v="8"/>
    <x v="3324"/>
    <x v="11"/>
  </r>
  <r>
    <x v="173"/>
    <x v="1"/>
    <x v="1473"/>
    <x v="8"/>
    <x v="3324"/>
    <x v="11"/>
  </r>
  <r>
    <x v="173"/>
    <x v="1"/>
    <x v="1495"/>
    <x v="8"/>
    <x v="3322"/>
    <x v="11"/>
  </r>
  <r>
    <x v="173"/>
    <x v="1"/>
    <x v="1495"/>
    <x v="8"/>
    <x v="3322"/>
    <x v="11"/>
  </r>
  <r>
    <x v="173"/>
    <x v="1"/>
    <x v="1495"/>
    <x v="8"/>
    <x v="3322"/>
    <x v="11"/>
  </r>
  <r>
    <x v="173"/>
    <x v="1"/>
    <x v="1495"/>
    <x v="8"/>
    <x v="3322"/>
    <x v="11"/>
  </r>
  <r>
    <x v="173"/>
    <x v="1"/>
    <x v="1507"/>
    <x v="8"/>
    <x v="3319"/>
    <x v="11"/>
  </r>
  <r>
    <x v="173"/>
    <x v="1"/>
    <x v="1507"/>
    <x v="8"/>
    <x v="3319"/>
    <x v="11"/>
  </r>
  <r>
    <x v="173"/>
    <x v="1"/>
    <x v="1507"/>
    <x v="8"/>
    <x v="3319"/>
    <x v="11"/>
  </r>
  <r>
    <x v="173"/>
    <x v="1"/>
    <x v="1507"/>
    <x v="8"/>
    <x v="3319"/>
    <x v="11"/>
  </r>
  <r>
    <x v="173"/>
    <x v="1"/>
    <x v="1495"/>
    <x v="8"/>
    <x v="3314"/>
    <x v="11"/>
  </r>
  <r>
    <x v="173"/>
    <x v="1"/>
    <x v="1473"/>
    <x v="8"/>
    <x v="3306"/>
    <x v="11"/>
  </r>
  <r>
    <x v="173"/>
    <x v="1"/>
    <x v="1473"/>
    <x v="8"/>
    <x v="3306"/>
    <x v="11"/>
  </r>
  <r>
    <x v="173"/>
    <x v="1"/>
    <x v="1486"/>
    <x v="8"/>
    <x v="3302"/>
    <x v="11"/>
  </r>
  <r>
    <x v="173"/>
    <x v="1"/>
    <x v="1486"/>
    <x v="8"/>
    <x v="3302"/>
    <x v="11"/>
  </r>
  <r>
    <x v="173"/>
    <x v="1"/>
    <x v="1473"/>
    <x v="8"/>
    <x v="3288"/>
    <x v="11"/>
  </r>
  <r>
    <x v="173"/>
    <x v="1"/>
    <x v="1473"/>
    <x v="8"/>
    <x v="3271"/>
    <x v="11"/>
  </r>
  <r>
    <x v="173"/>
    <x v="1"/>
    <x v="1457"/>
    <x v="8"/>
    <x v="3269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507"/>
    <x v="8"/>
    <x v="3169"/>
    <x v="11"/>
  </r>
  <r>
    <x v="173"/>
    <x v="1"/>
    <x v="1507"/>
    <x v="8"/>
    <x v="3163"/>
    <x v="11"/>
  </r>
  <r>
    <x v="173"/>
    <x v="1"/>
    <x v="1507"/>
    <x v="8"/>
    <x v="3163"/>
    <x v="11"/>
  </r>
  <r>
    <x v="173"/>
    <x v="1"/>
    <x v="1507"/>
    <x v="8"/>
    <x v="3163"/>
    <x v="11"/>
  </r>
  <r>
    <x v="173"/>
    <x v="1"/>
    <x v="1507"/>
    <x v="8"/>
    <x v="3163"/>
    <x v="11"/>
  </r>
  <r>
    <x v="173"/>
    <x v="1"/>
    <x v="1473"/>
    <x v="8"/>
    <x v="3124"/>
    <x v="11"/>
  </r>
  <r>
    <x v="173"/>
    <x v="1"/>
    <x v="1473"/>
    <x v="8"/>
    <x v="3117"/>
    <x v="11"/>
  </r>
  <r>
    <x v="173"/>
    <x v="1"/>
    <x v="1473"/>
    <x v="8"/>
    <x v="3108"/>
    <x v="11"/>
  </r>
  <r>
    <x v="173"/>
    <x v="1"/>
    <x v="1466"/>
    <x v="8"/>
    <x v="3101"/>
    <x v="11"/>
  </r>
  <r>
    <x v="173"/>
    <x v="1"/>
    <x v="1473"/>
    <x v="8"/>
    <x v="3085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83"/>
    <x v="11"/>
  </r>
  <r>
    <x v="173"/>
    <x v="1"/>
    <x v="1473"/>
    <x v="8"/>
    <x v="3045"/>
    <x v="11"/>
  </r>
  <r>
    <x v="173"/>
    <x v="1"/>
    <x v="1473"/>
    <x v="8"/>
    <x v="2985"/>
    <x v="11"/>
  </r>
  <r>
    <x v="173"/>
    <x v="1"/>
    <x v="1473"/>
    <x v="8"/>
    <x v="2985"/>
    <x v="11"/>
  </r>
  <r>
    <x v="173"/>
    <x v="1"/>
    <x v="1426"/>
    <x v="8"/>
    <x v="2978"/>
    <x v="11"/>
  </r>
  <r>
    <x v="173"/>
    <x v="1"/>
    <x v="1426"/>
    <x v="8"/>
    <x v="2947"/>
    <x v="11"/>
  </r>
  <r>
    <x v="173"/>
    <x v="1"/>
    <x v="1437"/>
    <x v="8"/>
    <x v="2902"/>
    <x v="11"/>
  </r>
  <r>
    <x v="173"/>
    <x v="1"/>
    <x v="1437"/>
    <x v="8"/>
    <x v="2902"/>
    <x v="11"/>
  </r>
  <r>
    <x v="173"/>
    <x v="1"/>
    <x v="1426"/>
    <x v="8"/>
    <x v="2899"/>
    <x v="11"/>
  </r>
  <r>
    <x v="173"/>
    <x v="1"/>
    <x v="1415"/>
    <x v="8"/>
    <x v="2894"/>
    <x v="11"/>
  </r>
  <r>
    <x v="173"/>
    <x v="1"/>
    <x v="1415"/>
    <x v="8"/>
    <x v="2894"/>
    <x v="11"/>
  </r>
  <r>
    <x v="173"/>
    <x v="1"/>
    <x v="1415"/>
    <x v="8"/>
    <x v="2880"/>
    <x v="11"/>
  </r>
  <r>
    <x v="173"/>
    <x v="1"/>
    <x v="1415"/>
    <x v="8"/>
    <x v="2869"/>
    <x v="11"/>
  </r>
  <r>
    <x v="173"/>
    <x v="1"/>
    <x v="1415"/>
    <x v="8"/>
    <x v="2869"/>
    <x v="11"/>
  </r>
  <r>
    <x v="173"/>
    <x v="1"/>
    <x v="1415"/>
    <x v="8"/>
    <x v="2832"/>
    <x v="11"/>
  </r>
  <r>
    <x v="173"/>
    <x v="1"/>
    <x v="1415"/>
    <x v="8"/>
    <x v="2801"/>
    <x v="11"/>
  </r>
  <r>
    <x v="173"/>
    <x v="1"/>
    <x v="1415"/>
    <x v="8"/>
    <x v="2786"/>
    <x v="11"/>
  </r>
  <r>
    <x v="173"/>
    <x v="1"/>
    <x v="1384"/>
    <x v="8"/>
    <x v="2779"/>
    <x v="11"/>
  </r>
  <r>
    <x v="173"/>
    <x v="1"/>
    <x v="1415"/>
    <x v="8"/>
    <x v="2778"/>
    <x v="11"/>
  </r>
  <r>
    <x v="173"/>
    <x v="1"/>
    <x v="1374"/>
    <x v="8"/>
    <x v="2674"/>
    <x v="11"/>
  </r>
  <r>
    <x v="173"/>
    <x v="1"/>
    <x v="1393"/>
    <x v="8"/>
    <x v="2664"/>
    <x v="11"/>
  </r>
  <r>
    <x v="173"/>
    <x v="1"/>
    <x v="1353"/>
    <x v="8"/>
    <x v="2580"/>
    <x v="11"/>
  </r>
  <r>
    <x v="173"/>
    <x v="1"/>
    <x v="1343"/>
    <x v="8"/>
    <x v="2516"/>
    <x v="11"/>
  </r>
  <r>
    <x v="173"/>
    <x v="1"/>
    <x v="1340"/>
    <x v="8"/>
    <x v="2508"/>
    <x v="11"/>
  </r>
  <r>
    <x v="173"/>
    <x v="1"/>
    <x v="1343"/>
    <x v="8"/>
    <x v="2505"/>
    <x v="11"/>
  </r>
  <r>
    <x v="173"/>
    <x v="1"/>
    <x v="1353"/>
    <x v="8"/>
    <x v="2487"/>
    <x v="11"/>
  </r>
  <r>
    <x v="173"/>
    <x v="1"/>
    <x v="1353"/>
    <x v="8"/>
    <x v="2487"/>
    <x v="11"/>
  </r>
  <r>
    <x v="173"/>
    <x v="1"/>
    <x v="1353"/>
    <x v="8"/>
    <x v="2473"/>
    <x v="11"/>
  </r>
  <r>
    <x v="173"/>
    <x v="1"/>
    <x v="1340"/>
    <x v="8"/>
    <x v="2437"/>
    <x v="11"/>
  </r>
  <r>
    <x v="173"/>
    <x v="1"/>
    <x v="1329"/>
    <x v="8"/>
    <x v="2433"/>
    <x v="11"/>
  </r>
  <r>
    <x v="173"/>
    <x v="1"/>
    <x v="1340"/>
    <x v="8"/>
    <x v="2423"/>
    <x v="11"/>
  </r>
  <r>
    <x v="173"/>
    <x v="1"/>
    <x v="1340"/>
    <x v="8"/>
    <x v="2423"/>
    <x v="11"/>
  </r>
  <r>
    <x v="173"/>
    <x v="1"/>
    <x v="1340"/>
    <x v="8"/>
    <x v="2423"/>
    <x v="11"/>
  </r>
  <r>
    <x v="173"/>
    <x v="1"/>
    <x v="1340"/>
    <x v="8"/>
    <x v="2423"/>
    <x v="11"/>
  </r>
  <r>
    <x v="173"/>
    <x v="1"/>
    <x v="1329"/>
    <x v="8"/>
    <x v="2420"/>
    <x v="11"/>
  </r>
  <r>
    <x v="173"/>
    <x v="1"/>
    <x v="1329"/>
    <x v="8"/>
    <x v="2419"/>
    <x v="11"/>
  </r>
  <r>
    <x v="173"/>
    <x v="1"/>
    <x v="1329"/>
    <x v="8"/>
    <x v="2400"/>
    <x v="11"/>
  </r>
  <r>
    <x v="173"/>
    <x v="1"/>
    <x v="1329"/>
    <x v="8"/>
    <x v="2376"/>
    <x v="11"/>
  </r>
  <r>
    <x v="173"/>
    <x v="1"/>
    <x v="1329"/>
    <x v="8"/>
    <x v="2368"/>
    <x v="11"/>
  </r>
  <r>
    <x v="173"/>
    <x v="1"/>
    <x v="1329"/>
    <x v="8"/>
    <x v="2329"/>
    <x v="11"/>
  </r>
  <r>
    <x v="173"/>
    <x v="1"/>
    <x v="1329"/>
    <x v="8"/>
    <x v="2302"/>
    <x v="11"/>
  </r>
  <r>
    <x v="173"/>
    <x v="1"/>
    <x v="1329"/>
    <x v="8"/>
    <x v="2302"/>
    <x v="11"/>
  </r>
  <r>
    <x v="173"/>
    <x v="1"/>
    <x v="1329"/>
    <x v="8"/>
    <x v="2302"/>
    <x v="11"/>
  </r>
  <r>
    <x v="173"/>
    <x v="1"/>
    <x v="1329"/>
    <x v="8"/>
    <x v="2302"/>
    <x v="11"/>
  </r>
  <r>
    <x v="173"/>
    <x v="1"/>
    <x v="1197"/>
    <x v="8"/>
    <x v="2066"/>
    <x v="11"/>
  </r>
  <r>
    <x v="173"/>
    <x v="1"/>
    <x v="1197"/>
    <x v="8"/>
    <x v="2048"/>
    <x v="11"/>
  </r>
  <r>
    <x v="173"/>
    <x v="1"/>
    <x v="1174"/>
    <x v="8"/>
    <x v="1705"/>
    <x v="11"/>
  </r>
  <r>
    <x v="173"/>
    <x v="1"/>
    <x v="1106"/>
    <x v="8"/>
    <x v="1697"/>
    <x v="11"/>
  </r>
  <r>
    <x v="173"/>
    <x v="1"/>
    <x v="1132"/>
    <x v="8"/>
    <x v="1694"/>
    <x v="11"/>
  </r>
  <r>
    <x v="173"/>
    <x v="1"/>
    <x v="1106"/>
    <x v="8"/>
    <x v="1661"/>
    <x v="11"/>
  </r>
  <r>
    <x v="173"/>
    <x v="1"/>
    <x v="1106"/>
    <x v="8"/>
    <x v="1661"/>
    <x v="11"/>
  </r>
  <r>
    <x v="173"/>
    <x v="1"/>
    <x v="1106"/>
    <x v="8"/>
    <x v="1661"/>
    <x v="11"/>
  </r>
  <r>
    <x v="173"/>
    <x v="1"/>
    <x v="1106"/>
    <x v="8"/>
    <x v="1661"/>
    <x v="11"/>
  </r>
  <r>
    <x v="173"/>
    <x v="1"/>
    <x v="1106"/>
    <x v="8"/>
    <x v="1653"/>
    <x v="11"/>
  </r>
  <r>
    <x v="173"/>
    <x v="1"/>
    <x v="1106"/>
    <x v="8"/>
    <x v="1646"/>
    <x v="11"/>
  </r>
  <r>
    <x v="173"/>
    <x v="1"/>
    <x v="1127"/>
    <x v="8"/>
    <x v="1625"/>
    <x v="11"/>
  </r>
  <r>
    <x v="173"/>
    <x v="1"/>
    <x v="1127"/>
    <x v="8"/>
    <x v="1625"/>
    <x v="11"/>
  </r>
  <r>
    <x v="173"/>
    <x v="1"/>
    <x v="1127"/>
    <x v="8"/>
    <x v="1621"/>
    <x v="11"/>
  </r>
  <r>
    <x v="173"/>
    <x v="1"/>
    <x v="1127"/>
    <x v="8"/>
    <x v="1621"/>
    <x v="11"/>
  </r>
  <r>
    <x v="173"/>
    <x v="1"/>
    <x v="1127"/>
    <x v="8"/>
    <x v="1621"/>
    <x v="11"/>
  </r>
  <r>
    <x v="173"/>
    <x v="1"/>
    <x v="1127"/>
    <x v="8"/>
    <x v="1621"/>
    <x v="11"/>
  </r>
  <r>
    <x v="173"/>
    <x v="1"/>
    <x v="1106"/>
    <x v="8"/>
    <x v="1616"/>
    <x v="11"/>
  </r>
  <r>
    <x v="173"/>
    <x v="1"/>
    <x v="1106"/>
    <x v="8"/>
    <x v="1616"/>
    <x v="11"/>
  </r>
  <r>
    <x v="173"/>
    <x v="1"/>
    <x v="1106"/>
    <x v="8"/>
    <x v="1616"/>
    <x v="11"/>
  </r>
  <r>
    <x v="173"/>
    <x v="1"/>
    <x v="1106"/>
    <x v="8"/>
    <x v="1616"/>
    <x v="11"/>
  </r>
  <r>
    <x v="173"/>
    <x v="1"/>
    <x v="1106"/>
    <x v="8"/>
    <x v="1615"/>
    <x v="11"/>
  </r>
  <r>
    <x v="173"/>
    <x v="1"/>
    <x v="1106"/>
    <x v="8"/>
    <x v="1607"/>
    <x v="11"/>
  </r>
  <r>
    <x v="173"/>
    <x v="1"/>
    <x v="1106"/>
    <x v="8"/>
    <x v="1607"/>
    <x v="11"/>
  </r>
  <r>
    <x v="173"/>
    <x v="1"/>
    <x v="1106"/>
    <x v="8"/>
    <x v="1607"/>
    <x v="11"/>
  </r>
  <r>
    <x v="173"/>
    <x v="1"/>
    <x v="1106"/>
    <x v="8"/>
    <x v="1607"/>
    <x v="11"/>
  </r>
  <r>
    <x v="173"/>
    <x v="1"/>
    <x v="1127"/>
    <x v="8"/>
    <x v="1606"/>
    <x v="11"/>
  </r>
  <r>
    <x v="173"/>
    <x v="1"/>
    <x v="1127"/>
    <x v="8"/>
    <x v="1604"/>
    <x v="11"/>
  </r>
  <r>
    <x v="173"/>
    <x v="1"/>
    <x v="1127"/>
    <x v="8"/>
    <x v="1604"/>
    <x v="11"/>
  </r>
  <r>
    <x v="173"/>
    <x v="1"/>
    <x v="1106"/>
    <x v="8"/>
    <x v="1596"/>
    <x v="11"/>
  </r>
  <r>
    <x v="173"/>
    <x v="1"/>
    <x v="1132"/>
    <x v="8"/>
    <x v="1584"/>
    <x v="11"/>
  </r>
  <r>
    <x v="173"/>
    <x v="1"/>
    <x v="1132"/>
    <x v="8"/>
    <x v="1583"/>
    <x v="11"/>
  </r>
  <r>
    <x v="173"/>
    <x v="1"/>
    <x v="1127"/>
    <x v="8"/>
    <x v="1581"/>
    <x v="11"/>
  </r>
  <r>
    <x v="173"/>
    <x v="1"/>
    <x v="1127"/>
    <x v="8"/>
    <x v="1581"/>
    <x v="11"/>
  </r>
  <r>
    <x v="173"/>
    <x v="1"/>
    <x v="1127"/>
    <x v="8"/>
    <x v="1581"/>
    <x v="11"/>
  </r>
  <r>
    <x v="173"/>
    <x v="1"/>
    <x v="1127"/>
    <x v="8"/>
    <x v="1581"/>
    <x v="11"/>
  </r>
  <r>
    <x v="173"/>
    <x v="1"/>
    <x v="1127"/>
    <x v="8"/>
    <x v="1581"/>
    <x v="11"/>
  </r>
  <r>
    <x v="173"/>
    <x v="1"/>
    <x v="1106"/>
    <x v="8"/>
    <x v="1579"/>
    <x v="11"/>
  </r>
  <r>
    <x v="173"/>
    <x v="1"/>
    <x v="1106"/>
    <x v="8"/>
    <x v="1579"/>
    <x v="11"/>
  </r>
  <r>
    <x v="173"/>
    <x v="1"/>
    <x v="1106"/>
    <x v="8"/>
    <x v="1579"/>
    <x v="11"/>
  </r>
  <r>
    <x v="173"/>
    <x v="1"/>
    <x v="1106"/>
    <x v="8"/>
    <x v="1579"/>
    <x v="11"/>
  </r>
  <r>
    <x v="173"/>
    <x v="1"/>
    <x v="1101"/>
    <x v="8"/>
    <x v="1577"/>
    <x v="11"/>
  </r>
  <r>
    <x v="173"/>
    <x v="1"/>
    <x v="1106"/>
    <x v="8"/>
    <x v="1570"/>
    <x v="11"/>
  </r>
  <r>
    <x v="173"/>
    <x v="1"/>
    <x v="1106"/>
    <x v="8"/>
    <x v="1570"/>
    <x v="11"/>
  </r>
  <r>
    <x v="173"/>
    <x v="1"/>
    <x v="1106"/>
    <x v="8"/>
    <x v="1570"/>
    <x v="11"/>
  </r>
  <r>
    <x v="173"/>
    <x v="1"/>
    <x v="1132"/>
    <x v="8"/>
    <x v="1569"/>
    <x v="11"/>
  </r>
  <r>
    <x v="173"/>
    <x v="1"/>
    <x v="1132"/>
    <x v="8"/>
    <x v="1569"/>
    <x v="11"/>
  </r>
  <r>
    <x v="173"/>
    <x v="1"/>
    <x v="1132"/>
    <x v="8"/>
    <x v="1569"/>
    <x v="11"/>
  </r>
  <r>
    <x v="173"/>
    <x v="1"/>
    <x v="1127"/>
    <x v="8"/>
    <x v="1568"/>
    <x v="11"/>
  </r>
  <r>
    <x v="173"/>
    <x v="1"/>
    <x v="1106"/>
    <x v="8"/>
    <x v="1567"/>
    <x v="11"/>
  </r>
  <r>
    <x v="173"/>
    <x v="1"/>
    <x v="1127"/>
    <x v="8"/>
    <x v="1559"/>
    <x v="11"/>
  </r>
  <r>
    <x v="173"/>
    <x v="1"/>
    <x v="1127"/>
    <x v="8"/>
    <x v="1559"/>
    <x v="11"/>
  </r>
  <r>
    <x v="173"/>
    <x v="1"/>
    <x v="1127"/>
    <x v="8"/>
    <x v="1559"/>
    <x v="11"/>
  </r>
  <r>
    <x v="173"/>
    <x v="1"/>
    <x v="1106"/>
    <x v="8"/>
    <x v="1556"/>
    <x v="11"/>
  </r>
  <r>
    <x v="173"/>
    <x v="1"/>
    <x v="1106"/>
    <x v="8"/>
    <x v="1553"/>
    <x v="11"/>
  </r>
  <r>
    <x v="173"/>
    <x v="1"/>
    <x v="1101"/>
    <x v="8"/>
    <x v="1547"/>
    <x v="11"/>
  </r>
  <r>
    <x v="173"/>
    <x v="1"/>
    <x v="1101"/>
    <x v="8"/>
    <x v="1547"/>
    <x v="11"/>
  </r>
  <r>
    <x v="173"/>
    <x v="1"/>
    <x v="1101"/>
    <x v="8"/>
    <x v="1547"/>
    <x v="11"/>
  </r>
  <r>
    <x v="173"/>
    <x v="1"/>
    <x v="1101"/>
    <x v="8"/>
    <x v="1547"/>
    <x v="11"/>
  </r>
  <r>
    <x v="173"/>
    <x v="1"/>
    <x v="1106"/>
    <x v="8"/>
    <x v="1541"/>
    <x v="11"/>
  </r>
  <r>
    <x v="173"/>
    <x v="1"/>
    <x v="1106"/>
    <x v="8"/>
    <x v="1541"/>
    <x v="11"/>
  </r>
  <r>
    <x v="173"/>
    <x v="1"/>
    <x v="1106"/>
    <x v="8"/>
    <x v="1541"/>
    <x v="11"/>
  </r>
  <r>
    <x v="173"/>
    <x v="1"/>
    <x v="1106"/>
    <x v="8"/>
    <x v="1541"/>
    <x v="11"/>
  </r>
  <r>
    <x v="173"/>
    <x v="1"/>
    <x v="1127"/>
    <x v="8"/>
    <x v="1523"/>
    <x v="11"/>
  </r>
  <r>
    <x v="173"/>
    <x v="1"/>
    <x v="1127"/>
    <x v="8"/>
    <x v="1523"/>
    <x v="11"/>
  </r>
  <r>
    <x v="173"/>
    <x v="1"/>
    <x v="1127"/>
    <x v="8"/>
    <x v="1523"/>
    <x v="11"/>
  </r>
  <r>
    <x v="173"/>
    <x v="1"/>
    <x v="1106"/>
    <x v="8"/>
    <x v="1522"/>
    <x v="11"/>
  </r>
  <r>
    <x v="173"/>
    <x v="1"/>
    <x v="1106"/>
    <x v="8"/>
    <x v="1522"/>
    <x v="11"/>
  </r>
  <r>
    <x v="173"/>
    <x v="1"/>
    <x v="1106"/>
    <x v="8"/>
    <x v="1522"/>
    <x v="11"/>
  </r>
  <r>
    <x v="173"/>
    <x v="1"/>
    <x v="1106"/>
    <x v="8"/>
    <x v="1513"/>
    <x v="11"/>
  </r>
  <r>
    <x v="173"/>
    <x v="1"/>
    <x v="1106"/>
    <x v="8"/>
    <x v="1469"/>
    <x v="11"/>
  </r>
  <r>
    <x v="173"/>
    <x v="1"/>
    <x v="1106"/>
    <x v="8"/>
    <x v="1469"/>
    <x v="11"/>
  </r>
  <r>
    <x v="173"/>
    <x v="1"/>
    <x v="1106"/>
    <x v="8"/>
    <x v="1469"/>
    <x v="11"/>
  </r>
  <r>
    <x v="173"/>
    <x v="1"/>
    <x v="1106"/>
    <x v="8"/>
    <x v="1469"/>
    <x v="11"/>
  </r>
  <r>
    <x v="173"/>
    <x v="1"/>
    <x v="1101"/>
    <x v="8"/>
    <x v="1447"/>
    <x v="11"/>
  </r>
  <r>
    <x v="173"/>
    <x v="1"/>
    <x v="1101"/>
    <x v="8"/>
    <x v="1447"/>
    <x v="11"/>
  </r>
  <r>
    <x v="173"/>
    <x v="1"/>
    <x v="1101"/>
    <x v="8"/>
    <x v="1447"/>
    <x v="11"/>
  </r>
  <r>
    <x v="173"/>
    <x v="1"/>
    <x v="1101"/>
    <x v="8"/>
    <x v="1447"/>
    <x v="11"/>
  </r>
  <r>
    <x v="173"/>
    <x v="1"/>
    <x v="1106"/>
    <x v="8"/>
    <x v="1444"/>
    <x v="11"/>
  </r>
  <r>
    <x v="173"/>
    <x v="1"/>
    <x v="1106"/>
    <x v="8"/>
    <x v="1444"/>
    <x v="11"/>
  </r>
  <r>
    <x v="173"/>
    <x v="1"/>
    <x v="1106"/>
    <x v="8"/>
    <x v="1444"/>
    <x v="11"/>
  </r>
  <r>
    <x v="173"/>
    <x v="1"/>
    <x v="1106"/>
    <x v="8"/>
    <x v="1444"/>
    <x v="11"/>
  </r>
  <r>
    <x v="173"/>
    <x v="1"/>
    <x v="1106"/>
    <x v="8"/>
    <x v="1444"/>
    <x v="11"/>
  </r>
  <r>
    <x v="173"/>
    <x v="1"/>
    <x v="1106"/>
    <x v="8"/>
    <x v="1444"/>
    <x v="11"/>
  </r>
  <r>
    <x v="173"/>
    <x v="1"/>
    <x v="1106"/>
    <x v="8"/>
    <x v="1444"/>
    <x v="11"/>
  </r>
  <r>
    <x v="173"/>
    <x v="1"/>
    <x v="1101"/>
    <x v="8"/>
    <x v="1416"/>
    <x v="11"/>
  </r>
  <r>
    <x v="173"/>
    <x v="1"/>
    <x v="1101"/>
    <x v="8"/>
    <x v="1416"/>
    <x v="11"/>
  </r>
  <r>
    <x v="173"/>
    <x v="1"/>
    <x v="1101"/>
    <x v="8"/>
    <x v="1416"/>
    <x v="11"/>
  </r>
  <r>
    <x v="173"/>
    <x v="1"/>
    <x v="1106"/>
    <x v="8"/>
    <x v="1375"/>
    <x v="11"/>
  </r>
  <r>
    <x v="173"/>
    <x v="1"/>
    <x v="832"/>
    <x v="8"/>
    <x v="1324"/>
    <x v="11"/>
  </r>
  <r>
    <x v="173"/>
    <x v="1"/>
    <x v="832"/>
    <x v="8"/>
    <x v="1324"/>
    <x v="11"/>
  </r>
  <r>
    <x v="173"/>
    <x v="1"/>
    <x v="832"/>
    <x v="8"/>
    <x v="1290"/>
    <x v="11"/>
  </r>
  <r>
    <x v="173"/>
    <x v="1"/>
    <x v="832"/>
    <x v="8"/>
    <x v="1290"/>
    <x v="11"/>
  </r>
  <r>
    <x v="173"/>
    <x v="1"/>
    <x v="832"/>
    <x v="8"/>
    <x v="1290"/>
    <x v="11"/>
  </r>
  <r>
    <x v="173"/>
    <x v="1"/>
    <x v="832"/>
    <x v="8"/>
    <x v="1290"/>
    <x v="11"/>
  </r>
  <r>
    <x v="173"/>
    <x v="1"/>
    <x v="832"/>
    <x v="8"/>
    <x v="1290"/>
    <x v="11"/>
  </r>
  <r>
    <x v="173"/>
    <x v="1"/>
    <x v="832"/>
    <x v="8"/>
    <x v="1290"/>
    <x v="11"/>
  </r>
  <r>
    <x v="173"/>
    <x v="1"/>
    <x v="832"/>
    <x v="8"/>
    <x v="1290"/>
    <x v="11"/>
  </r>
  <r>
    <x v="173"/>
    <x v="1"/>
    <x v="832"/>
    <x v="8"/>
    <x v="1290"/>
    <x v="11"/>
  </r>
  <r>
    <x v="173"/>
    <x v="1"/>
    <x v="832"/>
    <x v="8"/>
    <x v="1287"/>
    <x v="11"/>
  </r>
  <r>
    <x v="173"/>
    <x v="1"/>
    <x v="832"/>
    <x v="8"/>
    <x v="1251"/>
    <x v="11"/>
  </r>
  <r>
    <x v="173"/>
    <x v="1"/>
    <x v="832"/>
    <x v="8"/>
    <x v="1251"/>
    <x v="11"/>
  </r>
  <r>
    <x v="173"/>
    <x v="1"/>
    <x v="832"/>
    <x v="8"/>
    <x v="1251"/>
    <x v="11"/>
  </r>
  <r>
    <x v="173"/>
    <x v="1"/>
    <x v="832"/>
    <x v="8"/>
    <x v="1251"/>
    <x v="11"/>
  </r>
  <r>
    <x v="173"/>
    <x v="1"/>
    <x v="832"/>
    <x v="8"/>
    <x v="1251"/>
    <x v="11"/>
  </r>
  <r>
    <x v="173"/>
    <x v="1"/>
    <x v="832"/>
    <x v="8"/>
    <x v="1251"/>
    <x v="11"/>
  </r>
  <r>
    <x v="173"/>
    <x v="1"/>
    <x v="832"/>
    <x v="8"/>
    <x v="1228"/>
    <x v="11"/>
  </r>
  <r>
    <x v="173"/>
    <x v="1"/>
    <x v="832"/>
    <x v="8"/>
    <x v="1228"/>
    <x v="11"/>
  </r>
  <r>
    <x v="173"/>
    <x v="1"/>
    <x v="832"/>
    <x v="8"/>
    <x v="1172"/>
    <x v="11"/>
  </r>
  <r>
    <x v="173"/>
    <x v="1"/>
    <x v="832"/>
    <x v="8"/>
    <x v="1146"/>
    <x v="11"/>
  </r>
  <r>
    <x v="173"/>
    <x v="1"/>
    <x v="832"/>
    <x v="8"/>
    <x v="1146"/>
    <x v="11"/>
  </r>
  <r>
    <x v="173"/>
    <x v="1"/>
    <x v="832"/>
    <x v="8"/>
    <x v="1146"/>
    <x v="11"/>
  </r>
  <r>
    <x v="173"/>
    <x v="1"/>
    <x v="832"/>
    <x v="8"/>
    <x v="1143"/>
    <x v="11"/>
  </r>
  <r>
    <x v="173"/>
    <x v="1"/>
    <x v="832"/>
    <x v="8"/>
    <x v="1143"/>
    <x v="11"/>
  </r>
  <r>
    <x v="173"/>
    <x v="1"/>
    <x v="832"/>
    <x v="8"/>
    <x v="1134"/>
    <x v="11"/>
  </r>
  <r>
    <x v="173"/>
    <x v="1"/>
    <x v="832"/>
    <x v="8"/>
    <x v="1116"/>
    <x v="11"/>
  </r>
  <r>
    <x v="173"/>
    <x v="1"/>
    <x v="832"/>
    <x v="8"/>
    <x v="1115"/>
    <x v="11"/>
  </r>
  <r>
    <x v="173"/>
    <x v="1"/>
    <x v="832"/>
    <x v="8"/>
    <x v="1108"/>
    <x v="11"/>
  </r>
  <r>
    <x v="173"/>
    <x v="1"/>
    <x v="832"/>
    <x v="8"/>
    <x v="1108"/>
    <x v="11"/>
  </r>
  <r>
    <x v="173"/>
    <x v="1"/>
    <x v="832"/>
    <x v="8"/>
    <x v="1108"/>
    <x v="11"/>
  </r>
  <r>
    <x v="173"/>
    <x v="1"/>
    <x v="832"/>
    <x v="8"/>
    <x v="1108"/>
    <x v="11"/>
  </r>
  <r>
    <x v="173"/>
    <x v="1"/>
    <x v="832"/>
    <x v="8"/>
    <x v="1106"/>
    <x v="11"/>
  </r>
  <r>
    <x v="173"/>
    <x v="1"/>
    <x v="832"/>
    <x v="8"/>
    <x v="1106"/>
    <x v="11"/>
  </r>
  <r>
    <x v="173"/>
    <x v="1"/>
    <x v="832"/>
    <x v="8"/>
    <x v="1106"/>
    <x v="11"/>
  </r>
  <r>
    <x v="173"/>
    <x v="1"/>
    <x v="832"/>
    <x v="8"/>
    <x v="1106"/>
    <x v="11"/>
  </r>
  <r>
    <x v="173"/>
    <x v="1"/>
    <x v="832"/>
    <x v="8"/>
    <x v="1106"/>
    <x v="11"/>
  </r>
  <r>
    <x v="173"/>
    <x v="1"/>
    <x v="832"/>
    <x v="8"/>
    <x v="1106"/>
    <x v="11"/>
  </r>
  <r>
    <x v="173"/>
    <x v="1"/>
    <x v="832"/>
    <x v="8"/>
    <x v="1105"/>
    <x v="11"/>
  </r>
  <r>
    <x v="173"/>
    <x v="1"/>
    <x v="832"/>
    <x v="8"/>
    <x v="1088"/>
    <x v="11"/>
  </r>
  <r>
    <x v="173"/>
    <x v="1"/>
    <x v="832"/>
    <x v="8"/>
    <x v="1088"/>
    <x v="11"/>
  </r>
  <r>
    <x v="173"/>
    <x v="1"/>
    <x v="832"/>
    <x v="8"/>
    <x v="1088"/>
    <x v="11"/>
  </r>
  <r>
    <x v="173"/>
    <x v="1"/>
    <x v="832"/>
    <x v="8"/>
    <x v="1088"/>
    <x v="11"/>
  </r>
  <r>
    <x v="173"/>
    <x v="1"/>
    <x v="832"/>
    <x v="8"/>
    <x v="1061"/>
    <x v="11"/>
  </r>
  <r>
    <x v="173"/>
    <x v="1"/>
    <x v="777"/>
    <x v="8"/>
    <x v="881"/>
    <x v="11"/>
  </r>
  <r>
    <x v="173"/>
    <x v="1"/>
    <x v="777"/>
    <x v="8"/>
    <x v="881"/>
    <x v="11"/>
  </r>
  <r>
    <x v="173"/>
    <x v="1"/>
    <x v="777"/>
    <x v="8"/>
    <x v="881"/>
    <x v="11"/>
  </r>
  <r>
    <x v="173"/>
    <x v="1"/>
    <x v="1840"/>
    <x v="35"/>
    <x v="3926"/>
    <x v="11"/>
  </r>
  <r>
    <x v="173"/>
    <x v="1"/>
    <x v="1562"/>
    <x v="35"/>
    <x v="3684"/>
    <x v="11"/>
  </r>
  <r>
    <x v="173"/>
    <x v="1"/>
    <x v="1562"/>
    <x v="35"/>
    <x v="3684"/>
    <x v="11"/>
  </r>
  <r>
    <x v="173"/>
    <x v="1"/>
    <x v="1562"/>
    <x v="35"/>
    <x v="3684"/>
    <x v="11"/>
  </r>
  <r>
    <x v="173"/>
    <x v="1"/>
    <x v="1562"/>
    <x v="35"/>
    <x v="3684"/>
    <x v="11"/>
  </r>
  <r>
    <x v="173"/>
    <x v="1"/>
    <x v="1840"/>
    <x v="35"/>
    <x v="3926"/>
    <x v="11"/>
  </r>
  <r>
    <x v="173"/>
    <x v="1"/>
    <x v="1840"/>
    <x v="35"/>
    <x v="3926"/>
    <x v="11"/>
  </r>
  <r>
    <x v="173"/>
    <x v="1"/>
    <x v="1840"/>
    <x v="35"/>
    <x v="3926"/>
    <x v="11"/>
  </r>
  <r>
    <x v="175"/>
    <x v="1"/>
    <x v="657"/>
    <x v="0"/>
    <x v="1472"/>
    <x v="11"/>
  </r>
  <r>
    <x v="175"/>
    <x v="1"/>
    <x v="478"/>
    <x v="0"/>
    <x v="1073"/>
    <x v="11"/>
  </r>
  <r>
    <x v="175"/>
    <x v="1"/>
    <x v="548"/>
    <x v="8"/>
    <x v="2650"/>
    <x v="11"/>
  </r>
  <r>
    <x v="175"/>
    <x v="1"/>
    <x v="398"/>
    <x v="8"/>
    <x v="2211"/>
    <x v="11"/>
  </r>
  <r>
    <x v="175"/>
    <x v="1"/>
    <x v="231"/>
    <x v="8"/>
    <x v="1219"/>
    <x v="11"/>
  </r>
  <r>
    <x v="175"/>
    <x v="1"/>
    <x v="560"/>
    <x v="17"/>
    <x v="2312"/>
    <x v="11"/>
  </r>
  <r>
    <x v="175"/>
    <x v="1"/>
    <x v="560"/>
    <x v="17"/>
    <x v="2312"/>
    <x v="11"/>
  </r>
  <r>
    <x v="175"/>
    <x v="1"/>
    <x v="560"/>
    <x v="17"/>
    <x v="2311"/>
    <x v="11"/>
  </r>
  <r>
    <x v="175"/>
    <x v="1"/>
    <x v="560"/>
    <x v="17"/>
    <x v="2309"/>
    <x v="11"/>
  </r>
  <r>
    <x v="177"/>
    <x v="1"/>
    <x v="902"/>
    <x v="8"/>
    <x v="3811"/>
    <x v="11"/>
  </r>
  <r>
    <x v="177"/>
    <x v="1"/>
    <x v="902"/>
    <x v="8"/>
    <x v="3766"/>
    <x v="11"/>
  </r>
  <r>
    <x v="177"/>
    <x v="1"/>
    <x v="902"/>
    <x v="8"/>
    <x v="3713"/>
    <x v="11"/>
  </r>
  <r>
    <x v="177"/>
    <x v="1"/>
    <x v="419"/>
    <x v="8"/>
    <x v="2424"/>
    <x v="11"/>
  </r>
  <r>
    <x v="177"/>
    <x v="1"/>
    <x v="360"/>
    <x v="8"/>
    <x v="2287"/>
    <x v="11"/>
  </r>
  <r>
    <x v="177"/>
    <x v="1"/>
    <x v="902"/>
    <x v="8"/>
    <x v="3768"/>
    <x v="11"/>
  </r>
  <r>
    <x v="177"/>
    <x v="1"/>
    <x v="806"/>
    <x v="8"/>
    <x v="3495"/>
    <x v="11"/>
  </r>
  <r>
    <x v="177"/>
    <x v="1"/>
    <x v="902"/>
    <x v="8"/>
    <x v="3742"/>
    <x v="11"/>
  </r>
  <r>
    <x v="177"/>
    <x v="1"/>
    <x v="1271"/>
    <x v="8"/>
    <x v="3943"/>
    <x v="11"/>
  </r>
  <r>
    <x v="177"/>
    <x v="1"/>
    <x v="976"/>
    <x v="8"/>
    <x v="3838"/>
    <x v="11"/>
  </r>
  <r>
    <x v="177"/>
    <x v="1"/>
    <x v="902"/>
    <x v="8"/>
    <x v="3809"/>
    <x v="11"/>
  </r>
  <r>
    <x v="177"/>
    <x v="1"/>
    <x v="902"/>
    <x v="8"/>
    <x v="3805"/>
    <x v="11"/>
  </r>
  <r>
    <x v="177"/>
    <x v="1"/>
    <x v="902"/>
    <x v="8"/>
    <x v="3804"/>
    <x v="11"/>
  </r>
  <r>
    <x v="177"/>
    <x v="1"/>
    <x v="902"/>
    <x v="8"/>
    <x v="3804"/>
    <x v="11"/>
  </r>
  <r>
    <x v="177"/>
    <x v="1"/>
    <x v="902"/>
    <x v="8"/>
    <x v="3793"/>
    <x v="11"/>
  </r>
  <r>
    <x v="177"/>
    <x v="1"/>
    <x v="902"/>
    <x v="8"/>
    <x v="3789"/>
    <x v="11"/>
  </r>
  <r>
    <x v="177"/>
    <x v="1"/>
    <x v="902"/>
    <x v="8"/>
    <x v="3788"/>
    <x v="11"/>
  </r>
  <r>
    <x v="177"/>
    <x v="1"/>
    <x v="902"/>
    <x v="8"/>
    <x v="3788"/>
    <x v="11"/>
  </r>
  <r>
    <x v="177"/>
    <x v="1"/>
    <x v="902"/>
    <x v="8"/>
    <x v="3782"/>
    <x v="11"/>
  </r>
  <r>
    <x v="177"/>
    <x v="1"/>
    <x v="902"/>
    <x v="8"/>
    <x v="3779"/>
    <x v="11"/>
  </r>
  <r>
    <x v="177"/>
    <x v="1"/>
    <x v="902"/>
    <x v="8"/>
    <x v="3776"/>
    <x v="11"/>
  </r>
  <r>
    <x v="177"/>
    <x v="1"/>
    <x v="902"/>
    <x v="8"/>
    <x v="3774"/>
    <x v="11"/>
  </r>
  <r>
    <x v="177"/>
    <x v="1"/>
    <x v="902"/>
    <x v="8"/>
    <x v="3766"/>
    <x v="11"/>
  </r>
  <r>
    <x v="177"/>
    <x v="1"/>
    <x v="902"/>
    <x v="8"/>
    <x v="3763"/>
    <x v="11"/>
  </r>
  <r>
    <x v="177"/>
    <x v="1"/>
    <x v="902"/>
    <x v="8"/>
    <x v="3757"/>
    <x v="11"/>
  </r>
  <r>
    <x v="177"/>
    <x v="1"/>
    <x v="902"/>
    <x v="8"/>
    <x v="3741"/>
    <x v="11"/>
  </r>
  <r>
    <x v="177"/>
    <x v="1"/>
    <x v="902"/>
    <x v="8"/>
    <x v="3741"/>
    <x v="11"/>
  </r>
  <r>
    <x v="177"/>
    <x v="1"/>
    <x v="902"/>
    <x v="8"/>
    <x v="3737"/>
    <x v="11"/>
  </r>
  <r>
    <x v="177"/>
    <x v="1"/>
    <x v="902"/>
    <x v="8"/>
    <x v="3730"/>
    <x v="11"/>
  </r>
  <r>
    <x v="177"/>
    <x v="1"/>
    <x v="902"/>
    <x v="8"/>
    <x v="3729"/>
    <x v="11"/>
  </r>
  <r>
    <x v="177"/>
    <x v="1"/>
    <x v="902"/>
    <x v="8"/>
    <x v="3729"/>
    <x v="11"/>
  </r>
  <r>
    <x v="177"/>
    <x v="1"/>
    <x v="902"/>
    <x v="8"/>
    <x v="3713"/>
    <x v="11"/>
  </r>
  <r>
    <x v="177"/>
    <x v="1"/>
    <x v="902"/>
    <x v="8"/>
    <x v="3713"/>
    <x v="11"/>
  </r>
  <r>
    <x v="177"/>
    <x v="1"/>
    <x v="902"/>
    <x v="8"/>
    <x v="3713"/>
    <x v="11"/>
  </r>
  <r>
    <x v="177"/>
    <x v="1"/>
    <x v="902"/>
    <x v="8"/>
    <x v="3713"/>
    <x v="11"/>
  </r>
  <r>
    <x v="177"/>
    <x v="1"/>
    <x v="902"/>
    <x v="8"/>
    <x v="3713"/>
    <x v="11"/>
  </r>
  <r>
    <x v="177"/>
    <x v="1"/>
    <x v="902"/>
    <x v="8"/>
    <x v="3713"/>
    <x v="11"/>
  </r>
  <r>
    <x v="177"/>
    <x v="1"/>
    <x v="902"/>
    <x v="8"/>
    <x v="3713"/>
    <x v="11"/>
  </r>
  <r>
    <x v="177"/>
    <x v="1"/>
    <x v="902"/>
    <x v="8"/>
    <x v="3713"/>
    <x v="11"/>
  </r>
  <r>
    <x v="177"/>
    <x v="1"/>
    <x v="902"/>
    <x v="8"/>
    <x v="3713"/>
    <x v="11"/>
  </r>
  <r>
    <x v="177"/>
    <x v="1"/>
    <x v="902"/>
    <x v="8"/>
    <x v="3713"/>
    <x v="11"/>
  </r>
  <r>
    <x v="177"/>
    <x v="1"/>
    <x v="902"/>
    <x v="8"/>
    <x v="3415"/>
    <x v="11"/>
  </r>
  <r>
    <x v="177"/>
    <x v="1"/>
    <x v="710"/>
    <x v="8"/>
    <x v="3381"/>
    <x v="11"/>
  </r>
  <r>
    <x v="177"/>
    <x v="1"/>
    <x v="657"/>
    <x v="8"/>
    <x v="3244"/>
    <x v="11"/>
  </r>
  <r>
    <x v="177"/>
    <x v="1"/>
    <x v="576"/>
    <x v="8"/>
    <x v="3066"/>
    <x v="11"/>
  </r>
  <r>
    <x v="177"/>
    <x v="1"/>
    <x v="576"/>
    <x v="8"/>
    <x v="3066"/>
    <x v="11"/>
  </r>
  <r>
    <x v="177"/>
    <x v="1"/>
    <x v="576"/>
    <x v="8"/>
    <x v="3065"/>
    <x v="11"/>
  </r>
  <r>
    <x v="177"/>
    <x v="1"/>
    <x v="576"/>
    <x v="8"/>
    <x v="3051"/>
    <x v="11"/>
  </r>
  <r>
    <x v="177"/>
    <x v="1"/>
    <x v="576"/>
    <x v="8"/>
    <x v="2997"/>
    <x v="11"/>
  </r>
  <r>
    <x v="177"/>
    <x v="1"/>
    <x v="576"/>
    <x v="8"/>
    <x v="2988"/>
    <x v="11"/>
  </r>
  <r>
    <x v="177"/>
    <x v="1"/>
    <x v="576"/>
    <x v="8"/>
    <x v="2931"/>
    <x v="11"/>
  </r>
  <r>
    <x v="177"/>
    <x v="1"/>
    <x v="576"/>
    <x v="8"/>
    <x v="2931"/>
    <x v="11"/>
  </r>
  <r>
    <x v="177"/>
    <x v="1"/>
    <x v="576"/>
    <x v="8"/>
    <x v="2740"/>
    <x v="11"/>
  </r>
  <r>
    <x v="177"/>
    <x v="1"/>
    <x v="509"/>
    <x v="8"/>
    <x v="2707"/>
    <x v="11"/>
  </r>
  <r>
    <x v="177"/>
    <x v="1"/>
    <x v="419"/>
    <x v="8"/>
    <x v="2553"/>
    <x v="11"/>
  </r>
  <r>
    <x v="177"/>
    <x v="1"/>
    <x v="419"/>
    <x v="8"/>
    <x v="2518"/>
    <x v="11"/>
  </r>
  <r>
    <x v="177"/>
    <x v="1"/>
    <x v="419"/>
    <x v="8"/>
    <x v="2497"/>
    <x v="11"/>
  </r>
  <r>
    <x v="177"/>
    <x v="1"/>
    <x v="360"/>
    <x v="8"/>
    <x v="2428"/>
    <x v="11"/>
  </r>
  <r>
    <x v="177"/>
    <x v="1"/>
    <x v="360"/>
    <x v="8"/>
    <x v="2260"/>
    <x v="11"/>
  </r>
  <r>
    <x v="177"/>
    <x v="1"/>
    <x v="360"/>
    <x v="8"/>
    <x v="2216"/>
    <x v="11"/>
  </r>
  <r>
    <x v="177"/>
    <x v="1"/>
    <x v="300"/>
    <x v="8"/>
    <x v="1875"/>
    <x v="11"/>
  </r>
  <r>
    <x v="177"/>
    <x v="1"/>
    <x v="270"/>
    <x v="8"/>
    <x v="1681"/>
    <x v="11"/>
  </r>
  <r>
    <x v="177"/>
    <x v="1"/>
    <x v="902"/>
    <x v="15"/>
    <x v="3745"/>
    <x v="11"/>
  </r>
  <r>
    <x v="177"/>
    <x v="1"/>
    <x v="576"/>
    <x v="15"/>
    <x v="2998"/>
    <x v="11"/>
  </r>
  <r>
    <x v="177"/>
    <x v="1"/>
    <x v="902"/>
    <x v="15"/>
    <x v="3745"/>
    <x v="11"/>
  </r>
  <r>
    <x v="177"/>
    <x v="1"/>
    <x v="902"/>
    <x v="15"/>
    <x v="3745"/>
    <x v="11"/>
  </r>
  <r>
    <x v="177"/>
    <x v="1"/>
    <x v="902"/>
    <x v="15"/>
    <x v="3745"/>
    <x v="11"/>
  </r>
  <r>
    <x v="177"/>
    <x v="1"/>
    <x v="902"/>
    <x v="15"/>
    <x v="3745"/>
    <x v="11"/>
  </r>
  <r>
    <x v="177"/>
    <x v="1"/>
    <x v="902"/>
    <x v="15"/>
    <x v="3745"/>
    <x v="11"/>
  </r>
  <r>
    <x v="177"/>
    <x v="1"/>
    <x v="902"/>
    <x v="15"/>
    <x v="3745"/>
    <x v="11"/>
  </r>
  <r>
    <x v="177"/>
    <x v="1"/>
    <x v="902"/>
    <x v="15"/>
    <x v="3745"/>
    <x v="11"/>
  </r>
  <r>
    <x v="177"/>
    <x v="1"/>
    <x v="902"/>
    <x v="15"/>
    <x v="3745"/>
    <x v="11"/>
  </r>
  <r>
    <x v="177"/>
    <x v="1"/>
    <x v="806"/>
    <x v="15"/>
    <x v="3518"/>
    <x v="11"/>
  </r>
  <r>
    <x v="177"/>
    <x v="1"/>
    <x v="576"/>
    <x v="15"/>
    <x v="2998"/>
    <x v="11"/>
  </r>
  <r>
    <x v="177"/>
    <x v="1"/>
    <x v="576"/>
    <x v="15"/>
    <x v="2998"/>
    <x v="11"/>
  </r>
  <r>
    <x v="177"/>
    <x v="1"/>
    <x v="576"/>
    <x v="15"/>
    <x v="2998"/>
    <x v="11"/>
  </r>
  <r>
    <x v="177"/>
    <x v="1"/>
    <x v="576"/>
    <x v="15"/>
    <x v="2998"/>
    <x v="11"/>
  </r>
  <r>
    <x v="177"/>
    <x v="1"/>
    <x v="576"/>
    <x v="15"/>
    <x v="2998"/>
    <x v="11"/>
  </r>
  <r>
    <x v="177"/>
    <x v="1"/>
    <x v="576"/>
    <x v="15"/>
    <x v="2998"/>
    <x v="11"/>
  </r>
  <r>
    <x v="177"/>
    <x v="1"/>
    <x v="576"/>
    <x v="15"/>
    <x v="2998"/>
    <x v="11"/>
  </r>
  <r>
    <x v="177"/>
    <x v="1"/>
    <x v="576"/>
    <x v="15"/>
    <x v="2998"/>
    <x v="11"/>
  </r>
  <r>
    <x v="180"/>
    <x v="1"/>
    <x v="509"/>
    <x v="7"/>
    <x v="595"/>
    <x v="8"/>
  </r>
  <r>
    <x v="180"/>
    <x v="1"/>
    <x v="509"/>
    <x v="7"/>
    <x v="595"/>
    <x v="8"/>
  </r>
  <r>
    <x v="180"/>
    <x v="1"/>
    <x v="509"/>
    <x v="7"/>
    <x v="595"/>
    <x v="8"/>
  </r>
  <r>
    <x v="180"/>
    <x v="1"/>
    <x v="509"/>
    <x v="7"/>
    <x v="595"/>
    <x v="8"/>
  </r>
  <r>
    <x v="180"/>
    <x v="1"/>
    <x v="509"/>
    <x v="7"/>
    <x v="595"/>
    <x v="8"/>
  </r>
  <r>
    <x v="180"/>
    <x v="1"/>
    <x v="509"/>
    <x v="7"/>
    <x v="595"/>
    <x v="8"/>
  </r>
  <r>
    <x v="180"/>
    <x v="1"/>
    <x v="509"/>
    <x v="7"/>
    <x v="595"/>
    <x v="8"/>
  </r>
  <r>
    <x v="183"/>
    <x v="1"/>
    <x v="453"/>
    <x v="8"/>
    <x v="2545"/>
    <x v="11"/>
  </r>
  <r>
    <x v="183"/>
    <x v="1"/>
    <x v="172"/>
    <x v="8"/>
    <x v="1028"/>
    <x v="11"/>
  </r>
  <r>
    <x v="185"/>
    <x v="1"/>
    <x v="660"/>
    <x v="8"/>
    <x v="3071"/>
    <x v="11"/>
  </r>
  <r>
    <x v="185"/>
    <x v="1"/>
    <x v="657"/>
    <x v="8"/>
    <x v="3073"/>
    <x v="11"/>
  </r>
  <r>
    <x v="185"/>
    <x v="1"/>
    <x v="548"/>
    <x v="8"/>
    <x v="2903"/>
    <x v="11"/>
  </r>
  <r>
    <x v="185"/>
    <x v="1"/>
    <x v="511"/>
    <x v="8"/>
    <x v="2895"/>
    <x v="11"/>
  </r>
  <r>
    <x v="185"/>
    <x v="1"/>
    <x v="548"/>
    <x v="8"/>
    <x v="2704"/>
    <x v="11"/>
  </r>
  <r>
    <x v="185"/>
    <x v="1"/>
    <x v="419"/>
    <x v="8"/>
    <x v="2207"/>
    <x v="11"/>
  </r>
  <r>
    <x v="185"/>
    <x v="1"/>
    <x v="297"/>
    <x v="8"/>
    <x v="1642"/>
    <x v="11"/>
  </r>
  <r>
    <x v="185"/>
    <x v="1"/>
    <x v="231"/>
    <x v="8"/>
    <x v="1533"/>
    <x v="11"/>
  </r>
  <r>
    <x v="185"/>
    <x v="1"/>
    <x v="152"/>
    <x v="8"/>
    <x v="946"/>
    <x v="11"/>
  </r>
  <r>
    <x v="185"/>
    <x v="1"/>
    <x v="90"/>
    <x v="35"/>
    <x v="2234"/>
    <x v="11"/>
  </r>
  <r>
    <x v="185"/>
    <x v="1"/>
    <x v="508"/>
    <x v="35"/>
    <x v="3048"/>
    <x v="11"/>
  </r>
  <r>
    <x v="185"/>
    <x v="1"/>
    <x v="573"/>
    <x v="35"/>
    <x v="3346"/>
    <x v="11"/>
  </r>
  <r>
    <x v="185"/>
    <x v="1"/>
    <x v="573"/>
    <x v="35"/>
    <x v="3345"/>
    <x v="11"/>
  </r>
  <r>
    <x v="185"/>
    <x v="1"/>
    <x v="508"/>
    <x v="35"/>
    <x v="3048"/>
    <x v="11"/>
  </r>
  <r>
    <x v="185"/>
    <x v="1"/>
    <x v="431"/>
    <x v="35"/>
    <x v="2933"/>
    <x v="11"/>
  </r>
  <r>
    <x v="185"/>
    <x v="1"/>
    <x v="432"/>
    <x v="35"/>
    <x v="2764"/>
    <x v="11"/>
  </r>
  <r>
    <x v="185"/>
    <x v="1"/>
    <x v="158"/>
    <x v="35"/>
    <x v="1310"/>
    <x v="11"/>
  </r>
  <r>
    <x v="186"/>
    <x v="1"/>
    <x v="576"/>
    <x v="8"/>
    <x v="2862"/>
    <x v="11"/>
  </r>
  <r>
    <x v="186"/>
    <x v="1"/>
    <x v="576"/>
    <x v="8"/>
    <x v="2827"/>
    <x v="11"/>
  </r>
  <r>
    <x v="186"/>
    <x v="1"/>
    <x v="551"/>
    <x v="8"/>
    <x v="1369"/>
    <x v="11"/>
  </r>
  <r>
    <x v="186"/>
    <x v="1"/>
    <x v="409"/>
    <x v="8"/>
    <x v="2921"/>
    <x v="11"/>
  </r>
  <r>
    <x v="186"/>
    <x v="1"/>
    <x v="478"/>
    <x v="8"/>
    <x v="2957"/>
    <x v="11"/>
  </r>
  <r>
    <x v="186"/>
    <x v="1"/>
    <x v="478"/>
    <x v="8"/>
    <x v="2957"/>
    <x v="11"/>
  </r>
  <r>
    <x v="186"/>
    <x v="1"/>
    <x v="576"/>
    <x v="8"/>
    <x v="2862"/>
    <x v="11"/>
  </r>
  <r>
    <x v="186"/>
    <x v="1"/>
    <x v="619"/>
    <x v="8"/>
    <x v="2840"/>
    <x v="11"/>
  </r>
  <r>
    <x v="186"/>
    <x v="1"/>
    <x v="624"/>
    <x v="8"/>
    <x v="2811"/>
    <x v="11"/>
  </r>
  <r>
    <x v="186"/>
    <x v="1"/>
    <x v="576"/>
    <x v="8"/>
    <x v="2781"/>
    <x v="11"/>
  </r>
  <r>
    <x v="186"/>
    <x v="1"/>
    <x v="409"/>
    <x v="8"/>
    <x v="2702"/>
    <x v="11"/>
  </r>
  <r>
    <x v="186"/>
    <x v="1"/>
    <x v="509"/>
    <x v="8"/>
    <x v="2551"/>
    <x v="11"/>
  </r>
  <r>
    <x v="186"/>
    <x v="1"/>
    <x v="470"/>
    <x v="8"/>
    <x v="2264"/>
    <x v="11"/>
  </r>
  <r>
    <x v="186"/>
    <x v="1"/>
    <x v="403"/>
    <x v="8"/>
    <x v="2196"/>
    <x v="11"/>
  </r>
  <r>
    <x v="186"/>
    <x v="1"/>
    <x v="419"/>
    <x v="8"/>
    <x v="2180"/>
    <x v="11"/>
  </r>
  <r>
    <x v="186"/>
    <x v="1"/>
    <x v="370"/>
    <x v="8"/>
    <x v="2092"/>
    <x v="11"/>
  </r>
  <r>
    <x v="186"/>
    <x v="1"/>
    <x v="360"/>
    <x v="8"/>
    <x v="2030"/>
    <x v="11"/>
  </r>
  <r>
    <x v="186"/>
    <x v="1"/>
    <x v="360"/>
    <x v="8"/>
    <x v="2029"/>
    <x v="11"/>
  </r>
  <r>
    <x v="186"/>
    <x v="1"/>
    <x v="360"/>
    <x v="8"/>
    <x v="1907"/>
    <x v="11"/>
  </r>
  <r>
    <x v="186"/>
    <x v="1"/>
    <x v="360"/>
    <x v="8"/>
    <x v="1869"/>
    <x v="11"/>
  </r>
  <r>
    <x v="186"/>
    <x v="1"/>
    <x v="334"/>
    <x v="8"/>
    <x v="1742"/>
    <x v="11"/>
  </r>
  <r>
    <x v="186"/>
    <x v="1"/>
    <x v="685"/>
    <x v="35"/>
    <x v="3402"/>
    <x v="11"/>
  </r>
  <r>
    <x v="186"/>
    <x v="1"/>
    <x v="685"/>
    <x v="35"/>
    <x v="3401"/>
    <x v="11"/>
  </r>
  <r>
    <x v="189"/>
    <x v="1"/>
    <x v="91"/>
    <x v="0"/>
    <x v="242"/>
    <x v="12"/>
  </r>
  <r>
    <x v="189"/>
    <x v="1"/>
    <x v="576"/>
    <x v="0"/>
    <x v="2561"/>
    <x v="12"/>
  </r>
  <r>
    <x v="189"/>
    <x v="1"/>
    <x v="391"/>
    <x v="0"/>
    <x v="1695"/>
    <x v="12"/>
  </r>
  <r>
    <x v="189"/>
    <x v="1"/>
    <x v="334"/>
    <x v="0"/>
    <x v="1433"/>
    <x v="12"/>
  </r>
  <r>
    <x v="189"/>
    <x v="1"/>
    <x v="231"/>
    <x v="0"/>
    <x v="963"/>
    <x v="12"/>
  </r>
  <r>
    <x v="189"/>
    <x v="1"/>
    <x v="128"/>
    <x v="0"/>
    <x v="647"/>
    <x v="12"/>
  </r>
  <r>
    <x v="189"/>
    <x v="1"/>
    <x v="161"/>
    <x v="0"/>
    <x v="602"/>
    <x v="12"/>
  </r>
  <r>
    <x v="189"/>
    <x v="1"/>
    <x v="128"/>
    <x v="0"/>
    <x v="380"/>
    <x v="12"/>
  </r>
  <r>
    <x v="189"/>
    <x v="1"/>
    <x v="91"/>
    <x v="0"/>
    <x v="355"/>
    <x v="12"/>
  </r>
  <r>
    <x v="189"/>
    <x v="1"/>
    <x v="548"/>
    <x v="8"/>
    <x v="2866"/>
    <x v="12"/>
  </r>
  <r>
    <x v="189"/>
    <x v="1"/>
    <x v="161"/>
    <x v="8"/>
    <x v="675"/>
    <x v="12"/>
  </r>
  <r>
    <x v="189"/>
    <x v="1"/>
    <x v="200"/>
    <x v="8"/>
    <x v="948"/>
    <x v="12"/>
  </r>
  <r>
    <x v="189"/>
    <x v="1"/>
    <x v="1106"/>
    <x v="8"/>
    <x v="3749"/>
    <x v="12"/>
  </r>
  <r>
    <x v="189"/>
    <x v="1"/>
    <x v="832"/>
    <x v="8"/>
    <x v="3704"/>
    <x v="12"/>
  </r>
  <r>
    <x v="189"/>
    <x v="1"/>
    <x v="832"/>
    <x v="8"/>
    <x v="3405"/>
    <x v="12"/>
  </r>
  <r>
    <x v="189"/>
    <x v="1"/>
    <x v="657"/>
    <x v="8"/>
    <x v="3293"/>
    <x v="12"/>
  </r>
  <r>
    <x v="189"/>
    <x v="1"/>
    <x v="657"/>
    <x v="8"/>
    <x v="3263"/>
    <x v="12"/>
  </r>
  <r>
    <x v="189"/>
    <x v="1"/>
    <x v="657"/>
    <x v="8"/>
    <x v="3257"/>
    <x v="12"/>
  </r>
  <r>
    <x v="189"/>
    <x v="1"/>
    <x v="657"/>
    <x v="8"/>
    <x v="3247"/>
    <x v="12"/>
  </r>
  <r>
    <x v="189"/>
    <x v="1"/>
    <x v="657"/>
    <x v="8"/>
    <x v="3245"/>
    <x v="12"/>
  </r>
  <r>
    <x v="189"/>
    <x v="1"/>
    <x v="682"/>
    <x v="8"/>
    <x v="3116"/>
    <x v="12"/>
  </r>
  <r>
    <x v="189"/>
    <x v="1"/>
    <x v="576"/>
    <x v="8"/>
    <x v="3081"/>
    <x v="12"/>
  </r>
  <r>
    <x v="189"/>
    <x v="1"/>
    <x v="576"/>
    <x v="8"/>
    <x v="3078"/>
    <x v="12"/>
  </r>
  <r>
    <x v="189"/>
    <x v="1"/>
    <x v="657"/>
    <x v="8"/>
    <x v="2966"/>
    <x v="12"/>
  </r>
  <r>
    <x v="189"/>
    <x v="1"/>
    <x v="657"/>
    <x v="8"/>
    <x v="2956"/>
    <x v="12"/>
  </r>
  <r>
    <x v="189"/>
    <x v="1"/>
    <x v="657"/>
    <x v="8"/>
    <x v="2949"/>
    <x v="12"/>
  </r>
  <r>
    <x v="189"/>
    <x v="1"/>
    <x v="657"/>
    <x v="8"/>
    <x v="2911"/>
    <x v="12"/>
  </r>
  <r>
    <x v="189"/>
    <x v="1"/>
    <x v="657"/>
    <x v="8"/>
    <x v="2910"/>
    <x v="12"/>
  </r>
  <r>
    <x v="189"/>
    <x v="1"/>
    <x v="548"/>
    <x v="8"/>
    <x v="2877"/>
    <x v="12"/>
  </r>
  <r>
    <x v="189"/>
    <x v="1"/>
    <x v="548"/>
    <x v="8"/>
    <x v="2843"/>
    <x v="12"/>
  </r>
  <r>
    <x v="189"/>
    <x v="1"/>
    <x v="548"/>
    <x v="8"/>
    <x v="2659"/>
    <x v="12"/>
  </r>
  <r>
    <x v="189"/>
    <x v="1"/>
    <x v="509"/>
    <x v="8"/>
    <x v="2556"/>
    <x v="12"/>
  </r>
  <r>
    <x v="189"/>
    <x v="1"/>
    <x v="419"/>
    <x v="8"/>
    <x v="2499"/>
    <x v="12"/>
  </r>
  <r>
    <x v="189"/>
    <x v="1"/>
    <x v="419"/>
    <x v="8"/>
    <x v="2357"/>
    <x v="12"/>
  </r>
  <r>
    <x v="189"/>
    <x v="1"/>
    <x v="470"/>
    <x v="8"/>
    <x v="2338"/>
    <x v="12"/>
  </r>
  <r>
    <x v="189"/>
    <x v="1"/>
    <x v="353"/>
    <x v="8"/>
    <x v="2154"/>
    <x v="12"/>
  </r>
  <r>
    <x v="189"/>
    <x v="1"/>
    <x v="443"/>
    <x v="8"/>
    <x v="2150"/>
    <x v="12"/>
  </r>
  <r>
    <x v="189"/>
    <x v="1"/>
    <x v="360"/>
    <x v="8"/>
    <x v="2145"/>
    <x v="12"/>
  </r>
  <r>
    <x v="189"/>
    <x v="1"/>
    <x v="391"/>
    <x v="8"/>
    <x v="2063"/>
    <x v="12"/>
  </r>
  <r>
    <x v="189"/>
    <x v="1"/>
    <x v="419"/>
    <x v="8"/>
    <x v="1822"/>
    <x v="12"/>
  </r>
  <r>
    <x v="189"/>
    <x v="1"/>
    <x v="300"/>
    <x v="8"/>
    <x v="1818"/>
    <x v="12"/>
  </r>
  <r>
    <x v="189"/>
    <x v="1"/>
    <x v="300"/>
    <x v="8"/>
    <x v="1793"/>
    <x v="12"/>
  </r>
  <r>
    <x v="189"/>
    <x v="1"/>
    <x v="360"/>
    <x v="8"/>
    <x v="1781"/>
    <x v="12"/>
  </r>
  <r>
    <x v="189"/>
    <x v="1"/>
    <x v="325"/>
    <x v="8"/>
    <x v="1752"/>
    <x v="12"/>
  </r>
  <r>
    <x v="189"/>
    <x v="1"/>
    <x v="300"/>
    <x v="8"/>
    <x v="1590"/>
    <x v="12"/>
  </r>
  <r>
    <x v="189"/>
    <x v="1"/>
    <x v="300"/>
    <x v="8"/>
    <x v="1585"/>
    <x v="12"/>
  </r>
  <r>
    <x v="189"/>
    <x v="1"/>
    <x v="300"/>
    <x v="8"/>
    <x v="1582"/>
    <x v="12"/>
  </r>
  <r>
    <x v="189"/>
    <x v="1"/>
    <x v="300"/>
    <x v="8"/>
    <x v="1575"/>
    <x v="12"/>
  </r>
  <r>
    <x v="189"/>
    <x v="1"/>
    <x v="300"/>
    <x v="8"/>
    <x v="1546"/>
    <x v="12"/>
  </r>
  <r>
    <x v="189"/>
    <x v="1"/>
    <x v="300"/>
    <x v="8"/>
    <x v="1532"/>
    <x v="12"/>
  </r>
  <r>
    <x v="189"/>
    <x v="1"/>
    <x v="242"/>
    <x v="8"/>
    <x v="1317"/>
    <x v="12"/>
  </r>
  <r>
    <x v="189"/>
    <x v="1"/>
    <x v="231"/>
    <x v="8"/>
    <x v="1277"/>
    <x v="12"/>
  </r>
  <r>
    <x v="189"/>
    <x v="1"/>
    <x v="231"/>
    <x v="8"/>
    <x v="1237"/>
    <x v="12"/>
  </r>
  <r>
    <x v="189"/>
    <x v="1"/>
    <x v="231"/>
    <x v="8"/>
    <x v="1126"/>
    <x v="12"/>
  </r>
  <r>
    <x v="189"/>
    <x v="1"/>
    <x v="200"/>
    <x v="8"/>
    <x v="1036"/>
    <x v="12"/>
  </r>
  <r>
    <x v="189"/>
    <x v="1"/>
    <x v="161"/>
    <x v="8"/>
    <x v="956"/>
    <x v="12"/>
  </r>
  <r>
    <x v="189"/>
    <x v="1"/>
    <x v="161"/>
    <x v="8"/>
    <x v="761"/>
    <x v="12"/>
  </r>
  <r>
    <x v="189"/>
    <x v="1"/>
    <x v="150"/>
    <x v="8"/>
    <x v="720"/>
    <x v="12"/>
  </r>
  <r>
    <x v="189"/>
    <x v="1"/>
    <x v="91"/>
    <x v="8"/>
    <x v="360"/>
    <x v="12"/>
  </r>
  <r>
    <x v="189"/>
    <x v="1"/>
    <x v="488"/>
    <x v="17"/>
    <x v="2464"/>
    <x v="12"/>
  </r>
  <r>
    <x v="201"/>
    <x v="1"/>
    <x v="135"/>
    <x v="8"/>
    <x v="405"/>
    <x v="8"/>
  </r>
  <r>
    <x v="203"/>
    <x v="1"/>
    <x v="360"/>
    <x v="14"/>
    <x v="3270"/>
    <x v="11"/>
  </r>
  <r>
    <x v="203"/>
    <x v="1"/>
    <x v="360"/>
    <x v="14"/>
    <x v="3270"/>
    <x v="11"/>
  </r>
  <r>
    <x v="203"/>
    <x v="1"/>
    <x v="902"/>
    <x v="14"/>
    <x v="3957"/>
    <x v="11"/>
  </r>
  <r>
    <x v="203"/>
    <x v="1"/>
    <x v="737"/>
    <x v="14"/>
    <x v="3931"/>
    <x v="11"/>
  </r>
  <r>
    <x v="203"/>
    <x v="1"/>
    <x v="724"/>
    <x v="14"/>
    <x v="3924"/>
    <x v="11"/>
  </r>
  <r>
    <x v="203"/>
    <x v="1"/>
    <x v="576"/>
    <x v="14"/>
    <x v="3836"/>
    <x v="11"/>
  </r>
  <r>
    <x v="203"/>
    <x v="1"/>
    <x v="360"/>
    <x v="14"/>
    <x v="3270"/>
    <x v="11"/>
  </r>
  <r>
    <x v="203"/>
    <x v="1"/>
    <x v="91"/>
    <x v="14"/>
    <x v="1195"/>
    <x v="11"/>
  </r>
  <r>
    <x v="203"/>
    <x v="1"/>
    <x v="91"/>
    <x v="14"/>
    <x v="1195"/>
    <x v="11"/>
  </r>
  <r>
    <x v="204"/>
    <x v="1"/>
    <x v="72"/>
    <x v="20"/>
    <x v="1485"/>
    <x v="8"/>
  </r>
  <r>
    <x v="204"/>
    <x v="1"/>
    <x v="72"/>
    <x v="20"/>
    <x v="1485"/>
    <x v="8"/>
  </r>
  <r>
    <x v="206"/>
    <x v="1"/>
    <x v="832"/>
    <x v="8"/>
    <x v="3350"/>
    <x v="11"/>
  </r>
  <r>
    <x v="206"/>
    <x v="1"/>
    <x v="682"/>
    <x v="8"/>
    <x v="2959"/>
    <x v="11"/>
  </r>
  <r>
    <x v="207"/>
    <x v="1"/>
    <x v="128"/>
    <x v="8"/>
    <x v="1142"/>
    <x v="12"/>
  </r>
  <r>
    <x v="207"/>
    <x v="1"/>
    <x v="91"/>
    <x v="8"/>
    <x v="559"/>
    <x v="12"/>
  </r>
  <r>
    <x v="207"/>
    <x v="1"/>
    <x v="161"/>
    <x v="8"/>
    <x v="1139"/>
    <x v="12"/>
  </r>
  <r>
    <x v="207"/>
    <x v="1"/>
    <x v="231"/>
    <x v="8"/>
    <x v="1576"/>
    <x v="12"/>
  </r>
  <r>
    <x v="207"/>
    <x v="1"/>
    <x v="91"/>
    <x v="8"/>
    <x v="426"/>
    <x v="12"/>
  </r>
  <r>
    <x v="207"/>
    <x v="1"/>
    <x v="161"/>
    <x v="8"/>
    <x v="1366"/>
    <x v="12"/>
  </r>
  <r>
    <x v="207"/>
    <x v="1"/>
    <x v="548"/>
    <x v="8"/>
    <x v="3300"/>
    <x v="12"/>
  </r>
  <r>
    <x v="207"/>
    <x v="1"/>
    <x v="360"/>
    <x v="8"/>
    <x v="2750"/>
    <x v="12"/>
  </r>
  <r>
    <x v="207"/>
    <x v="1"/>
    <x v="419"/>
    <x v="8"/>
    <x v="2563"/>
    <x v="12"/>
  </r>
  <r>
    <x v="207"/>
    <x v="1"/>
    <x v="300"/>
    <x v="8"/>
    <x v="2244"/>
    <x v="12"/>
  </r>
  <r>
    <x v="207"/>
    <x v="1"/>
    <x v="231"/>
    <x v="8"/>
    <x v="2229"/>
    <x v="12"/>
  </r>
  <r>
    <x v="207"/>
    <x v="1"/>
    <x v="200"/>
    <x v="8"/>
    <x v="1996"/>
    <x v="12"/>
  </r>
  <r>
    <x v="207"/>
    <x v="1"/>
    <x v="231"/>
    <x v="8"/>
    <x v="1941"/>
    <x v="12"/>
  </r>
  <r>
    <x v="207"/>
    <x v="1"/>
    <x v="231"/>
    <x v="8"/>
    <x v="1776"/>
    <x v="12"/>
  </r>
  <r>
    <x v="207"/>
    <x v="1"/>
    <x v="300"/>
    <x v="8"/>
    <x v="1659"/>
    <x v="12"/>
  </r>
  <r>
    <x v="207"/>
    <x v="1"/>
    <x v="161"/>
    <x v="8"/>
    <x v="1639"/>
    <x v="12"/>
  </r>
  <r>
    <x v="207"/>
    <x v="1"/>
    <x v="146"/>
    <x v="8"/>
    <x v="1498"/>
    <x v="12"/>
  </r>
  <r>
    <x v="207"/>
    <x v="1"/>
    <x v="231"/>
    <x v="8"/>
    <x v="1480"/>
    <x v="12"/>
  </r>
  <r>
    <x v="207"/>
    <x v="1"/>
    <x v="231"/>
    <x v="8"/>
    <x v="1471"/>
    <x v="12"/>
  </r>
  <r>
    <x v="207"/>
    <x v="1"/>
    <x v="161"/>
    <x v="8"/>
    <x v="1178"/>
    <x v="12"/>
  </r>
  <r>
    <x v="207"/>
    <x v="1"/>
    <x v="117"/>
    <x v="8"/>
    <x v="1128"/>
    <x v="12"/>
  </r>
  <r>
    <x v="207"/>
    <x v="1"/>
    <x v="128"/>
    <x v="8"/>
    <x v="1098"/>
    <x v="12"/>
  </r>
  <r>
    <x v="207"/>
    <x v="1"/>
    <x v="91"/>
    <x v="8"/>
    <x v="846"/>
    <x v="12"/>
  </r>
  <r>
    <x v="207"/>
    <x v="1"/>
    <x v="91"/>
    <x v="8"/>
    <x v="835"/>
    <x v="12"/>
  </r>
  <r>
    <x v="207"/>
    <x v="1"/>
    <x v="91"/>
    <x v="8"/>
    <x v="584"/>
    <x v="12"/>
  </r>
  <r>
    <x v="207"/>
    <x v="1"/>
    <x v="91"/>
    <x v="8"/>
    <x v="558"/>
    <x v="12"/>
  </r>
  <r>
    <x v="207"/>
    <x v="1"/>
    <x v="91"/>
    <x v="8"/>
    <x v="439"/>
    <x v="12"/>
  </r>
  <r>
    <x v="207"/>
    <x v="1"/>
    <x v="565"/>
    <x v="17"/>
    <x v="3337"/>
    <x v="12"/>
  </r>
  <r>
    <x v="207"/>
    <x v="1"/>
    <x v="478"/>
    <x v="17"/>
    <x v="2977"/>
    <x v="12"/>
  </r>
  <r>
    <x v="207"/>
    <x v="1"/>
    <x v="1174"/>
    <x v="28"/>
    <x v="3941"/>
    <x v="12"/>
  </r>
  <r>
    <x v="207"/>
    <x v="1"/>
    <x v="777"/>
    <x v="28"/>
    <x v="3747"/>
    <x v="12"/>
  </r>
  <r>
    <x v="207"/>
    <x v="1"/>
    <x v="509"/>
    <x v="28"/>
    <x v="3006"/>
    <x v="12"/>
  </r>
  <r>
    <x v="211"/>
    <x v="1"/>
    <x v="657"/>
    <x v="8"/>
    <x v="2409"/>
    <x v="11"/>
  </r>
  <r>
    <x v="212"/>
    <x v="1"/>
    <x v="206"/>
    <x v="8"/>
    <x v="2373"/>
    <x v="12"/>
  </r>
  <r>
    <x v="212"/>
    <x v="1"/>
    <x v="161"/>
    <x v="8"/>
    <x v="2068"/>
    <x v="12"/>
  </r>
  <r>
    <x v="212"/>
    <x v="1"/>
    <x v="161"/>
    <x v="8"/>
    <x v="1117"/>
    <x v="12"/>
  </r>
  <r>
    <x v="212"/>
    <x v="1"/>
    <x v="91"/>
    <x v="8"/>
    <x v="1100"/>
    <x v="12"/>
  </r>
  <r>
    <x v="212"/>
    <x v="1"/>
    <x v="91"/>
    <x v="8"/>
    <x v="1091"/>
    <x v="12"/>
  </r>
  <r>
    <x v="212"/>
    <x v="1"/>
    <x v="78"/>
    <x v="8"/>
    <x v="752"/>
    <x v="12"/>
  </r>
  <r>
    <x v="212"/>
    <x v="1"/>
    <x v="17"/>
    <x v="8"/>
    <x v="84"/>
    <x v="12"/>
  </r>
  <r>
    <x v="216"/>
    <x v="1"/>
    <x v="488"/>
    <x v="28"/>
    <x v="478"/>
    <x v="11"/>
  </r>
  <r>
    <x v="216"/>
    <x v="1"/>
    <x v="1255"/>
    <x v="28"/>
    <x v="2398"/>
    <x v="11"/>
  </r>
  <r>
    <x v="216"/>
    <x v="1"/>
    <x v="1255"/>
    <x v="28"/>
    <x v="2398"/>
    <x v="11"/>
  </r>
  <r>
    <x v="216"/>
    <x v="1"/>
    <x v="870"/>
    <x v="28"/>
    <x v="1443"/>
    <x v="11"/>
  </r>
  <r>
    <x v="216"/>
    <x v="1"/>
    <x v="870"/>
    <x v="28"/>
    <x v="1442"/>
    <x v="11"/>
  </r>
  <r>
    <x v="216"/>
    <x v="1"/>
    <x v="737"/>
    <x v="28"/>
    <x v="1196"/>
    <x v="11"/>
  </r>
  <r>
    <x v="216"/>
    <x v="1"/>
    <x v="737"/>
    <x v="28"/>
    <x v="1165"/>
    <x v="11"/>
  </r>
  <r>
    <x v="216"/>
    <x v="1"/>
    <x v="488"/>
    <x v="28"/>
    <x v="478"/>
    <x v="11"/>
  </r>
  <r>
    <x v="217"/>
    <x v="1"/>
    <x v="91"/>
    <x v="8"/>
    <x v="125"/>
    <x v="7"/>
  </r>
  <r>
    <x v="219"/>
    <x v="1"/>
    <x v="1374"/>
    <x v="12"/>
    <x v="3075"/>
    <x v="12"/>
  </r>
  <r>
    <x v="219"/>
    <x v="1"/>
    <x v="1374"/>
    <x v="12"/>
    <x v="3075"/>
    <x v="12"/>
  </r>
  <r>
    <x v="219"/>
    <x v="1"/>
    <x v="1374"/>
    <x v="12"/>
    <x v="2991"/>
    <x v="12"/>
  </r>
  <r>
    <x v="219"/>
    <x v="1"/>
    <x v="1271"/>
    <x v="12"/>
    <x v="2643"/>
    <x v="12"/>
  </r>
  <r>
    <x v="219"/>
    <x v="1"/>
    <x v="1271"/>
    <x v="12"/>
    <x v="2643"/>
    <x v="12"/>
  </r>
  <r>
    <x v="219"/>
    <x v="1"/>
    <x v="1271"/>
    <x v="12"/>
    <x v="2567"/>
    <x v="12"/>
  </r>
  <r>
    <x v="221"/>
    <x v="1"/>
    <x v="360"/>
    <x v="8"/>
    <x v="1383"/>
    <x v="8"/>
  </r>
  <r>
    <x v="221"/>
    <x v="1"/>
    <x v="231"/>
    <x v="8"/>
    <x v="738"/>
    <x v="8"/>
  </r>
  <r>
    <x v="221"/>
    <x v="1"/>
    <x v="161"/>
    <x v="8"/>
    <x v="402"/>
    <x v="8"/>
  </r>
  <r>
    <x v="221"/>
    <x v="1"/>
    <x v="128"/>
    <x v="8"/>
    <x v="318"/>
    <x v="8"/>
  </r>
  <r>
    <x v="221"/>
    <x v="1"/>
    <x v="161"/>
    <x v="17"/>
    <x v="1157"/>
    <x v="8"/>
  </r>
  <r>
    <x v="221"/>
    <x v="1"/>
    <x v="657"/>
    <x v="17"/>
    <x v="2509"/>
    <x v="8"/>
  </r>
  <r>
    <x v="221"/>
    <x v="1"/>
    <x v="419"/>
    <x v="17"/>
    <x v="1693"/>
    <x v="8"/>
  </r>
  <r>
    <x v="221"/>
    <x v="1"/>
    <x v="200"/>
    <x v="17"/>
    <x v="1415"/>
    <x v="8"/>
  </r>
  <r>
    <x v="221"/>
    <x v="1"/>
    <x v="161"/>
    <x v="17"/>
    <x v="592"/>
    <x v="8"/>
  </r>
  <r>
    <x v="221"/>
    <x v="1"/>
    <x v="91"/>
    <x v="17"/>
    <x v="258"/>
    <x v="8"/>
  </r>
  <r>
    <x v="221"/>
    <x v="1"/>
    <x v="91"/>
    <x v="17"/>
    <x v="224"/>
    <x v="8"/>
  </r>
  <r>
    <x v="226"/>
    <x v="1"/>
    <x v="548"/>
    <x v="8"/>
    <x v="737"/>
    <x v="17"/>
  </r>
  <r>
    <x v="226"/>
    <x v="1"/>
    <x v="509"/>
    <x v="32"/>
    <x v="757"/>
    <x v="17"/>
  </r>
  <r>
    <x v="230"/>
    <x v="1"/>
    <x v="737"/>
    <x v="8"/>
    <x v="961"/>
    <x v="8"/>
  </r>
  <r>
    <x v="230"/>
    <x v="1"/>
    <x v="231"/>
    <x v="17"/>
    <x v="172"/>
    <x v="8"/>
  </r>
  <r>
    <x v="230"/>
    <x v="1"/>
    <x v="1161"/>
    <x v="20"/>
    <x v="1949"/>
    <x v="8"/>
  </r>
  <r>
    <x v="230"/>
    <x v="1"/>
    <x v="648"/>
    <x v="20"/>
    <x v="1288"/>
    <x v="8"/>
  </r>
  <r>
    <x v="230"/>
    <x v="1"/>
    <x v="624"/>
    <x v="20"/>
    <x v="1175"/>
    <x v="8"/>
  </r>
  <r>
    <x v="230"/>
    <x v="1"/>
    <x v="419"/>
    <x v="20"/>
    <x v="560"/>
    <x v="8"/>
  </r>
  <r>
    <x v="232"/>
    <x v="1"/>
    <x v="1193"/>
    <x v="8"/>
    <x v="2037"/>
    <x v="11"/>
  </r>
  <r>
    <x v="232"/>
    <x v="1"/>
    <x v="1106"/>
    <x v="8"/>
    <x v="1468"/>
    <x v="11"/>
  </r>
  <r>
    <x v="232"/>
    <x v="1"/>
    <x v="1106"/>
    <x v="8"/>
    <x v="1468"/>
    <x v="11"/>
  </r>
  <r>
    <x v="232"/>
    <x v="1"/>
    <x v="1106"/>
    <x v="8"/>
    <x v="1468"/>
    <x v="11"/>
  </r>
  <r>
    <x v="232"/>
    <x v="1"/>
    <x v="928"/>
    <x v="8"/>
    <x v="1222"/>
    <x v="11"/>
  </r>
  <r>
    <x v="232"/>
    <x v="1"/>
    <x v="928"/>
    <x v="8"/>
    <x v="1222"/>
    <x v="11"/>
  </r>
  <r>
    <x v="232"/>
    <x v="1"/>
    <x v="825"/>
    <x v="8"/>
    <x v="951"/>
    <x v="11"/>
  </r>
  <r>
    <x v="232"/>
    <x v="1"/>
    <x v="825"/>
    <x v="8"/>
    <x v="951"/>
    <x v="11"/>
  </r>
  <r>
    <x v="232"/>
    <x v="1"/>
    <x v="1473"/>
    <x v="8"/>
    <x v="3310"/>
    <x v="11"/>
  </r>
  <r>
    <x v="232"/>
    <x v="1"/>
    <x v="1353"/>
    <x v="8"/>
    <x v="2482"/>
    <x v="11"/>
  </r>
  <r>
    <x v="232"/>
    <x v="1"/>
    <x v="1507"/>
    <x v="8"/>
    <x v="3347"/>
    <x v="11"/>
  </r>
  <r>
    <x v="232"/>
    <x v="1"/>
    <x v="1481"/>
    <x v="8"/>
    <x v="3323"/>
    <x v="11"/>
  </r>
  <r>
    <x v="232"/>
    <x v="1"/>
    <x v="1481"/>
    <x v="8"/>
    <x v="3316"/>
    <x v="11"/>
  </r>
  <r>
    <x v="232"/>
    <x v="1"/>
    <x v="1481"/>
    <x v="8"/>
    <x v="3316"/>
    <x v="11"/>
  </r>
  <r>
    <x v="232"/>
    <x v="1"/>
    <x v="1473"/>
    <x v="8"/>
    <x v="3310"/>
    <x v="11"/>
  </r>
  <r>
    <x v="232"/>
    <x v="1"/>
    <x v="1507"/>
    <x v="8"/>
    <x v="3272"/>
    <x v="11"/>
  </r>
  <r>
    <x v="232"/>
    <x v="1"/>
    <x v="1507"/>
    <x v="8"/>
    <x v="3251"/>
    <x v="11"/>
  </r>
  <r>
    <x v="232"/>
    <x v="1"/>
    <x v="1454"/>
    <x v="8"/>
    <x v="3029"/>
    <x v="11"/>
  </r>
  <r>
    <x v="232"/>
    <x v="1"/>
    <x v="1424"/>
    <x v="8"/>
    <x v="2958"/>
    <x v="11"/>
  </r>
  <r>
    <x v="232"/>
    <x v="1"/>
    <x v="1424"/>
    <x v="8"/>
    <x v="2958"/>
    <x v="11"/>
  </r>
  <r>
    <x v="232"/>
    <x v="1"/>
    <x v="1454"/>
    <x v="8"/>
    <x v="2945"/>
    <x v="11"/>
  </r>
  <r>
    <x v="232"/>
    <x v="1"/>
    <x v="1454"/>
    <x v="8"/>
    <x v="2909"/>
    <x v="11"/>
  </r>
  <r>
    <x v="232"/>
    <x v="1"/>
    <x v="1393"/>
    <x v="8"/>
    <x v="2829"/>
    <x v="11"/>
  </r>
  <r>
    <x v="232"/>
    <x v="1"/>
    <x v="1415"/>
    <x v="8"/>
    <x v="2794"/>
    <x v="11"/>
  </r>
  <r>
    <x v="232"/>
    <x v="1"/>
    <x v="1374"/>
    <x v="8"/>
    <x v="2756"/>
    <x v="11"/>
  </r>
  <r>
    <x v="232"/>
    <x v="1"/>
    <x v="1413"/>
    <x v="8"/>
    <x v="2755"/>
    <x v="11"/>
  </r>
  <r>
    <x v="232"/>
    <x v="1"/>
    <x v="1393"/>
    <x v="8"/>
    <x v="2673"/>
    <x v="11"/>
  </r>
  <r>
    <x v="232"/>
    <x v="1"/>
    <x v="1393"/>
    <x v="8"/>
    <x v="2673"/>
    <x v="11"/>
  </r>
  <r>
    <x v="232"/>
    <x v="1"/>
    <x v="1393"/>
    <x v="8"/>
    <x v="2641"/>
    <x v="11"/>
  </r>
  <r>
    <x v="232"/>
    <x v="1"/>
    <x v="1393"/>
    <x v="8"/>
    <x v="2641"/>
    <x v="11"/>
  </r>
  <r>
    <x v="232"/>
    <x v="1"/>
    <x v="1329"/>
    <x v="8"/>
    <x v="2544"/>
    <x v="11"/>
  </r>
  <r>
    <x v="232"/>
    <x v="1"/>
    <x v="1329"/>
    <x v="8"/>
    <x v="2543"/>
    <x v="11"/>
  </r>
  <r>
    <x v="232"/>
    <x v="1"/>
    <x v="1353"/>
    <x v="8"/>
    <x v="2527"/>
    <x v="11"/>
  </r>
  <r>
    <x v="232"/>
    <x v="1"/>
    <x v="1353"/>
    <x v="8"/>
    <x v="2517"/>
    <x v="11"/>
  </r>
  <r>
    <x v="232"/>
    <x v="1"/>
    <x v="1349"/>
    <x v="8"/>
    <x v="2510"/>
    <x v="11"/>
  </r>
  <r>
    <x v="232"/>
    <x v="1"/>
    <x v="1353"/>
    <x v="8"/>
    <x v="2482"/>
    <x v="11"/>
  </r>
  <r>
    <x v="232"/>
    <x v="1"/>
    <x v="1349"/>
    <x v="8"/>
    <x v="2451"/>
    <x v="11"/>
  </r>
  <r>
    <x v="232"/>
    <x v="1"/>
    <x v="1349"/>
    <x v="8"/>
    <x v="2451"/>
    <x v="11"/>
  </r>
  <r>
    <x v="232"/>
    <x v="1"/>
    <x v="1349"/>
    <x v="8"/>
    <x v="2451"/>
    <x v="11"/>
  </r>
  <r>
    <x v="232"/>
    <x v="1"/>
    <x v="1349"/>
    <x v="8"/>
    <x v="2451"/>
    <x v="11"/>
  </r>
  <r>
    <x v="232"/>
    <x v="1"/>
    <x v="1349"/>
    <x v="8"/>
    <x v="2451"/>
    <x v="11"/>
  </r>
  <r>
    <x v="232"/>
    <x v="1"/>
    <x v="1349"/>
    <x v="8"/>
    <x v="2451"/>
    <x v="11"/>
  </r>
  <r>
    <x v="232"/>
    <x v="1"/>
    <x v="1349"/>
    <x v="8"/>
    <x v="2443"/>
    <x v="11"/>
  </r>
  <r>
    <x v="232"/>
    <x v="1"/>
    <x v="1349"/>
    <x v="8"/>
    <x v="2443"/>
    <x v="11"/>
  </r>
  <r>
    <x v="232"/>
    <x v="1"/>
    <x v="1353"/>
    <x v="8"/>
    <x v="2401"/>
    <x v="11"/>
  </r>
  <r>
    <x v="232"/>
    <x v="1"/>
    <x v="1338"/>
    <x v="8"/>
    <x v="2365"/>
    <x v="11"/>
  </r>
  <r>
    <x v="232"/>
    <x v="1"/>
    <x v="1329"/>
    <x v="8"/>
    <x v="2334"/>
    <x v="11"/>
  </r>
  <r>
    <x v="232"/>
    <x v="1"/>
    <x v="1329"/>
    <x v="8"/>
    <x v="2334"/>
    <x v="11"/>
  </r>
  <r>
    <x v="232"/>
    <x v="1"/>
    <x v="1338"/>
    <x v="8"/>
    <x v="2333"/>
    <x v="11"/>
  </r>
  <r>
    <x v="232"/>
    <x v="1"/>
    <x v="1338"/>
    <x v="8"/>
    <x v="2333"/>
    <x v="11"/>
  </r>
  <r>
    <x v="232"/>
    <x v="1"/>
    <x v="1338"/>
    <x v="8"/>
    <x v="2333"/>
    <x v="11"/>
  </r>
  <r>
    <x v="232"/>
    <x v="1"/>
    <x v="1271"/>
    <x v="8"/>
    <x v="2272"/>
    <x v="11"/>
  </r>
  <r>
    <x v="232"/>
    <x v="1"/>
    <x v="1197"/>
    <x v="8"/>
    <x v="2187"/>
    <x v="11"/>
  </r>
  <r>
    <x v="232"/>
    <x v="1"/>
    <x v="1193"/>
    <x v="8"/>
    <x v="1855"/>
    <x v="11"/>
  </r>
  <r>
    <x v="232"/>
    <x v="1"/>
    <x v="1193"/>
    <x v="8"/>
    <x v="1851"/>
    <x v="11"/>
  </r>
  <r>
    <x v="232"/>
    <x v="1"/>
    <x v="1197"/>
    <x v="8"/>
    <x v="1837"/>
    <x v="11"/>
  </r>
  <r>
    <x v="232"/>
    <x v="1"/>
    <x v="1197"/>
    <x v="8"/>
    <x v="1836"/>
    <x v="11"/>
  </r>
  <r>
    <x v="232"/>
    <x v="1"/>
    <x v="1197"/>
    <x v="8"/>
    <x v="1832"/>
    <x v="11"/>
  </r>
  <r>
    <x v="232"/>
    <x v="1"/>
    <x v="1197"/>
    <x v="8"/>
    <x v="1830"/>
    <x v="11"/>
  </r>
  <r>
    <x v="232"/>
    <x v="1"/>
    <x v="1197"/>
    <x v="8"/>
    <x v="1824"/>
    <x v="11"/>
  </r>
  <r>
    <x v="232"/>
    <x v="1"/>
    <x v="1197"/>
    <x v="8"/>
    <x v="1824"/>
    <x v="11"/>
  </r>
  <r>
    <x v="232"/>
    <x v="1"/>
    <x v="1193"/>
    <x v="8"/>
    <x v="1823"/>
    <x v="11"/>
  </r>
  <r>
    <x v="232"/>
    <x v="1"/>
    <x v="1193"/>
    <x v="8"/>
    <x v="1792"/>
    <x v="11"/>
  </r>
  <r>
    <x v="232"/>
    <x v="1"/>
    <x v="1193"/>
    <x v="8"/>
    <x v="1792"/>
    <x v="11"/>
  </r>
  <r>
    <x v="232"/>
    <x v="1"/>
    <x v="1100"/>
    <x v="8"/>
    <x v="1499"/>
    <x v="11"/>
  </r>
  <r>
    <x v="232"/>
    <x v="1"/>
    <x v="1100"/>
    <x v="8"/>
    <x v="1499"/>
    <x v="11"/>
  </r>
  <r>
    <x v="232"/>
    <x v="1"/>
    <x v="1100"/>
    <x v="8"/>
    <x v="1499"/>
    <x v="11"/>
  </r>
  <r>
    <x v="232"/>
    <x v="1"/>
    <x v="1100"/>
    <x v="8"/>
    <x v="1499"/>
    <x v="11"/>
  </r>
  <r>
    <x v="232"/>
    <x v="1"/>
    <x v="1100"/>
    <x v="8"/>
    <x v="1499"/>
    <x v="11"/>
  </r>
  <r>
    <x v="232"/>
    <x v="1"/>
    <x v="1100"/>
    <x v="8"/>
    <x v="1499"/>
    <x v="11"/>
  </r>
  <r>
    <x v="232"/>
    <x v="1"/>
    <x v="1100"/>
    <x v="8"/>
    <x v="1499"/>
    <x v="11"/>
  </r>
  <r>
    <x v="232"/>
    <x v="1"/>
    <x v="1106"/>
    <x v="8"/>
    <x v="1468"/>
    <x v="11"/>
  </r>
  <r>
    <x v="232"/>
    <x v="1"/>
    <x v="1106"/>
    <x v="8"/>
    <x v="1468"/>
    <x v="11"/>
  </r>
  <r>
    <x v="232"/>
    <x v="1"/>
    <x v="1125"/>
    <x v="8"/>
    <x v="1426"/>
    <x v="11"/>
  </r>
  <r>
    <x v="232"/>
    <x v="1"/>
    <x v="1125"/>
    <x v="8"/>
    <x v="1382"/>
    <x v="11"/>
  </r>
  <r>
    <x v="232"/>
    <x v="1"/>
    <x v="928"/>
    <x v="8"/>
    <x v="1209"/>
    <x v="11"/>
  </r>
  <r>
    <x v="232"/>
    <x v="1"/>
    <x v="928"/>
    <x v="8"/>
    <x v="1181"/>
    <x v="11"/>
  </r>
  <r>
    <x v="232"/>
    <x v="1"/>
    <x v="928"/>
    <x v="8"/>
    <x v="1181"/>
    <x v="11"/>
  </r>
  <r>
    <x v="232"/>
    <x v="1"/>
    <x v="928"/>
    <x v="8"/>
    <x v="1181"/>
    <x v="11"/>
  </r>
  <r>
    <x v="232"/>
    <x v="1"/>
    <x v="928"/>
    <x v="8"/>
    <x v="1181"/>
    <x v="11"/>
  </r>
  <r>
    <x v="232"/>
    <x v="1"/>
    <x v="928"/>
    <x v="8"/>
    <x v="1181"/>
    <x v="11"/>
  </r>
  <r>
    <x v="232"/>
    <x v="1"/>
    <x v="875"/>
    <x v="8"/>
    <x v="1119"/>
    <x v="11"/>
  </r>
  <r>
    <x v="232"/>
    <x v="1"/>
    <x v="875"/>
    <x v="8"/>
    <x v="1119"/>
    <x v="11"/>
  </r>
  <r>
    <x v="232"/>
    <x v="1"/>
    <x v="832"/>
    <x v="8"/>
    <x v="1051"/>
    <x v="11"/>
  </r>
  <r>
    <x v="232"/>
    <x v="1"/>
    <x v="825"/>
    <x v="8"/>
    <x v="1044"/>
    <x v="11"/>
  </r>
  <r>
    <x v="232"/>
    <x v="1"/>
    <x v="825"/>
    <x v="8"/>
    <x v="1044"/>
    <x v="11"/>
  </r>
  <r>
    <x v="232"/>
    <x v="1"/>
    <x v="832"/>
    <x v="8"/>
    <x v="1033"/>
    <x v="11"/>
  </r>
  <r>
    <x v="232"/>
    <x v="1"/>
    <x v="832"/>
    <x v="8"/>
    <x v="1033"/>
    <x v="11"/>
  </r>
  <r>
    <x v="232"/>
    <x v="1"/>
    <x v="832"/>
    <x v="8"/>
    <x v="1033"/>
    <x v="11"/>
  </r>
  <r>
    <x v="232"/>
    <x v="1"/>
    <x v="832"/>
    <x v="8"/>
    <x v="1033"/>
    <x v="11"/>
  </r>
  <r>
    <x v="232"/>
    <x v="1"/>
    <x v="832"/>
    <x v="8"/>
    <x v="1033"/>
    <x v="11"/>
  </r>
  <r>
    <x v="232"/>
    <x v="1"/>
    <x v="825"/>
    <x v="8"/>
    <x v="940"/>
    <x v="11"/>
  </r>
  <r>
    <x v="232"/>
    <x v="1"/>
    <x v="825"/>
    <x v="8"/>
    <x v="921"/>
    <x v="11"/>
  </r>
  <r>
    <x v="233"/>
    <x v="1"/>
    <x v="161"/>
    <x v="8"/>
    <x v="283"/>
    <x v="12"/>
  </r>
  <r>
    <x v="234"/>
    <x v="1"/>
    <x v="351"/>
    <x v="17"/>
    <x v="2777"/>
    <x v="8"/>
  </r>
  <r>
    <x v="234"/>
    <x v="1"/>
    <x v="509"/>
    <x v="17"/>
    <x v="3374"/>
    <x v="8"/>
  </r>
  <r>
    <x v="234"/>
    <x v="1"/>
    <x v="478"/>
    <x v="17"/>
    <x v="3290"/>
    <x v="8"/>
  </r>
  <r>
    <x v="235"/>
    <x v="1"/>
    <x v="280"/>
    <x v="19"/>
    <x v="2962"/>
    <x v="12"/>
  </r>
  <r>
    <x v="235"/>
    <x v="1"/>
    <x v="147"/>
    <x v="19"/>
    <x v="2151"/>
    <x v="12"/>
  </r>
  <r>
    <x v="235"/>
    <x v="1"/>
    <x v="280"/>
    <x v="19"/>
    <x v="2962"/>
    <x v="12"/>
  </r>
  <r>
    <x v="235"/>
    <x v="1"/>
    <x v="280"/>
    <x v="19"/>
    <x v="2962"/>
    <x v="12"/>
  </r>
  <r>
    <x v="235"/>
    <x v="1"/>
    <x v="280"/>
    <x v="19"/>
    <x v="2962"/>
    <x v="12"/>
  </r>
  <r>
    <x v="235"/>
    <x v="1"/>
    <x v="280"/>
    <x v="19"/>
    <x v="2962"/>
    <x v="12"/>
  </r>
  <r>
    <x v="235"/>
    <x v="1"/>
    <x v="280"/>
    <x v="19"/>
    <x v="2962"/>
    <x v="12"/>
  </r>
  <r>
    <x v="235"/>
    <x v="1"/>
    <x v="280"/>
    <x v="19"/>
    <x v="2962"/>
    <x v="12"/>
  </r>
  <r>
    <x v="235"/>
    <x v="1"/>
    <x v="67"/>
    <x v="19"/>
    <x v="938"/>
    <x v="12"/>
  </r>
  <r>
    <x v="237"/>
    <x v="1"/>
    <x v="657"/>
    <x v="8"/>
    <x v="2991"/>
    <x v="11"/>
  </r>
  <r>
    <x v="237"/>
    <x v="1"/>
    <x v="576"/>
    <x v="8"/>
    <x v="2946"/>
    <x v="11"/>
  </r>
  <r>
    <x v="237"/>
    <x v="1"/>
    <x v="657"/>
    <x v="8"/>
    <x v="2591"/>
    <x v="11"/>
  </r>
  <r>
    <x v="237"/>
    <x v="1"/>
    <x v="576"/>
    <x v="8"/>
    <x v="2378"/>
    <x v="11"/>
  </r>
  <r>
    <x v="237"/>
    <x v="1"/>
    <x v="548"/>
    <x v="8"/>
    <x v="2349"/>
    <x v="11"/>
  </r>
  <r>
    <x v="237"/>
    <x v="1"/>
    <x v="509"/>
    <x v="8"/>
    <x v="2242"/>
    <x v="11"/>
  </r>
  <r>
    <x v="237"/>
    <x v="1"/>
    <x v="509"/>
    <x v="8"/>
    <x v="2242"/>
    <x v="11"/>
  </r>
  <r>
    <x v="237"/>
    <x v="1"/>
    <x v="300"/>
    <x v="8"/>
    <x v="1368"/>
    <x v="11"/>
  </r>
  <r>
    <x v="237"/>
    <x v="1"/>
    <x v="790"/>
    <x v="17"/>
    <x v="2573"/>
    <x v="11"/>
  </r>
  <r>
    <x v="237"/>
    <x v="1"/>
    <x v="790"/>
    <x v="17"/>
    <x v="2573"/>
    <x v="11"/>
  </r>
  <r>
    <x v="237"/>
    <x v="1"/>
    <x v="902"/>
    <x v="35"/>
    <x v="3096"/>
    <x v="11"/>
  </r>
  <r>
    <x v="237"/>
    <x v="1"/>
    <x v="737"/>
    <x v="35"/>
    <x v="2783"/>
    <x v="11"/>
  </r>
  <r>
    <x v="237"/>
    <x v="1"/>
    <x v="509"/>
    <x v="35"/>
    <x v="2042"/>
    <x v="11"/>
  </r>
  <r>
    <x v="241"/>
    <x v="1"/>
    <x v="497"/>
    <x v="17"/>
    <x v="1878"/>
    <x v="8"/>
  </r>
  <r>
    <x v="241"/>
    <x v="1"/>
    <x v="76"/>
    <x v="17"/>
    <x v="167"/>
    <x v="8"/>
  </r>
  <r>
    <x v="241"/>
    <x v="1"/>
    <x v="330"/>
    <x v="17"/>
    <x v="1201"/>
    <x v="8"/>
  </r>
  <r>
    <x v="243"/>
    <x v="1"/>
    <x v="146"/>
    <x v="8"/>
    <x v="1045"/>
    <x v="11"/>
  </r>
  <r>
    <x v="243"/>
    <x v="1"/>
    <x v="91"/>
    <x v="8"/>
    <x v="461"/>
    <x v="11"/>
  </r>
  <r>
    <x v="247"/>
    <x v="1"/>
    <x v="509"/>
    <x v="7"/>
    <x v="599"/>
    <x v="8"/>
  </r>
  <r>
    <x v="247"/>
    <x v="1"/>
    <x v="509"/>
    <x v="7"/>
    <x v="599"/>
    <x v="8"/>
  </r>
  <r>
    <x v="247"/>
    <x v="1"/>
    <x v="509"/>
    <x v="7"/>
    <x v="599"/>
    <x v="8"/>
  </r>
  <r>
    <x v="247"/>
    <x v="1"/>
    <x v="930"/>
    <x v="31"/>
    <x v="1496"/>
    <x v="8"/>
  </r>
  <r>
    <x v="247"/>
    <x v="1"/>
    <x v="930"/>
    <x v="31"/>
    <x v="1345"/>
    <x v="8"/>
  </r>
  <r>
    <x v="247"/>
    <x v="1"/>
    <x v="930"/>
    <x v="31"/>
    <x v="1345"/>
    <x v="8"/>
  </r>
  <r>
    <x v="248"/>
    <x v="1"/>
    <x v="509"/>
    <x v="7"/>
    <x v="751"/>
    <x v="8"/>
  </r>
  <r>
    <x v="248"/>
    <x v="1"/>
    <x v="777"/>
    <x v="7"/>
    <x v="1545"/>
    <x v="8"/>
  </r>
  <r>
    <x v="248"/>
    <x v="1"/>
    <x v="777"/>
    <x v="7"/>
    <x v="1545"/>
    <x v="8"/>
  </r>
  <r>
    <x v="248"/>
    <x v="1"/>
    <x v="777"/>
    <x v="7"/>
    <x v="1545"/>
    <x v="8"/>
  </r>
  <r>
    <x v="248"/>
    <x v="1"/>
    <x v="777"/>
    <x v="7"/>
    <x v="1545"/>
    <x v="8"/>
  </r>
  <r>
    <x v="248"/>
    <x v="1"/>
    <x v="777"/>
    <x v="7"/>
    <x v="1545"/>
    <x v="8"/>
  </r>
  <r>
    <x v="248"/>
    <x v="1"/>
    <x v="777"/>
    <x v="7"/>
    <x v="1545"/>
    <x v="8"/>
  </r>
  <r>
    <x v="248"/>
    <x v="1"/>
    <x v="509"/>
    <x v="7"/>
    <x v="748"/>
    <x v="8"/>
  </r>
  <r>
    <x v="248"/>
    <x v="1"/>
    <x v="419"/>
    <x v="7"/>
    <x v="508"/>
    <x v="8"/>
  </r>
  <r>
    <x v="249"/>
    <x v="1"/>
    <x v="300"/>
    <x v="8"/>
    <x v="2077"/>
    <x v="11"/>
  </r>
  <r>
    <x v="250"/>
    <x v="1"/>
    <x v="91"/>
    <x v="8"/>
    <x v="218"/>
    <x v="8"/>
  </r>
  <r>
    <x v="251"/>
    <x v="1"/>
    <x v="1391"/>
    <x v="8"/>
    <x v="2570"/>
    <x v="11"/>
  </r>
  <r>
    <x v="251"/>
    <x v="1"/>
    <x v="1288"/>
    <x v="8"/>
    <x v="2040"/>
    <x v="11"/>
  </r>
  <r>
    <x v="251"/>
    <x v="1"/>
    <x v="1288"/>
    <x v="8"/>
    <x v="2040"/>
    <x v="11"/>
  </r>
  <r>
    <x v="251"/>
    <x v="1"/>
    <x v="1288"/>
    <x v="8"/>
    <x v="2025"/>
    <x v="11"/>
  </r>
  <r>
    <x v="251"/>
    <x v="1"/>
    <x v="1288"/>
    <x v="8"/>
    <x v="2025"/>
    <x v="11"/>
  </r>
  <r>
    <x v="251"/>
    <x v="1"/>
    <x v="1288"/>
    <x v="8"/>
    <x v="2025"/>
    <x v="11"/>
  </r>
  <r>
    <x v="251"/>
    <x v="1"/>
    <x v="928"/>
    <x v="8"/>
    <x v="1002"/>
    <x v="11"/>
  </r>
  <r>
    <x v="251"/>
    <x v="1"/>
    <x v="752"/>
    <x v="8"/>
    <x v="674"/>
    <x v="11"/>
  </r>
  <r>
    <x v="251"/>
    <x v="1"/>
    <x v="1391"/>
    <x v="8"/>
    <x v="2446"/>
    <x v="11"/>
  </r>
  <r>
    <x v="251"/>
    <x v="1"/>
    <x v="1391"/>
    <x v="8"/>
    <x v="2331"/>
    <x v="11"/>
  </r>
  <r>
    <x v="251"/>
    <x v="1"/>
    <x v="1288"/>
    <x v="8"/>
    <x v="1729"/>
    <x v="11"/>
  </r>
  <r>
    <x v="251"/>
    <x v="1"/>
    <x v="1288"/>
    <x v="8"/>
    <x v="1729"/>
    <x v="11"/>
  </r>
  <r>
    <x v="251"/>
    <x v="1"/>
    <x v="928"/>
    <x v="8"/>
    <x v="1008"/>
    <x v="11"/>
  </r>
  <r>
    <x v="251"/>
    <x v="1"/>
    <x v="1391"/>
    <x v="8"/>
    <x v="2489"/>
    <x v="11"/>
  </r>
  <r>
    <x v="251"/>
    <x v="1"/>
    <x v="1391"/>
    <x v="8"/>
    <x v="2489"/>
    <x v="11"/>
  </r>
  <r>
    <x v="251"/>
    <x v="1"/>
    <x v="1391"/>
    <x v="8"/>
    <x v="2446"/>
    <x v="11"/>
  </r>
  <r>
    <x v="251"/>
    <x v="1"/>
    <x v="1391"/>
    <x v="8"/>
    <x v="2331"/>
    <x v="11"/>
  </r>
  <r>
    <x v="251"/>
    <x v="1"/>
    <x v="1391"/>
    <x v="8"/>
    <x v="2331"/>
    <x v="11"/>
  </r>
  <r>
    <x v="251"/>
    <x v="1"/>
    <x v="1391"/>
    <x v="8"/>
    <x v="2327"/>
    <x v="11"/>
  </r>
  <r>
    <x v="251"/>
    <x v="1"/>
    <x v="1391"/>
    <x v="8"/>
    <x v="2323"/>
    <x v="11"/>
  </r>
  <r>
    <x v="251"/>
    <x v="1"/>
    <x v="1391"/>
    <x v="8"/>
    <x v="2323"/>
    <x v="11"/>
  </r>
  <r>
    <x v="251"/>
    <x v="1"/>
    <x v="1391"/>
    <x v="8"/>
    <x v="2323"/>
    <x v="11"/>
  </r>
  <r>
    <x v="251"/>
    <x v="1"/>
    <x v="1391"/>
    <x v="8"/>
    <x v="2323"/>
    <x v="11"/>
  </r>
  <r>
    <x v="251"/>
    <x v="1"/>
    <x v="1391"/>
    <x v="8"/>
    <x v="2303"/>
    <x v="11"/>
  </r>
  <r>
    <x v="251"/>
    <x v="1"/>
    <x v="1391"/>
    <x v="8"/>
    <x v="2303"/>
    <x v="11"/>
  </r>
  <r>
    <x v="251"/>
    <x v="1"/>
    <x v="1391"/>
    <x v="8"/>
    <x v="2303"/>
    <x v="11"/>
  </r>
  <r>
    <x v="251"/>
    <x v="1"/>
    <x v="1391"/>
    <x v="8"/>
    <x v="2294"/>
    <x v="11"/>
  </r>
  <r>
    <x v="251"/>
    <x v="1"/>
    <x v="1391"/>
    <x v="8"/>
    <x v="2294"/>
    <x v="11"/>
  </r>
  <r>
    <x v="251"/>
    <x v="1"/>
    <x v="1288"/>
    <x v="8"/>
    <x v="1866"/>
    <x v="11"/>
  </r>
  <r>
    <x v="251"/>
    <x v="1"/>
    <x v="1288"/>
    <x v="8"/>
    <x v="1821"/>
    <x v="11"/>
  </r>
  <r>
    <x v="251"/>
    <x v="1"/>
    <x v="1288"/>
    <x v="8"/>
    <x v="1729"/>
    <x v="11"/>
  </r>
  <r>
    <x v="251"/>
    <x v="1"/>
    <x v="1288"/>
    <x v="8"/>
    <x v="1729"/>
    <x v="11"/>
  </r>
  <r>
    <x v="251"/>
    <x v="1"/>
    <x v="1193"/>
    <x v="8"/>
    <x v="1656"/>
    <x v="11"/>
  </r>
  <r>
    <x v="251"/>
    <x v="1"/>
    <x v="928"/>
    <x v="8"/>
    <x v="1130"/>
    <x v="11"/>
  </r>
  <r>
    <x v="251"/>
    <x v="1"/>
    <x v="928"/>
    <x v="8"/>
    <x v="1130"/>
    <x v="11"/>
  </r>
  <r>
    <x v="251"/>
    <x v="1"/>
    <x v="928"/>
    <x v="8"/>
    <x v="1130"/>
    <x v="11"/>
  </r>
  <r>
    <x v="251"/>
    <x v="1"/>
    <x v="928"/>
    <x v="8"/>
    <x v="1130"/>
    <x v="11"/>
  </r>
  <r>
    <x v="251"/>
    <x v="1"/>
    <x v="928"/>
    <x v="8"/>
    <x v="1130"/>
    <x v="11"/>
  </r>
  <r>
    <x v="251"/>
    <x v="1"/>
    <x v="928"/>
    <x v="8"/>
    <x v="1130"/>
    <x v="11"/>
  </r>
  <r>
    <x v="251"/>
    <x v="1"/>
    <x v="928"/>
    <x v="8"/>
    <x v="1089"/>
    <x v="11"/>
  </r>
  <r>
    <x v="251"/>
    <x v="1"/>
    <x v="928"/>
    <x v="8"/>
    <x v="1089"/>
    <x v="11"/>
  </r>
  <r>
    <x v="251"/>
    <x v="1"/>
    <x v="976"/>
    <x v="8"/>
    <x v="1072"/>
    <x v="11"/>
  </r>
  <r>
    <x v="251"/>
    <x v="1"/>
    <x v="976"/>
    <x v="8"/>
    <x v="1072"/>
    <x v="11"/>
  </r>
  <r>
    <x v="251"/>
    <x v="1"/>
    <x v="976"/>
    <x v="8"/>
    <x v="1072"/>
    <x v="11"/>
  </r>
  <r>
    <x v="251"/>
    <x v="1"/>
    <x v="976"/>
    <x v="8"/>
    <x v="1072"/>
    <x v="11"/>
  </r>
  <r>
    <x v="251"/>
    <x v="1"/>
    <x v="928"/>
    <x v="8"/>
    <x v="1015"/>
    <x v="11"/>
  </r>
  <r>
    <x v="251"/>
    <x v="1"/>
    <x v="928"/>
    <x v="8"/>
    <x v="1015"/>
    <x v="11"/>
  </r>
  <r>
    <x v="251"/>
    <x v="1"/>
    <x v="928"/>
    <x v="8"/>
    <x v="1015"/>
    <x v="11"/>
  </r>
  <r>
    <x v="251"/>
    <x v="1"/>
    <x v="928"/>
    <x v="8"/>
    <x v="1015"/>
    <x v="11"/>
  </r>
  <r>
    <x v="251"/>
    <x v="1"/>
    <x v="928"/>
    <x v="8"/>
    <x v="1009"/>
    <x v="11"/>
  </r>
  <r>
    <x v="251"/>
    <x v="1"/>
    <x v="928"/>
    <x v="8"/>
    <x v="1009"/>
    <x v="11"/>
  </r>
  <r>
    <x v="251"/>
    <x v="1"/>
    <x v="928"/>
    <x v="8"/>
    <x v="1008"/>
    <x v="11"/>
  </r>
  <r>
    <x v="251"/>
    <x v="1"/>
    <x v="928"/>
    <x v="8"/>
    <x v="1008"/>
    <x v="11"/>
  </r>
  <r>
    <x v="251"/>
    <x v="1"/>
    <x v="928"/>
    <x v="8"/>
    <x v="1008"/>
    <x v="11"/>
  </r>
  <r>
    <x v="251"/>
    <x v="1"/>
    <x v="928"/>
    <x v="8"/>
    <x v="1002"/>
    <x v="11"/>
  </r>
  <r>
    <x v="251"/>
    <x v="1"/>
    <x v="928"/>
    <x v="8"/>
    <x v="1002"/>
    <x v="11"/>
  </r>
  <r>
    <x v="251"/>
    <x v="1"/>
    <x v="928"/>
    <x v="8"/>
    <x v="1002"/>
    <x v="11"/>
  </r>
  <r>
    <x v="251"/>
    <x v="1"/>
    <x v="928"/>
    <x v="8"/>
    <x v="1002"/>
    <x v="11"/>
  </r>
  <r>
    <x v="251"/>
    <x v="1"/>
    <x v="928"/>
    <x v="8"/>
    <x v="1002"/>
    <x v="11"/>
  </r>
  <r>
    <x v="251"/>
    <x v="1"/>
    <x v="928"/>
    <x v="8"/>
    <x v="1000"/>
    <x v="11"/>
  </r>
  <r>
    <x v="251"/>
    <x v="1"/>
    <x v="928"/>
    <x v="8"/>
    <x v="985"/>
    <x v="11"/>
  </r>
  <r>
    <x v="251"/>
    <x v="1"/>
    <x v="928"/>
    <x v="8"/>
    <x v="985"/>
    <x v="11"/>
  </r>
  <r>
    <x v="251"/>
    <x v="1"/>
    <x v="928"/>
    <x v="8"/>
    <x v="983"/>
    <x v="11"/>
  </r>
  <r>
    <x v="251"/>
    <x v="1"/>
    <x v="928"/>
    <x v="8"/>
    <x v="983"/>
    <x v="11"/>
  </r>
  <r>
    <x v="251"/>
    <x v="1"/>
    <x v="928"/>
    <x v="8"/>
    <x v="983"/>
    <x v="11"/>
  </r>
  <r>
    <x v="251"/>
    <x v="1"/>
    <x v="928"/>
    <x v="8"/>
    <x v="983"/>
    <x v="11"/>
  </r>
  <r>
    <x v="251"/>
    <x v="1"/>
    <x v="928"/>
    <x v="8"/>
    <x v="983"/>
    <x v="11"/>
  </r>
  <r>
    <x v="251"/>
    <x v="1"/>
    <x v="928"/>
    <x v="8"/>
    <x v="947"/>
    <x v="11"/>
  </r>
  <r>
    <x v="251"/>
    <x v="1"/>
    <x v="928"/>
    <x v="8"/>
    <x v="947"/>
    <x v="11"/>
  </r>
  <r>
    <x v="251"/>
    <x v="1"/>
    <x v="928"/>
    <x v="8"/>
    <x v="943"/>
    <x v="11"/>
  </r>
  <r>
    <x v="251"/>
    <x v="1"/>
    <x v="928"/>
    <x v="8"/>
    <x v="943"/>
    <x v="11"/>
  </r>
  <r>
    <x v="251"/>
    <x v="1"/>
    <x v="928"/>
    <x v="8"/>
    <x v="927"/>
    <x v="11"/>
  </r>
  <r>
    <x v="251"/>
    <x v="1"/>
    <x v="928"/>
    <x v="8"/>
    <x v="927"/>
    <x v="11"/>
  </r>
  <r>
    <x v="251"/>
    <x v="1"/>
    <x v="928"/>
    <x v="8"/>
    <x v="922"/>
    <x v="11"/>
  </r>
  <r>
    <x v="251"/>
    <x v="1"/>
    <x v="928"/>
    <x v="8"/>
    <x v="922"/>
    <x v="11"/>
  </r>
  <r>
    <x v="251"/>
    <x v="1"/>
    <x v="928"/>
    <x v="8"/>
    <x v="922"/>
    <x v="11"/>
  </r>
  <r>
    <x v="251"/>
    <x v="1"/>
    <x v="928"/>
    <x v="8"/>
    <x v="918"/>
    <x v="11"/>
  </r>
  <r>
    <x v="251"/>
    <x v="1"/>
    <x v="928"/>
    <x v="8"/>
    <x v="918"/>
    <x v="11"/>
  </r>
  <r>
    <x v="251"/>
    <x v="1"/>
    <x v="928"/>
    <x v="8"/>
    <x v="918"/>
    <x v="11"/>
  </r>
  <r>
    <x v="251"/>
    <x v="1"/>
    <x v="928"/>
    <x v="8"/>
    <x v="918"/>
    <x v="11"/>
  </r>
  <r>
    <x v="251"/>
    <x v="1"/>
    <x v="928"/>
    <x v="8"/>
    <x v="913"/>
    <x v="11"/>
  </r>
  <r>
    <x v="251"/>
    <x v="1"/>
    <x v="928"/>
    <x v="8"/>
    <x v="913"/>
    <x v="11"/>
  </r>
  <r>
    <x v="251"/>
    <x v="1"/>
    <x v="928"/>
    <x v="8"/>
    <x v="913"/>
    <x v="11"/>
  </r>
  <r>
    <x v="251"/>
    <x v="1"/>
    <x v="928"/>
    <x v="8"/>
    <x v="913"/>
    <x v="11"/>
  </r>
  <r>
    <x v="251"/>
    <x v="1"/>
    <x v="928"/>
    <x v="8"/>
    <x v="913"/>
    <x v="11"/>
  </r>
  <r>
    <x v="251"/>
    <x v="1"/>
    <x v="928"/>
    <x v="8"/>
    <x v="913"/>
    <x v="11"/>
  </r>
  <r>
    <x v="251"/>
    <x v="1"/>
    <x v="928"/>
    <x v="8"/>
    <x v="913"/>
    <x v="11"/>
  </r>
  <r>
    <x v="251"/>
    <x v="1"/>
    <x v="928"/>
    <x v="8"/>
    <x v="913"/>
    <x v="11"/>
  </r>
  <r>
    <x v="251"/>
    <x v="1"/>
    <x v="928"/>
    <x v="8"/>
    <x v="913"/>
    <x v="11"/>
  </r>
  <r>
    <x v="251"/>
    <x v="1"/>
    <x v="928"/>
    <x v="8"/>
    <x v="913"/>
    <x v="11"/>
  </r>
  <r>
    <x v="251"/>
    <x v="1"/>
    <x v="928"/>
    <x v="8"/>
    <x v="913"/>
    <x v="11"/>
  </r>
  <r>
    <x v="251"/>
    <x v="1"/>
    <x v="928"/>
    <x v="8"/>
    <x v="913"/>
    <x v="11"/>
  </r>
  <r>
    <x v="251"/>
    <x v="1"/>
    <x v="928"/>
    <x v="8"/>
    <x v="913"/>
    <x v="11"/>
  </r>
  <r>
    <x v="251"/>
    <x v="1"/>
    <x v="928"/>
    <x v="8"/>
    <x v="904"/>
    <x v="11"/>
  </r>
  <r>
    <x v="251"/>
    <x v="1"/>
    <x v="928"/>
    <x v="8"/>
    <x v="904"/>
    <x v="11"/>
  </r>
  <r>
    <x v="251"/>
    <x v="1"/>
    <x v="928"/>
    <x v="8"/>
    <x v="904"/>
    <x v="11"/>
  </r>
  <r>
    <x v="251"/>
    <x v="1"/>
    <x v="928"/>
    <x v="8"/>
    <x v="904"/>
    <x v="11"/>
  </r>
  <r>
    <x v="251"/>
    <x v="1"/>
    <x v="928"/>
    <x v="8"/>
    <x v="904"/>
    <x v="11"/>
  </r>
  <r>
    <x v="251"/>
    <x v="1"/>
    <x v="928"/>
    <x v="8"/>
    <x v="904"/>
    <x v="11"/>
  </r>
  <r>
    <x v="251"/>
    <x v="1"/>
    <x v="928"/>
    <x v="8"/>
    <x v="904"/>
    <x v="11"/>
  </r>
  <r>
    <x v="251"/>
    <x v="1"/>
    <x v="928"/>
    <x v="8"/>
    <x v="904"/>
    <x v="11"/>
  </r>
  <r>
    <x v="251"/>
    <x v="1"/>
    <x v="928"/>
    <x v="8"/>
    <x v="904"/>
    <x v="11"/>
  </r>
  <r>
    <x v="251"/>
    <x v="1"/>
    <x v="928"/>
    <x v="8"/>
    <x v="904"/>
    <x v="11"/>
  </r>
  <r>
    <x v="251"/>
    <x v="1"/>
    <x v="825"/>
    <x v="8"/>
    <x v="897"/>
    <x v="11"/>
  </r>
  <r>
    <x v="251"/>
    <x v="1"/>
    <x v="825"/>
    <x v="8"/>
    <x v="897"/>
    <x v="11"/>
  </r>
  <r>
    <x v="251"/>
    <x v="1"/>
    <x v="825"/>
    <x v="8"/>
    <x v="897"/>
    <x v="11"/>
  </r>
  <r>
    <x v="251"/>
    <x v="1"/>
    <x v="825"/>
    <x v="8"/>
    <x v="897"/>
    <x v="11"/>
  </r>
  <r>
    <x v="251"/>
    <x v="1"/>
    <x v="825"/>
    <x v="8"/>
    <x v="897"/>
    <x v="11"/>
  </r>
  <r>
    <x v="251"/>
    <x v="1"/>
    <x v="825"/>
    <x v="8"/>
    <x v="897"/>
    <x v="11"/>
  </r>
  <r>
    <x v="251"/>
    <x v="1"/>
    <x v="825"/>
    <x v="8"/>
    <x v="897"/>
    <x v="11"/>
  </r>
  <r>
    <x v="251"/>
    <x v="1"/>
    <x v="825"/>
    <x v="8"/>
    <x v="897"/>
    <x v="11"/>
  </r>
  <r>
    <x v="251"/>
    <x v="1"/>
    <x v="928"/>
    <x v="8"/>
    <x v="883"/>
    <x v="11"/>
  </r>
  <r>
    <x v="251"/>
    <x v="1"/>
    <x v="928"/>
    <x v="8"/>
    <x v="883"/>
    <x v="11"/>
  </r>
  <r>
    <x v="251"/>
    <x v="1"/>
    <x v="825"/>
    <x v="8"/>
    <x v="848"/>
    <x v="11"/>
  </r>
  <r>
    <x v="251"/>
    <x v="1"/>
    <x v="825"/>
    <x v="8"/>
    <x v="848"/>
    <x v="11"/>
  </r>
  <r>
    <x v="251"/>
    <x v="1"/>
    <x v="825"/>
    <x v="8"/>
    <x v="847"/>
    <x v="11"/>
  </r>
  <r>
    <x v="251"/>
    <x v="1"/>
    <x v="825"/>
    <x v="8"/>
    <x v="847"/>
    <x v="11"/>
  </r>
  <r>
    <x v="251"/>
    <x v="1"/>
    <x v="825"/>
    <x v="8"/>
    <x v="847"/>
    <x v="11"/>
  </r>
  <r>
    <x v="251"/>
    <x v="1"/>
    <x v="825"/>
    <x v="8"/>
    <x v="847"/>
    <x v="11"/>
  </r>
  <r>
    <x v="251"/>
    <x v="1"/>
    <x v="825"/>
    <x v="8"/>
    <x v="847"/>
    <x v="11"/>
  </r>
  <r>
    <x v="251"/>
    <x v="1"/>
    <x v="825"/>
    <x v="8"/>
    <x v="847"/>
    <x v="11"/>
  </r>
  <r>
    <x v="251"/>
    <x v="1"/>
    <x v="825"/>
    <x v="8"/>
    <x v="847"/>
    <x v="11"/>
  </r>
  <r>
    <x v="251"/>
    <x v="1"/>
    <x v="825"/>
    <x v="8"/>
    <x v="844"/>
    <x v="11"/>
  </r>
  <r>
    <x v="251"/>
    <x v="1"/>
    <x v="825"/>
    <x v="8"/>
    <x v="844"/>
    <x v="11"/>
  </r>
  <r>
    <x v="251"/>
    <x v="1"/>
    <x v="825"/>
    <x v="8"/>
    <x v="844"/>
    <x v="11"/>
  </r>
  <r>
    <x v="251"/>
    <x v="1"/>
    <x v="825"/>
    <x v="8"/>
    <x v="844"/>
    <x v="11"/>
  </r>
  <r>
    <x v="251"/>
    <x v="1"/>
    <x v="825"/>
    <x v="8"/>
    <x v="844"/>
    <x v="11"/>
  </r>
  <r>
    <x v="251"/>
    <x v="1"/>
    <x v="825"/>
    <x v="8"/>
    <x v="844"/>
    <x v="11"/>
  </r>
  <r>
    <x v="251"/>
    <x v="1"/>
    <x v="825"/>
    <x v="8"/>
    <x v="844"/>
    <x v="11"/>
  </r>
  <r>
    <x v="251"/>
    <x v="1"/>
    <x v="825"/>
    <x v="8"/>
    <x v="844"/>
    <x v="11"/>
  </r>
  <r>
    <x v="251"/>
    <x v="1"/>
    <x v="825"/>
    <x v="8"/>
    <x v="844"/>
    <x v="11"/>
  </r>
  <r>
    <x v="251"/>
    <x v="1"/>
    <x v="825"/>
    <x v="8"/>
    <x v="844"/>
    <x v="11"/>
  </r>
  <r>
    <x v="251"/>
    <x v="1"/>
    <x v="825"/>
    <x v="8"/>
    <x v="844"/>
    <x v="11"/>
  </r>
  <r>
    <x v="251"/>
    <x v="1"/>
    <x v="825"/>
    <x v="8"/>
    <x v="844"/>
    <x v="11"/>
  </r>
  <r>
    <x v="251"/>
    <x v="1"/>
    <x v="928"/>
    <x v="8"/>
    <x v="843"/>
    <x v="11"/>
  </r>
  <r>
    <x v="251"/>
    <x v="1"/>
    <x v="928"/>
    <x v="8"/>
    <x v="843"/>
    <x v="11"/>
  </r>
  <r>
    <x v="251"/>
    <x v="1"/>
    <x v="752"/>
    <x v="8"/>
    <x v="758"/>
    <x v="11"/>
  </r>
  <r>
    <x v="251"/>
    <x v="1"/>
    <x v="825"/>
    <x v="8"/>
    <x v="749"/>
    <x v="11"/>
  </r>
  <r>
    <x v="251"/>
    <x v="1"/>
    <x v="825"/>
    <x v="8"/>
    <x v="712"/>
    <x v="11"/>
  </r>
  <r>
    <x v="251"/>
    <x v="1"/>
    <x v="825"/>
    <x v="8"/>
    <x v="712"/>
    <x v="11"/>
  </r>
  <r>
    <x v="251"/>
    <x v="1"/>
    <x v="825"/>
    <x v="8"/>
    <x v="712"/>
    <x v="11"/>
  </r>
  <r>
    <x v="251"/>
    <x v="1"/>
    <x v="825"/>
    <x v="8"/>
    <x v="712"/>
    <x v="11"/>
  </r>
  <r>
    <x v="251"/>
    <x v="1"/>
    <x v="825"/>
    <x v="8"/>
    <x v="712"/>
    <x v="11"/>
  </r>
  <r>
    <x v="251"/>
    <x v="1"/>
    <x v="825"/>
    <x v="8"/>
    <x v="712"/>
    <x v="11"/>
  </r>
  <r>
    <x v="251"/>
    <x v="1"/>
    <x v="825"/>
    <x v="8"/>
    <x v="712"/>
    <x v="11"/>
  </r>
  <r>
    <x v="251"/>
    <x v="1"/>
    <x v="825"/>
    <x v="8"/>
    <x v="804"/>
    <x v="11"/>
  </r>
  <r>
    <x v="251"/>
    <x v="1"/>
    <x v="825"/>
    <x v="8"/>
    <x v="804"/>
    <x v="11"/>
  </r>
  <r>
    <x v="251"/>
    <x v="1"/>
    <x v="825"/>
    <x v="8"/>
    <x v="804"/>
    <x v="11"/>
  </r>
  <r>
    <x v="251"/>
    <x v="1"/>
    <x v="825"/>
    <x v="8"/>
    <x v="804"/>
    <x v="11"/>
  </r>
  <r>
    <x v="251"/>
    <x v="1"/>
    <x v="825"/>
    <x v="8"/>
    <x v="804"/>
    <x v="11"/>
  </r>
  <r>
    <x v="251"/>
    <x v="1"/>
    <x v="825"/>
    <x v="8"/>
    <x v="804"/>
    <x v="11"/>
  </r>
  <r>
    <x v="251"/>
    <x v="1"/>
    <x v="1102"/>
    <x v="8"/>
    <x v="1084"/>
    <x v="11"/>
  </r>
  <r>
    <x v="251"/>
    <x v="1"/>
    <x v="825"/>
    <x v="8"/>
    <x v="978"/>
    <x v="11"/>
  </r>
  <r>
    <x v="251"/>
    <x v="1"/>
    <x v="825"/>
    <x v="8"/>
    <x v="978"/>
    <x v="11"/>
  </r>
  <r>
    <x v="251"/>
    <x v="1"/>
    <x v="825"/>
    <x v="8"/>
    <x v="978"/>
    <x v="11"/>
  </r>
  <r>
    <x v="251"/>
    <x v="1"/>
    <x v="825"/>
    <x v="8"/>
    <x v="978"/>
    <x v="11"/>
  </r>
  <r>
    <x v="251"/>
    <x v="1"/>
    <x v="825"/>
    <x v="8"/>
    <x v="978"/>
    <x v="11"/>
  </r>
  <r>
    <x v="251"/>
    <x v="1"/>
    <x v="825"/>
    <x v="8"/>
    <x v="978"/>
    <x v="11"/>
  </r>
  <r>
    <x v="251"/>
    <x v="1"/>
    <x v="825"/>
    <x v="8"/>
    <x v="978"/>
    <x v="11"/>
  </r>
  <r>
    <x v="251"/>
    <x v="1"/>
    <x v="825"/>
    <x v="8"/>
    <x v="978"/>
    <x v="11"/>
  </r>
  <r>
    <x v="251"/>
    <x v="1"/>
    <x v="825"/>
    <x v="8"/>
    <x v="978"/>
    <x v="11"/>
  </r>
  <r>
    <x v="251"/>
    <x v="1"/>
    <x v="825"/>
    <x v="8"/>
    <x v="978"/>
    <x v="11"/>
  </r>
  <r>
    <x v="251"/>
    <x v="1"/>
    <x v="825"/>
    <x v="8"/>
    <x v="964"/>
    <x v="11"/>
  </r>
  <r>
    <x v="251"/>
    <x v="1"/>
    <x v="825"/>
    <x v="8"/>
    <x v="900"/>
    <x v="11"/>
  </r>
  <r>
    <x v="251"/>
    <x v="1"/>
    <x v="825"/>
    <x v="8"/>
    <x v="900"/>
    <x v="11"/>
  </r>
  <r>
    <x v="251"/>
    <x v="1"/>
    <x v="825"/>
    <x v="8"/>
    <x v="900"/>
    <x v="11"/>
  </r>
  <r>
    <x v="251"/>
    <x v="1"/>
    <x v="825"/>
    <x v="8"/>
    <x v="895"/>
    <x v="11"/>
  </r>
  <r>
    <x v="251"/>
    <x v="1"/>
    <x v="825"/>
    <x v="8"/>
    <x v="895"/>
    <x v="11"/>
  </r>
  <r>
    <x v="251"/>
    <x v="1"/>
    <x v="825"/>
    <x v="8"/>
    <x v="895"/>
    <x v="11"/>
  </r>
  <r>
    <x v="251"/>
    <x v="1"/>
    <x v="825"/>
    <x v="8"/>
    <x v="895"/>
    <x v="11"/>
  </r>
  <r>
    <x v="251"/>
    <x v="1"/>
    <x v="825"/>
    <x v="8"/>
    <x v="885"/>
    <x v="11"/>
  </r>
  <r>
    <x v="251"/>
    <x v="1"/>
    <x v="825"/>
    <x v="8"/>
    <x v="885"/>
    <x v="11"/>
  </r>
  <r>
    <x v="251"/>
    <x v="1"/>
    <x v="825"/>
    <x v="8"/>
    <x v="885"/>
    <x v="11"/>
  </r>
  <r>
    <x v="251"/>
    <x v="1"/>
    <x v="825"/>
    <x v="8"/>
    <x v="885"/>
    <x v="11"/>
  </r>
  <r>
    <x v="251"/>
    <x v="1"/>
    <x v="825"/>
    <x v="8"/>
    <x v="885"/>
    <x v="11"/>
  </r>
  <r>
    <x v="251"/>
    <x v="1"/>
    <x v="825"/>
    <x v="8"/>
    <x v="885"/>
    <x v="11"/>
  </r>
  <r>
    <x v="251"/>
    <x v="1"/>
    <x v="825"/>
    <x v="8"/>
    <x v="885"/>
    <x v="11"/>
  </r>
  <r>
    <x v="251"/>
    <x v="1"/>
    <x v="825"/>
    <x v="8"/>
    <x v="885"/>
    <x v="11"/>
  </r>
  <r>
    <x v="251"/>
    <x v="1"/>
    <x v="825"/>
    <x v="8"/>
    <x v="885"/>
    <x v="11"/>
  </r>
  <r>
    <x v="251"/>
    <x v="1"/>
    <x v="825"/>
    <x v="8"/>
    <x v="885"/>
    <x v="11"/>
  </r>
  <r>
    <x v="251"/>
    <x v="1"/>
    <x v="825"/>
    <x v="8"/>
    <x v="885"/>
    <x v="11"/>
  </r>
  <r>
    <x v="251"/>
    <x v="1"/>
    <x v="825"/>
    <x v="8"/>
    <x v="875"/>
    <x v="11"/>
  </r>
  <r>
    <x v="251"/>
    <x v="1"/>
    <x v="825"/>
    <x v="8"/>
    <x v="875"/>
    <x v="11"/>
  </r>
  <r>
    <x v="251"/>
    <x v="1"/>
    <x v="825"/>
    <x v="8"/>
    <x v="875"/>
    <x v="11"/>
  </r>
  <r>
    <x v="251"/>
    <x v="1"/>
    <x v="825"/>
    <x v="8"/>
    <x v="875"/>
    <x v="11"/>
  </r>
  <r>
    <x v="251"/>
    <x v="1"/>
    <x v="825"/>
    <x v="8"/>
    <x v="875"/>
    <x v="11"/>
  </r>
  <r>
    <x v="251"/>
    <x v="1"/>
    <x v="825"/>
    <x v="8"/>
    <x v="875"/>
    <x v="11"/>
  </r>
  <r>
    <x v="251"/>
    <x v="1"/>
    <x v="825"/>
    <x v="8"/>
    <x v="863"/>
    <x v="11"/>
  </r>
  <r>
    <x v="251"/>
    <x v="1"/>
    <x v="825"/>
    <x v="8"/>
    <x v="863"/>
    <x v="11"/>
  </r>
  <r>
    <x v="251"/>
    <x v="1"/>
    <x v="825"/>
    <x v="8"/>
    <x v="863"/>
    <x v="11"/>
  </r>
  <r>
    <x v="251"/>
    <x v="1"/>
    <x v="825"/>
    <x v="8"/>
    <x v="863"/>
    <x v="11"/>
  </r>
  <r>
    <x v="251"/>
    <x v="1"/>
    <x v="825"/>
    <x v="8"/>
    <x v="804"/>
    <x v="11"/>
  </r>
  <r>
    <x v="251"/>
    <x v="1"/>
    <x v="825"/>
    <x v="8"/>
    <x v="804"/>
    <x v="11"/>
  </r>
  <r>
    <x v="251"/>
    <x v="1"/>
    <x v="825"/>
    <x v="8"/>
    <x v="804"/>
    <x v="11"/>
  </r>
  <r>
    <x v="251"/>
    <x v="1"/>
    <x v="825"/>
    <x v="8"/>
    <x v="804"/>
    <x v="11"/>
  </r>
  <r>
    <x v="251"/>
    <x v="1"/>
    <x v="825"/>
    <x v="8"/>
    <x v="788"/>
    <x v="11"/>
  </r>
  <r>
    <x v="251"/>
    <x v="1"/>
    <x v="825"/>
    <x v="8"/>
    <x v="788"/>
    <x v="11"/>
  </r>
  <r>
    <x v="251"/>
    <x v="1"/>
    <x v="825"/>
    <x v="8"/>
    <x v="788"/>
    <x v="11"/>
  </r>
  <r>
    <x v="251"/>
    <x v="1"/>
    <x v="825"/>
    <x v="8"/>
    <x v="788"/>
    <x v="11"/>
  </r>
  <r>
    <x v="251"/>
    <x v="1"/>
    <x v="825"/>
    <x v="8"/>
    <x v="788"/>
    <x v="11"/>
  </r>
  <r>
    <x v="251"/>
    <x v="1"/>
    <x v="825"/>
    <x v="8"/>
    <x v="788"/>
    <x v="11"/>
  </r>
  <r>
    <x v="251"/>
    <x v="1"/>
    <x v="825"/>
    <x v="8"/>
    <x v="788"/>
    <x v="11"/>
  </r>
  <r>
    <x v="251"/>
    <x v="1"/>
    <x v="825"/>
    <x v="8"/>
    <x v="788"/>
    <x v="11"/>
  </r>
  <r>
    <x v="251"/>
    <x v="1"/>
    <x v="825"/>
    <x v="8"/>
    <x v="788"/>
    <x v="11"/>
  </r>
  <r>
    <x v="251"/>
    <x v="1"/>
    <x v="825"/>
    <x v="8"/>
    <x v="788"/>
    <x v="11"/>
  </r>
  <r>
    <x v="251"/>
    <x v="1"/>
    <x v="825"/>
    <x v="8"/>
    <x v="788"/>
    <x v="11"/>
  </r>
  <r>
    <x v="251"/>
    <x v="1"/>
    <x v="825"/>
    <x v="8"/>
    <x v="762"/>
    <x v="11"/>
  </r>
  <r>
    <x v="251"/>
    <x v="1"/>
    <x v="825"/>
    <x v="8"/>
    <x v="762"/>
    <x v="11"/>
  </r>
  <r>
    <x v="251"/>
    <x v="1"/>
    <x v="825"/>
    <x v="8"/>
    <x v="762"/>
    <x v="11"/>
  </r>
  <r>
    <x v="251"/>
    <x v="1"/>
    <x v="825"/>
    <x v="8"/>
    <x v="762"/>
    <x v="11"/>
  </r>
  <r>
    <x v="251"/>
    <x v="1"/>
    <x v="825"/>
    <x v="8"/>
    <x v="739"/>
    <x v="11"/>
  </r>
  <r>
    <x v="251"/>
    <x v="1"/>
    <x v="825"/>
    <x v="8"/>
    <x v="739"/>
    <x v="11"/>
  </r>
  <r>
    <x v="251"/>
    <x v="1"/>
    <x v="825"/>
    <x v="8"/>
    <x v="739"/>
    <x v="11"/>
  </r>
  <r>
    <x v="251"/>
    <x v="1"/>
    <x v="825"/>
    <x v="8"/>
    <x v="739"/>
    <x v="11"/>
  </r>
  <r>
    <x v="251"/>
    <x v="1"/>
    <x v="825"/>
    <x v="8"/>
    <x v="739"/>
    <x v="11"/>
  </r>
  <r>
    <x v="251"/>
    <x v="1"/>
    <x v="825"/>
    <x v="8"/>
    <x v="732"/>
    <x v="11"/>
  </r>
  <r>
    <x v="251"/>
    <x v="1"/>
    <x v="825"/>
    <x v="8"/>
    <x v="732"/>
    <x v="11"/>
  </r>
  <r>
    <x v="251"/>
    <x v="1"/>
    <x v="825"/>
    <x v="8"/>
    <x v="732"/>
    <x v="11"/>
  </r>
  <r>
    <x v="251"/>
    <x v="1"/>
    <x v="825"/>
    <x v="8"/>
    <x v="732"/>
    <x v="11"/>
  </r>
  <r>
    <x v="251"/>
    <x v="1"/>
    <x v="825"/>
    <x v="8"/>
    <x v="732"/>
    <x v="11"/>
  </r>
  <r>
    <x v="251"/>
    <x v="1"/>
    <x v="825"/>
    <x v="8"/>
    <x v="732"/>
    <x v="11"/>
  </r>
  <r>
    <x v="251"/>
    <x v="1"/>
    <x v="825"/>
    <x v="8"/>
    <x v="711"/>
    <x v="11"/>
  </r>
  <r>
    <x v="251"/>
    <x v="1"/>
    <x v="825"/>
    <x v="8"/>
    <x v="711"/>
    <x v="11"/>
  </r>
  <r>
    <x v="251"/>
    <x v="1"/>
    <x v="825"/>
    <x v="8"/>
    <x v="711"/>
    <x v="11"/>
  </r>
  <r>
    <x v="251"/>
    <x v="1"/>
    <x v="825"/>
    <x v="8"/>
    <x v="711"/>
    <x v="11"/>
  </r>
  <r>
    <x v="251"/>
    <x v="1"/>
    <x v="825"/>
    <x v="8"/>
    <x v="711"/>
    <x v="11"/>
  </r>
  <r>
    <x v="251"/>
    <x v="1"/>
    <x v="825"/>
    <x v="8"/>
    <x v="711"/>
    <x v="11"/>
  </r>
  <r>
    <x v="251"/>
    <x v="1"/>
    <x v="825"/>
    <x v="8"/>
    <x v="711"/>
    <x v="11"/>
  </r>
  <r>
    <x v="251"/>
    <x v="1"/>
    <x v="825"/>
    <x v="8"/>
    <x v="711"/>
    <x v="11"/>
  </r>
  <r>
    <x v="251"/>
    <x v="1"/>
    <x v="825"/>
    <x v="8"/>
    <x v="686"/>
    <x v="11"/>
  </r>
  <r>
    <x v="251"/>
    <x v="1"/>
    <x v="825"/>
    <x v="8"/>
    <x v="686"/>
    <x v="11"/>
  </r>
  <r>
    <x v="251"/>
    <x v="1"/>
    <x v="825"/>
    <x v="8"/>
    <x v="686"/>
    <x v="11"/>
  </r>
  <r>
    <x v="251"/>
    <x v="1"/>
    <x v="825"/>
    <x v="8"/>
    <x v="686"/>
    <x v="11"/>
  </r>
  <r>
    <x v="251"/>
    <x v="1"/>
    <x v="825"/>
    <x v="8"/>
    <x v="686"/>
    <x v="11"/>
  </r>
  <r>
    <x v="251"/>
    <x v="1"/>
    <x v="825"/>
    <x v="8"/>
    <x v="686"/>
    <x v="11"/>
  </r>
  <r>
    <x v="254"/>
    <x v="1"/>
    <x v="777"/>
    <x v="0"/>
    <x v="3016"/>
    <x v="8"/>
  </r>
  <r>
    <x v="254"/>
    <x v="1"/>
    <x v="509"/>
    <x v="0"/>
    <x v="2532"/>
    <x v="8"/>
  </r>
  <r>
    <x v="254"/>
    <x v="1"/>
    <x v="509"/>
    <x v="0"/>
    <x v="2532"/>
    <x v="8"/>
  </r>
  <r>
    <x v="254"/>
    <x v="1"/>
    <x v="509"/>
    <x v="0"/>
    <x v="2227"/>
    <x v="8"/>
  </r>
  <r>
    <x v="254"/>
    <x v="1"/>
    <x v="509"/>
    <x v="0"/>
    <x v="2227"/>
    <x v="8"/>
  </r>
  <r>
    <x v="254"/>
    <x v="1"/>
    <x v="509"/>
    <x v="0"/>
    <x v="2227"/>
    <x v="8"/>
  </r>
  <r>
    <x v="254"/>
    <x v="1"/>
    <x v="509"/>
    <x v="0"/>
    <x v="2227"/>
    <x v="8"/>
  </r>
  <r>
    <x v="258"/>
    <x v="1"/>
    <x v="576"/>
    <x v="8"/>
    <x v="2241"/>
    <x v="11"/>
  </r>
  <r>
    <x v="258"/>
    <x v="1"/>
    <x v="576"/>
    <x v="8"/>
    <x v="2241"/>
    <x v="11"/>
  </r>
  <r>
    <x v="258"/>
    <x v="1"/>
    <x v="576"/>
    <x v="8"/>
    <x v="2595"/>
    <x v="11"/>
  </r>
  <r>
    <x v="258"/>
    <x v="1"/>
    <x v="902"/>
    <x v="8"/>
    <x v="3047"/>
    <x v="11"/>
  </r>
  <r>
    <x v="258"/>
    <x v="1"/>
    <x v="737"/>
    <x v="8"/>
    <x v="3020"/>
    <x v="11"/>
  </r>
  <r>
    <x v="258"/>
    <x v="1"/>
    <x v="777"/>
    <x v="8"/>
    <x v="2842"/>
    <x v="11"/>
  </r>
  <r>
    <x v="258"/>
    <x v="1"/>
    <x v="806"/>
    <x v="8"/>
    <x v="2834"/>
    <x v="11"/>
  </r>
  <r>
    <x v="258"/>
    <x v="1"/>
    <x v="682"/>
    <x v="8"/>
    <x v="2598"/>
    <x v="11"/>
  </r>
  <r>
    <x v="258"/>
    <x v="1"/>
    <x v="576"/>
    <x v="8"/>
    <x v="2596"/>
    <x v="11"/>
  </r>
  <r>
    <x v="258"/>
    <x v="1"/>
    <x v="576"/>
    <x v="8"/>
    <x v="2595"/>
    <x v="11"/>
  </r>
  <r>
    <x v="258"/>
    <x v="1"/>
    <x v="694"/>
    <x v="8"/>
    <x v="2533"/>
    <x v="11"/>
  </r>
  <r>
    <x v="258"/>
    <x v="1"/>
    <x v="657"/>
    <x v="8"/>
    <x v="2522"/>
    <x v="11"/>
  </r>
  <r>
    <x v="258"/>
    <x v="1"/>
    <x v="576"/>
    <x v="8"/>
    <x v="2397"/>
    <x v="11"/>
  </r>
  <r>
    <x v="258"/>
    <x v="1"/>
    <x v="576"/>
    <x v="8"/>
    <x v="2319"/>
    <x v="11"/>
  </r>
  <r>
    <x v="258"/>
    <x v="1"/>
    <x v="576"/>
    <x v="8"/>
    <x v="2263"/>
    <x v="11"/>
  </r>
  <r>
    <x v="258"/>
    <x v="1"/>
    <x v="494"/>
    <x v="8"/>
    <x v="1795"/>
    <x v="11"/>
  </r>
  <r>
    <x v="258"/>
    <x v="1"/>
    <x v="360"/>
    <x v="8"/>
    <x v="1623"/>
    <x v="11"/>
  </r>
  <r>
    <x v="258"/>
    <x v="1"/>
    <x v="462"/>
    <x v="8"/>
    <x v="1603"/>
    <x v="11"/>
  </r>
  <r>
    <x v="258"/>
    <x v="1"/>
    <x v="462"/>
    <x v="8"/>
    <x v="1603"/>
    <x v="11"/>
  </r>
  <r>
    <x v="258"/>
    <x v="1"/>
    <x v="725"/>
    <x v="35"/>
    <x v="2760"/>
    <x v="11"/>
  </r>
  <r>
    <x v="258"/>
    <x v="1"/>
    <x v="797"/>
    <x v="35"/>
    <x v="2968"/>
    <x v="11"/>
  </r>
  <r>
    <x v="258"/>
    <x v="1"/>
    <x v="808"/>
    <x v="35"/>
    <x v="2983"/>
    <x v="11"/>
  </r>
  <r>
    <x v="258"/>
    <x v="1"/>
    <x v="822"/>
    <x v="35"/>
    <x v="2973"/>
    <x v="11"/>
  </r>
  <r>
    <x v="258"/>
    <x v="1"/>
    <x v="850"/>
    <x v="35"/>
    <x v="3072"/>
    <x v="11"/>
  </r>
  <r>
    <x v="258"/>
    <x v="1"/>
    <x v="816"/>
    <x v="35"/>
    <x v="2976"/>
    <x v="11"/>
  </r>
  <r>
    <x v="259"/>
    <x v="1"/>
    <x v="710"/>
    <x v="15"/>
    <x v="3938"/>
    <x v="8"/>
  </r>
  <r>
    <x v="259"/>
    <x v="1"/>
    <x v="710"/>
    <x v="15"/>
    <x v="3938"/>
    <x v="8"/>
  </r>
  <r>
    <x v="259"/>
    <x v="1"/>
    <x v="710"/>
    <x v="15"/>
    <x v="3938"/>
    <x v="8"/>
  </r>
  <r>
    <x v="259"/>
    <x v="1"/>
    <x v="710"/>
    <x v="15"/>
    <x v="3938"/>
    <x v="8"/>
  </r>
  <r>
    <x v="259"/>
    <x v="1"/>
    <x v="710"/>
    <x v="15"/>
    <x v="3938"/>
    <x v="8"/>
  </r>
  <r>
    <x v="259"/>
    <x v="1"/>
    <x v="710"/>
    <x v="15"/>
    <x v="3938"/>
    <x v="8"/>
  </r>
  <r>
    <x v="259"/>
    <x v="1"/>
    <x v="710"/>
    <x v="15"/>
    <x v="3938"/>
    <x v="8"/>
  </r>
  <r>
    <x v="259"/>
    <x v="1"/>
    <x v="710"/>
    <x v="15"/>
    <x v="3938"/>
    <x v="8"/>
  </r>
  <r>
    <x v="259"/>
    <x v="1"/>
    <x v="710"/>
    <x v="15"/>
    <x v="3938"/>
    <x v="8"/>
  </r>
  <r>
    <x v="259"/>
    <x v="1"/>
    <x v="710"/>
    <x v="15"/>
    <x v="3938"/>
    <x v="8"/>
  </r>
  <r>
    <x v="259"/>
    <x v="1"/>
    <x v="710"/>
    <x v="15"/>
    <x v="3938"/>
    <x v="8"/>
  </r>
  <r>
    <x v="262"/>
    <x v="1"/>
    <x v="81"/>
    <x v="20"/>
    <x v="3423"/>
    <x v="11"/>
  </r>
  <r>
    <x v="262"/>
    <x v="1"/>
    <x v="32"/>
    <x v="20"/>
    <x v="2053"/>
    <x v="11"/>
  </r>
  <r>
    <x v="262"/>
    <x v="1"/>
    <x v="43"/>
    <x v="20"/>
    <x v="2542"/>
    <x v="11"/>
  </r>
  <r>
    <x v="264"/>
    <x v="1"/>
    <x v="360"/>
    <x v="8"/>
    <x v="1493"/>
    <x v="12"/>
  </r>
  <r>
    <x v="266"/>
    <x v="1"/>
    <x v="59"/>
    <x v="20"/>
    <x v="2470"/>
    <x v="12"/>
  </r>
  <r>
    <x v="268"/>
    <x v="1"/>
    <x v="428"/>
    <x v="20"/>
    <x v="2183"/>
    <x v="8"/>
  </r>
  <r>
    <x v="270"/>
    <x v="1"/>
    <x v="1323"/>
    <x v="0"/>
    <x v="867"/>
    <x v="19"/>
  </r>
  <r>
    <x v="270"/>
    <x v="1"/>
    <x v="1428"/>
    <x v="0"/>
    <x v="1440"/>
    <x v="19"/>
  </r>
  <r>
    <x v="270"/>
    <x v="1"/>
    <x v="1429"/>
    <x v="0"/>
    <x v="1440"/>
    <x v="19"/>
  </r>
  <r>
    <x v="270"/>
    <x v="1"/>
    <x v="1431"/>
    <x v="0"/>
    <x v="1440"/>
    <x v="19"/>
  </r>
  <r>
    <x v="270"/>
    <x v="1"/>
    <x v="1425"/>
    <x v="0"/>
    <x v="1424"/>
    <x v="19"/>
  </r>
  <r>
    <x v="270"/>
    <x v="1"/>
    <x v="1425"/>
    <x v="0"/>
    <x v="1424"/>
    <x v="19"/>
  </r>
  <r>
    <x v="270"/>
    <x v="1"/>
    <x v="1379"/>
    <x v="0"/>
    <x v="1158"/>
    <x v="19"/>
  </r>
  <r>
    <x v="270"/>
    <x v="1"/>
    <x v="1372"/>
    <x v="0"/>
    <x v="1148"/>
    <x v="19"/>
  </r>
  <r>
    <x v="270"/>
    <x v="1"/>
    <x v="1368"/>
    <x v="0"/>
    <x v="1140"/>
    <x v="19"/>
  </r>
  <r>
    <x v="270"/>
    <x v="1"/>
    <x v="1165"/>
    <x v="0"/>
    <x v="842"/>
    <x v="19"/>
  </r>
  <r>
    <x v="270"/>
    <x v="1"/>
    <x v="1314"/>
    <x v="0"/>
    <x v="836"/>
    <x v="19"/>
  </r>
  <r>
    <x v="270"/>
    <x v="1"/>
    <x v="1319"/>
    <x v="0"/>
    <x v="812"/>
    <x v="19"/>
  </r>
  <r>
    <x v="270"/>
    <x v="1"/>
    <x v="1317"/>
    <x v="0"/>
    <x v="810"/>
    <x v="19"/>
  </r>
  <r>
    <x v="270"/>
    <x v="1"/>
    <x v="1315"/>
    <x v="0"/>
    <x v="802"/>
    <x v="19"/>
  </r>
  <r>
    <x v="270"/>
    <x v="1"/>
    <x v="1160"/>
    <x v="0"/>
    <x v="466"/>
    <x v="19"/>
  </r>
  <r>
    <x v="270"/>
    <x v="1"/>
    <x v="1166"/>
    <x v="0"/>
    <x v="465"/>
    <x v="19"/>
  </r>
  <r>
    <x v="270"/>
    <x v="1"/>
    <x v="743"/>
    <x v="0"/>
    <x v="230"/>
    <x v="19"/>
  </r>
  <r>
    <x v="270"/>
    <x v="1"/>
    <x v="730"/>
    <x v="0"/>
    <x v="219"/>
    <x v="19"/>
  </r>
  <r>
    <x v="270"/>
    <x v="1"/>
    <x v="753"/>
    <x v="0"/>
    <x v="211"/>
    <x v="19"/>
  </r>
  <r>
    <x v="270"/>
    <x v="1"/>
    <x v="747"/>
    <x v="0"/>
    <x v="210"/>
    <x v="19"/>
  </r>
  <r>
    <x v="270"/>
    <x v="1"/>
    <x v="1167"/>
    <x v="0"/>
    <x v="546"/>
    <x v="19"/>
  </r>
  <r>
    <x v="270"/>
    <x v="1"/>
    <x v="1163"/>
    <x v="0"/>
    <x v="484"/>
    <x v="19"/>
  </r>
  <r>
    <x v="270"/>
    <x v="1"/>
    <x v="747"/>
    <x v="0"/>
    <x v="229"/>
    <x v="19"/>
  </r>
  <r>
    <x v="270"/>
    <x v="1"/>
    <x v="741"/>
    <x v="0"/>
    <x v="215"/>
    <x v="19"/>
  </r>
  <r>
    <x v="270"/>
    <x v="1"/>
    <x v="121"/>
    <x v="0"/>
    <x v="24"/>
    <x v="19"/>
  </r>
  <r>
    <x v="270"/>
    <x v="1"/>
    <x v="1099"/>
    <x v="4"/>
    <x v="301"/>
    <x v="19"/>
  </r>
  <r>
    <x v="270"/>
    <x v="1"/>
    <x v="902"/>
    <x v="4"/>
    <x v="133"/>
    <x v="19"/>
  </r>
  <r>
    <x v="270"/>
    <x v="1"/>
    <x v="902"/>
    <x v="4"/>
    <x v="117"/>
    <x v="19"/>
  </r>
  <r>
    <x v="270"/>
    <x v="1"/>
    <x v="902"/>
    <x v="4"/>
    <x v="133"/>
    <x v="19"/>
  </r>
  <r>
    <x v="270"/>
    <x v="1"/>
    <x v="902"/>
    <x v="4"/>
    <x v="133"/>
    <x v="19"/>
  </r>
  <r>
    <x v="270"/>
    <x v="1"/>
    <x v="902"/>
    <x v="4"/>
    <x v="117"/>
    <x v="19"/>
  </r>
  <r>
    <x v="270"/>
    <x v="1"/>
    <x v="161"/>
    <x v="8"/>
    <x v="681"/>
    <x v="19"/>
  </r>
  <r>
    <x v="270"/>
    <x v="1"/>
    <x v="334"/>
    <x v="8"/>
    <x v="1580"/>
    <x v="19"/>
  </r>
  <r>
    <x v="270"/>
    <x v="1"/>
    <x v="300"/>
    <x v="8"/>
    <x v="880"/>
    <x v="19"/>
  </r>
  <r>
    <x v="270"/>
    <x v="1"/>
    <x v="1301"/>
    <x v="8"/>
    <x v="1273"/>
    <x v="11"/>
  </r>
  <r>
    <x v="270"/>
    <x v="1"/>
    <x v="1740"/>
    <x v="8"/>
    <x v="3830"/>
    <x v="11"/>
  </r>
  <r>
    <x v="270"/>
    <x v="1"/>
    <x v="1740"/>
    <x v="8"/>
    <x v="3830"/>
    <x v="11"/>
  </r>
  <r>
    <x v="270"/>
    <x v="1"/>
    <x v="1740"/>
    <x v="8"/>
    <x v="3830"/>
    <x v="11"/>
  </r>
  <r>
    <x v="270"/>
    <x v="1"/>
    <x v="1694"/>
    <x v="8"/>
    <x v="3820"/>
    <x v="11"/>
  </r>
  <r>
    <x v="270"/>
    <x v="1"/>
    <x v="1693"/>
    <x v="8"/>
    <x v="3765"/>
    <x v="11"/>
  </r>
  <r>
    <x v="270"/>
    <x v="1"/>
    <x v="1662"/>
    <x v="8"/>
    <x v="3478"/>
    <x v="11"/>
  </r>
  <r>
    <x v="270"/>
    <x v="1"/>
    <x v="1554"/>
    <x v="8"/>
    <x v="3407"/>
    <x v="11"/>
  </r>
  <r>
    <x v="270"/>
    <x v="1"/>
    <x v="1495"/>
    <x v="8"/>
    <x v="2782"/>
    <x v="11"/>
  </r>
  <r>
    <x v="270"/>
    <x v="1"/>
    <x v="1563"/>
    <x v="8"/>
    <x v="3450"/>
    <x v="11"/>
  </r>
  <r>
    <x v="270"/>
    <x v="1"/>
    <x v="1565"/>
    <x v="8"/>
    <x v="3676"/>
    <x v="11"/>
  </r>
  <r>
    <x v="270"/>
    <x v="1"/>
    <x v="1674"/>
    <x v="8"/>
    <x v="3691"/>
    <x v="11"/>
  </r>
  <r>
    <x v="270"/>
    <x v="1"/>
    <x v="1674"/>
    <x v="8"/>
    <x v="3691"/>
    <x v="11"/>
  </r>
  <r>
    <x v="270"/>
    <x v="1"/>
    <x v="1671"/>
    <x v="8"/>
    <x v="3687"/>
    <x v="11"/>
  </r>
  <r>
    <x v="270"/>
    <x v="1"/>
    <x v="1672"/>
    <x v="8"/>
    <x v="3715"/>
    <x v="11"/>
  </r>
  <r>
    <x v="270"/>
    <x v="1"/>
    <x v="1839"/>
    <x v="8"/>
    <x v="3863"/>
    <x v="11"/>
  </r>
  <r>
    <x v="270"/>
    <x v="1"/>
    <x v="1692"/>
    <x v="8"/>
    <x v="3861"/>
    <x v="11"/>
  </r>
  <r>
    <x v="270"/>
    <x v="1"/>
    <x v="1838"/>
    <x v="8"/>
    <x v="3860"/>
    <x v="11"/>
  </r>
  <r>
    <x v="270"/>
    <x v="1"/>
    <x v="1837"/>
    <x v="8"/>
    <x v="3851"/>
    <x v="11"/>
  </r>
  <r>
    <x v="270"/>
    <x v="1"/>
    <x v="1839"/>
    <x v="8"/>
    <x v="3849"/>
    <x v="11"/>
  </r>
  <r>
    <x v="270"/>
    <x v="1"/>
    <x v="1740"/>
    <x v="8"/>
    <x v="3828"/>
    <x v="11"/>
  </r>
  <r>
    <x v="270"/>
    <x v="1"/>
    <x v="1694"/>
    <x v="8"/>
    <x v="3823"/>
    <x v="11"/>
  </r>
  <r>
    <x v="270"/>
    <x v="1"/>
    <x v="1680"/>
    <x v="8"/>
    <x v="3819"/>
    <x v="11"/>
  </r>
  <r>
    <x v="270"/>
    <x v="1"/>
    <x v="1680"/>
    <x v="8"/>
    <x v="3819"/>
    <x v="11"/>
  </r>
  <r>
    <x v="270"/>
    <x v="1"/>
    <x v="1680"/>
    <x v="8"/>
    <x v="3815"/>
    <x v="11"/>
  </r>
  <r>
    <x v="270"/>
    <x v="1"/>
    <x v="1676"/>
    <x v="8"/>
    <x v="3787"/>
    <x v="11"/>
  </r>
  <r>
    <x v="270"/>
    <x v="1"/>
    <x v="1676"/>
    <x v="8"/>
    <x v="3786"/>
    <x v="11"/>
  </r>
  <r>
    <x v="270"/>
    <x v="1"/>
    <x v="1685"/>
    <x v="8"/>
    <x v="3784"/>
    <x v="11"/>
  </r>
  <r>
    <x v="270"/>
    <x v="1"/>
    <x v="1685"/>
    <x v="8"/>
    <x v="3784"/>
    <x v="11"/>
  </r>
  <r>
    <x v="270"/>
    <x v="1"/>
    <x v="1677"/>
    <x v="8"/>
    <x v="3773"/>
    <x v="11"/>
  </r>
  <r>
    <x v="270"/>
    <x v="1"/>
    <x v="1676"/>
    <x v="8"/>
    <x v="3764"/>
    <x v="11"/>
  </r>
  <r>
    <x v="270"/>
    <x v="1"/>
    <x v="1676"/>
    <x v="8"/>
    <x v="3764"/>
    <x v="11"/>
  </r>
  <r>
    <x v="270"/>
    <x v="1"/>
    <x v="1676"/>
    <x v="8"/>
    <x v="3764"/>
    <x v="11"/>
  </r>
  <r>
    <x v="270"/>
    <x v="1"/>
    <x v="1676"/>
    <x v="8"/>
    <x v="3764"/>
    <x v="11"/>
  </r>
  <r>
    <x v="270"/>
    <x v="1"/>
    <x v="1676"/>
    <x v="8"/>
    <x v="3756"/>
    <x v="11"/>
  </r>
  <r>
    <x v="270"/>
    <x v="1"/>
    <x v="1676"/>
    <x v="8"/>
    <x v="3756"/>
    <x v="11"/>
  </r>
  <r>
    <x v="270"/>
    <x v="1"/>
    <x v="1680"/>
    <x v="8"/>
    <x v="3755"/>
    <x v="11"/>
  </r>
  <r>
    <x v="270"/>
    <x v="1"/>
    <x v="1676"/>
    <x v="8"/>
    <x v="3751"/>
    <x v="11"/>
  </r>
  <r>
    <x v="270"/>
    <x v="1"/>
    <x v="1676"/>
    <x v="8"/>
    <x v="3750"/>
    <x v="11"/>
  </r>
  <r>
    <x v="270"/>
    <x v="1"/>
    <x v="1676"/>
    <x v="8"/>
    <x v="3750"/>
    <x v="11"/>
  </r>
  <r>
    <x v="270"/>
    <x v="1"/>
    <x v="1676"/>
    <x v="8"/>
    <x v="3750"/>
    <x v="11"/>
  </r>
  <r>
    <x v="270"/>
    <x v="1"/>
    <x v="1676"/>
    <x v="8"/>
    <x v="3744"/>
    <x v="11"/>
  </r>
  <r>
    <x v="270"/>
    <x v="1"/>
    <x v="1679"/>
    <x v="8"/>
    <x v="3743"/>
    <x v="11"/>
  </r>
  <r>
    <x v="270"/>
    <x v="1"/>
    <x v="1686"/>
    <x v="8"/>
    <x v="3740"/>
    <x v="11"/>
  </r>
  <r>
    <x v="270"/>
    <x v="1"/>
    <x v="1678"/>
    <x v="8"/>
    <x v="3733"/>
    <x v="11"/>
  </r>
  <r>
    <x v="270"/>
    <x v="1"/>
    <x v="1678"/>
    <x v="8"/>
    <x v="3733"/>
    <x v="11"/>
  </r>
  <r>
    <x v="270"/>
    <x v="1"/>
    <x v="1678"/>
    <x v="8"/>
    <x v="3733"/>
    <x v="11"/>
  </r>
  <r>
    <x v="270"/>
    <x v="1"/>
    <x v="1678"/>
    <x v="8"/>
    <x v="3733"/>
    <x v="11"/>
  </r>
  <r>
    <x v="270"/>
    <x v="1"/>
    <x v="1679"/>
    <x v="8"/>
    <x v="3731"/>
    <x v="11"/>
  </r>
  <r>
    <x v="270"/>
    <x v="1"/>
    <x v="1670"/>
    <x v="8"/>
    <x v="3723"/>
    <x v="11"/>
  </r>
  <r>
    <x v="270"/>
    <x v="1"/>
    <x v="1669"/>
    <x v="8"/>
    <x v="3721"/>
    <x v="11"/>
  </r>
  <r>
    <x v="270"/>
    <x v="1"/>
    <x v="1676"/>
    <x v="8"/>
    <x v="3719"/>
    <x v="11"/>
  </r>
  <r>
    <x v="270"/>
    <x v="1"/>
    <x v="1672"/>
    <x v="8"/>
    <x v="3715"/>
    <x v="11"/>
  </r>
  <r>
    <x v="270"/>
    <x v="1"/>
    <x v="1674"/>
    <x v="8"/>
    <x v="3699"/>
    <x v="11"/>
  </r>
  <r>
    <x v="270"/>
    <x v="1"/>
    <x v="1674"/>
    <x v="8"/>
    <x v="3698"/>
    <x v="11"/>
  </r>
  <r>
    <x v="270"/>
    <x v="1"/>
    <x v="1674"/>
    <x v="8"/>
    <x v="3697"/>
    <x v="11"/>
  </r>
  <r>
    <x v="270"/>
    <x v="1"/>
    <x v="1674"/>
    <x v="8"/>
    <x v="3697"/>
    <x v="11"/>
  </r>
  <r>
    <x v="270"/>
    <x v="1"/>
    <x v="1674"/>
    <x v="8"/>
    <x v="3697"/>
    <x v="11"/>
  </r>
  <r>
    <x v="270"/>
    <x v="1"/>
    <x v="1674"/>
    <x v="8"/>
    <x v="3697"/>
    <x v="11"/>
  </r>
  <r>
    <x v="270"/>
    <x v="1"/>
    <x v="1674"/>
    <x v="8"/>
    <x v="3695"/>
    <x v="11"/>
  </r>
  <r>
    <x v="270"/>
    <x v="1"/>
    <x v="1679"/>
    <x v="8"/>
    <x v="3694"/>
    <x v="11"/>
  </r>
  <r>
    <x v="270"/>
    <x v="1"/>
    <x v="1665"/>
    <x v="8"/>
    <x v="3690"/>
    <x v="11"/>
  </r>
  <r>
    <x v="270"/>
    <x v="1"/>
    <x v="1671"/>
    <x v="8"/>
    <x v="3687"/>
    <x v="11"/>
  </r>
  <r>
    <x v="270"/>
    <x v="1"/>
    <x v="1671"/>
    <x v="8"/>
    <x v="3687"/>
    <x v="11"/>
  </r>
  <r>
    <x v="270"/>
    <x v="1"/>
    <x v="1665"/>
    <x v="8"/>
    <x v="3671"/>
    <x v="11"/>
  </r>
  <r>
    <x v="270"/>
    <x v="1"/>
    <x v="1665"/>
    <x v="8"/>
    <x v="3670"/>
    <x v="11"/>
  </r>
  <r>
    <x v="270"/>
    <x v="1"/>
    <x v="1665"/>
    <x v="8"/>
    <x v="3670"/>
    <x v="11"/>
  </r>
  <r>
    <x v="270"/>
    <x v="1"/>
    <x v="1665"/>
    <x v="8"/>
    <x v="3652"/>
    <x v="11"/>
  </r>
  <r>
    <x v="270"/>
    <x v="1"/>
    <x v="1665"/>
    <x v="8"/>
    <x v="3570"/>
    <x v="11"/>
  </r>
  <r>
    <x v="270"/>
    <x v="1"/>
    <x v="1563"/>
    <x v="8"/>
    <x v="3503"/>
    <x v="11"/>
  </r>
  <r>
    <x v="270"/>
    <x v="1"/>
    <x v="1674"/>
    <x v="8"/>
    <x v="3494"/>
    <x v="11"/>
  </r>
  <r>
    <x v="270"/>
    <x v="1"/>
    <x v="1674"/>
    <x v="8"/>
    <x v="3494"/>
    <x v="11"/>
  </r>
  <r>
    <x v="270"/>
    <x v="1"/>
    <x v="1674"/>
    <x v="8"/>
    <x v="3494"/>
    <x v="11"/>
  </r>
  <r>
    <x v="270"/>
    <x v="1"/>
    <x v="1674"/>
    <x v="8"/>
    <x v="3494"/>
    <x v="11"/>
  </r>
  <r>
    <x v="270"/>
    <x v="1"/>
    <x v="1665"/>
    <x v="8"/>
    <x v="3493"/>
    <x v="11"/>
  </r>
  <r>
    <x v="270"/>
    <x v="1"/>
    <x v="1679"/>
    <x v="8"/>
    <x v="3486"/>
    <x v="11"/>
  </r>
  <r>
    <x v="270"/>
    <x v="1"/>
    <x v="1665"/>
    <x v="8"/>
    <x v="3485"/>
    <x v="11"/>
  </r>
  <r>
    <x v="270"/>
    <x v="1"/>
    <x v="1565"/>
    <x v="8"/>
    <x v="3465"/>
    <x v="11"/>
  </r>
  <r>
    <x v="270"/>
    <x v="1"/>
    <x v="1565"/>
    <x v="8"/>
    <x v="3463"/>
    <x v="11"/>
  </r>
  <r>
    <x v="270"/>
    <x v="1"/>
    <x v="1565"/>
    <x v="8"/>
    <x v="3451"/>
    <x v="11"/>
  </r>
  <r>
    <x v="270"/>
    <x v="1"/>
    <x v="1676"/>
    <x v="8"/>
    <x v="3440"/>
    <x v="11"/>
  </r>
  <r>
    <x v="270"/>
    <x v="1"/>
    <x v="1557"/>
    <x v="8"/>
    <x v="3432"/>
    <x v="11"/>
  </r>
  <r>
    <x v="270"/>
    <x v="1"/>
    <x v="1674"/>
    <x v="8"/>
    <x v="3424"/>
    <x v="11"/>
  </r>
  <r>
    <x v="270"/>
    <x v="1"/>
    <x v="1549"/>
    <x v="8"/>
    <x v="3414"/>
    <x v="11"/>
  </r>
  <r>
    <x v="270"/>
    <x v="1"/>
    <x v="1549"/>
    <x v="8"/>
    <x v="3412"/>
    <x v="11"/>
  </r>
  <r>
    <x v="270"/>
    <x v="1"/>
    <x v="1549"/>
    <x v="8"/>
    <x v="3410"/>
    <x v="11"/>
  </r>
  <r>
    <x v="270"/>
    <x v="1"/>
    <x v="1549"/>
    <x v="8"/>
    <x v="3410"/>
    <x v="11"/>
  </r>
  <r>
    <x v="270"/>
    <x v="1"/>
    <x v="1545"/>
    <x v="8"/>
    <x v="3372"/>
    <x v="11"/>
  </r>
  <r>
    <x v="270"/>
    <x v="1"/>
    <x v="1545"/>
    <x v="8"/>
    <x v="3372"/>
    <x v="11"/>
  </r>
  <r>
    <x v="270"/>
    <x v="1"/>
    <x v="1551"/>
    <x v="8"/>
    <x v="3365"/>
    <x v="11"/>
  </r>
  <r>
    <x v="270"/>
    <x v="1"/>
    <x v="1556"/>
    <x v="8"/>
    <x v="3364"/>
    <x v="11"/>
  </r>
  <r>
    <x v="270"/>
    <x v="1"/>
    <x v="1556"/>
    <x v="8"/>
    <x v="3364"/>
    <x v="11"/>
  </r>
  <r>
    <x v="270"/>
    <x v="1"/>
    <x v="1545"/>
    <x v="8"/>
    <x v="3360"/>
    <x v="11"/>
  </r>
  <r>
    <x v="270"/>
    <x v="1"/>
    <x v="1545"/>
    <x v="8"/>
    <x v="3360"/>
    <x v="11"/>
  </r>
  <r>
    <x v="270"/>
    <x v="1"/>
    <x v="1545"/>
    <x v="8"/>
    <x v="3360"/>
    <x v="11"/>
  </r>
  <r>
    <x v="270"/>
    <x v="1"/>
    <x v="1545"/>
    <x v="8"/>
    <x v="3333"/>
    <x v="11"/>
  </r>
  <r>
    <x v="270"/>
    <x v="1"/>
    <x v="1545"/>
    <x v="8"/>
    <x v="3331"/>
    <x v="11"/>
  </r>
  <r>
    <x v="270"/>
    <x v="1"/>
    <x v="1550"/>
    <x v="8"/>
    <x v="3304"/>
    <x v="11"/>
  </r>
  <r>
    <x v="270"/>
    <x v="1"/>
    <x v="1537"/>
    <x v="8"/>
    <x v="3298"/>
    <x v="11"/>
  </r>
  <r>
    <x v="270"/>
    <x v="1"/>
    <x v="1537"/>
    <x v="8"/>
    <x v="3298"/>
    <x v="11"/>
  </r>
  <r>
    <x v="270"/>
    <x v="1"/>
    <x v="1537"/>
    <x v="8"/>
    <x v="3297"/>
    <x v="11"/>
  </r>
  <r>
    <x v="270"/>
    <x v="1"/>
    <x v="1542"/>
    <x v="8"/>
    <x v="3291"/>
    <x v="11"/>
  </r>
  <r>
    <x v="270"/>
    <x v="1"/>
    <x v="1545"/>
    <x v="8"/>
    <x v="3289"/>
    <x v="11"/>
  </r>
  <r>
    <x v="270"/>
    <x v="1"/>
    <x v="1538"/>
    <x v="8"/>
    <x v="3194"/>
    <x v="11"/>
  </r>
  <r>
    <x v="270"/>
    <x v="1"/>
    <x v="1538"/>
    <x v="8"/>
    <x v="3194"/>
    <x v="11"/>
  </r>
  <r>
    <x v="270"/>
    <x v="1"/>
    <x v="1545"/>
    <x v="8"/>
    <x v="3185"/>
    <x v="11"/>
  </r>
  <r>
    <x v="270"/>
    <x v="1"/>
    <x v="1534"/>
    <x v="8"/>
    <x v="3159"/>
    <x v="11"/>
  </r>
  <r>
    <x v="270"/>
    <x v="1"/>
    <x v="1534"/>
    <x v="8"/>
    <x v="3056"/>
    <x v="11"/>
  </r>
  <r>
    <x v="270"/>
    <x v="1"/>
    <x v="1527"/>
    <x v="8"/>
    <x v="3028"/>
    <x v="11"/>
  </r>
  <r>
    <x v="270"/>
    <x v="1"/>
    <x v="1529"/>
    <x v="8"/>
    <x v="3014"/>
    <x v="11"/>
  </r>
  <r>
    <x v="270"/>
    <x v="1"/>
    <x v="1534"/>
    <x v="8"/>
    <x v="2984"/>
    <x v="11"/>
  </r>
  <r>
    <x v="270"/>
    <x v="1"/>
    <x v="1513"/>
    <x v="8"/>
    <x v="2961"/>
    <x v="11"/>
  </r>
  <r>
    <x v="270"/>
    <x v="1"/>
    <x v="1513"/>
    <x v="8"/>
    <x v="2961"/>
    <x v="11"/>
  </r>
  <r>
    <x v="270"/>
    <x v="1"/>
    <x v="1495"/>
    <x v="8"/>
    <x v="2906"/>
    <x v="11"/>
  </r>
  <r>
    <x v="270"/>
    <x v="1"/>
    <x v="1520"/>
    <x v="8"/>
    <x v="2865"/>
    <x v="11"/>
  </r>
  <r>
    <x v="270"/>
    <x v="1"/>
    <x v="1495"/>
    <x v="8"/>
    <x v="2798"/>
    <x v="11"/>
  </r>
  <r>
    <x v="270"/>
    <x v="1"/>
    <x v="1493"/>
    <x v="8"/>
    <x v="2754"/>
    <x v="11"/>
  </r>
  <r>
    <x v="270"/>
    <x v="1"/>
    <x v="1493"/>
    <x v="8"/>
    <x v="2751"/>
    <x v="11"/>
  </r>
  <r>
    <x v="270"/>
    <x v="1"/>
    <x v="1495"/>
    <x v="8"/>
    <x v="2736"/>
    <x v="11"/>
  </r>
  <r>
    <x v="270"/>
    <x v="1"/>
    <x v="1473"/>
    <x v="8"/>
    <x v="2697"/>
    <x v="11"/>
  </r>
  <r>
    <x v="270"/>
    <x v="1"/>
    <x v="1521"/>
    <x v="8"/>
    <x v="2652"/>
    <x v="11"/>
  </r>
  <r>
    <x v="270"/>
    <x v="1"/>
    <x v="1438"/>
    <x v="8"/>
    <x v="2582"/>
    <x v="11"/>
  </r>
  <r>
    <x v="270"/>
    <x v="1"/>
    <x v="1432"/>
    <x v="8"/>
    <x v="2559"/>
    <x v="11"/>
  </r>
  <r>
    <x v="270"/>
    <x v="1"/>
    <x v="1398"/>
    <x v="8"/>
    <x v="2028"/>
    <x v="11"/>
  </r>
  <r>
    <x v="270"/>
    <x v="1"/>
    <x v="1398"/>
    <x v="8"/>
    <x v="1938"/>
    <x v="11"/>
  </r>
  <r>
    <x v="270"/>
    <x v="1"/>
    <x v="1398"/>
    <x v="8"/>
    <x v="1892"/>
    <x v="11"/>
  </r>
  <r>
    <x v="270"/>
    <x v="1"/>
    <x v="1398"/>
    <x v="8"/>
    <x v="1807"/>
    <x v="11"/>
  </r>
  <r>
    <x v="270"/>
    <x v="1"/>
    <x v="1398"/>
    <x v="8"/>
    <x v="1780"/>
    <x v="11"/>
  </r>
  <r>
    <x v="270"/>
    <x v="1"/>
    <x v="1197"/>
    <x v="8"/>
    <x v="1392"/>
    <x v="11"/>
  </r>
  <r>
    <x v="270"/>
    <x v="1"/>
    <x v="976"/>
    <x v="8"/>
    <x v="677"/>
    <x v="11"/>
  </r>
  <r>
    <x v="270"/>
    <x v="1"/>
    <x v="91"/>
    <x v="8"/>
    <x v="85"/>
    <x v="19"/>
  </r>
  <r>
    <x v="270"/>
    <x v="1"/>
    <x v="1301"/>
    <x v="8"/>
    <x v="1311"/>
    <x v="19"/>
  </r>
  <r>
    <x v="270"/>
    <x v="1"/>
    <x v="1676"/>
    <x v="8"/>
    <x v="3437"/>
    <x v="19"/>
  </r>
  <r>
    <x v="270"/>
    <x v="1"/>
    <x v="1676"/>
    <x v="8"/>
    <x v="3426"/>
    <x v="19"/>
  </r>
  <r>
    <x v="270"/>
    <x v="1"/>
    <x v="1676"/>
    <x v="8"/>
    <x v="3426"/>
    <x v="19"/>
  </r>
  <r>
    <x v="270"/>
    <x v="1"/>
    <x v="382"/>
    <x v="8"/>
    <x v="2990"/>
    <x v="19"/>
  </r>
  <r>
    <x v="270"/>
    <x v="1"/>
    <x v="2"/>
    <x v="8"/>
    <x v="3420"/>
    <x v="19"/>
  </r>
  <r>
    <x v="270"/>
    <x v="1"/>
    <x v="309"/>
    <x v="8"/>
    <x v="98"/>
    <x v="19"/>
  </r>
  <r>
    <x v="270"/>
    <x v="1"/>
    <x v="53"/>
    <x v="8"/>
    <x v="15"/>
    <x v="19"/>
  </r>
  <r>
    <x v="270"/>
    <x v="1"/>
    <x v="53"/>
    <x v="8"/>
    <x v="9"/>
    <x v="19"/>
  </r>
  <r>
    <x v="270"/>
    <x v="1"/>
    <x v="1816"/>
    <x v="35"/>
    <x v="3650"/>
    <x v="11"/>
  </r>
  <r>
    <x v="270"/>
    <x v="1"/>
    <x v="1793"/>
    <x v="35"/>
    <x v="3627"/>
    <x v="11"/>
  </r>
  <r>
    <x v="270"/>
    <x v="1"/>
    <x v="1779"/>
    <x v="35"/>
    <x v="3612"/>
    <x v="11"/>
  </r>
  <r>
    <x v="270"/>
    <x v="1"/>
    <x v="1776"/>
    <x v="35"/>
    <x v="3609"/>
    <x v="11"/>
  </r>
  <r>
    <x v="270"/>
    <x v="1"/>
    <x v="1754"/>
    <x v="35"/>
    <x v="3590"/>
    <x v="11"/>
  </r>
  <r>
    <x v="270"/>
    <x v="1"/>
    <x v="1739"/>
    <x v="35"/>
    <x v="3569"/>
    <x v="11"/>
  </r>
  <r>
    <x v="270"/>
    <x v="1"/>
    <x v="1721"/>
    <x v="35"/>
    <x v="3550"/>
    <x v="11"/>
  </r>
  <r>
    <x v="270"/>
    <x v="1"/>
    <x v="1712"/>
    <x v="35"/>
    <x v="3541"/>
    <x v="11"/>
  </r>
  <r>
    <x v="270"/>
    <x v="1"/>
    <x v="1575"/>
    <x v="35"/>
    <x v="3134"/>
    <x v="11"/>
  </r>
  <r>
    <x v="270"/>
    <x v="1"/>
    <x v="1835"/>
    <x v="35"/>
    <x v="3666"/>
    <x v="11"/>
  </r>
  <r>
    <x v="270"/>
    <x v="1"/>
    <x v="1771"/>
    <x v="35"/>
    <x v="3584"/>
    <x v="11"/>
  </r>
  <r>
    <x v="270"/>
    <x v="1"/>
    <x v="1767"/>
    <x v="35"/>
    <x v="3580"/>
    <x v="11"/>
  </r>
  <r>
    <x v="270"/>
    <x v="1"/>
    <x v="1763"/>
    <x v="35"/>
    <x v="3574"/>
    <x v="11"/>
  </r>
  <r>
    <x v="270"/>
    <x v="1"/>
    <x v="1738"/>
    <x v="35"/>
    <x v="3555"/>
    <x v="11"/>
  </r>
  <r>
    <x v="270"/>
    <x v="1"/>
    <x v="1552"/>
    <x v="35"/>
    <x v="3030"/>
    <x v="11"/>
  </r>
  <r>
    <x v="270"/>
    <x v="1"/>
    <x v="646"/>
    <x v="35"/>
    <x v="240"/>
    <x v="11"/>
  </r>
  <r>
    <x v="270"/>
    <x v="1"/>
    <x v="1702"/>
    <x v="35"/>
    <x v="3525"/>
    <x v="11"/>
  </r>
  <r>
    <x v="270"/>
    <x v="1"/>
    <x v="1785"/>
    <x v="35"/>
    <x v="3618"/>
    <x v="11"/>
  </r>
  <r>
    <x v="270"/>
    <x v="1"/>
    <x v="1770"/>
    <x v="35"/>
    <x v="3604"/>
    <x v="11"/>
  </r>
  <r>
    <x v="270"/>
    <x v="1"/>
    <x v="1443"/>
    <x v="35"/>
    <x v="2094"/>
    <x v="11"/>
  </r>
  <r>
    <x v="270"/>
    <x v="1"/>
    <x v="1808"/>
    <x v="35"/>
    <x v="3642"/>
    <x v="11"/>
  </r>
  <r>
    <x v="270"/>
    <x v="1"/>
    <x v="1663"/>
    <x v="35"/>
    <x v="3222"/>
    <x v="11"/>
  </r>
  <r>
    <x v="270"/>
    <x v="1"/>
    <x v="1661"/>
    <x v="35"/>
    <x v="3175"/>
    <x v="11"/>
  </r>
  <r>
    <x v="270"/>
    <x v="1"/>
    <x v="1788"/>
    <x v="35"/>
    <x v="3573"/>
    <x v="11"/>
  </r>
  <r>
    <x v="270"/>
    <x v="1"/>
    <x v="1586"/>
    <x v="35"/>
    <x v="3152"/>
    <x v="11"/>
  </r>
  <r>
    <x v="270"/>
    <x v="1"/>
    <x v="1599"/>
    <x v="35"/>
    <x v="3135"/>
    <x v="11"/>
  </r>
  <r>
    <x v="270"/>
    <x v="1"/>
    <x v="1836"/>
    <x v="35"/>
    <x v="3677"/>
    <x v="11"/>
  </r>
  <r>
    <x v="270"/>
    <x v="1"/>
    <x v="1834"/>
    <x v="35"/>
    <x v="3672"/>
    <x v="11"/>
  </r>
  <r>
    <x v="270"/>
    <x v="1"/>
    <x v="1833"/>
    <x v="35"/>
    <x v="3669"/>
    <x v="11"/>
  </r>
  <r>
    <x v="270"/>
    <x v="1"/>
    <x v="1832"/>
    <x v="35"/>
    <x v="3668"/>
    <x v="11"/>
  </r>
  <r>
    <x v="270"/>
    <x v="1"/>
    <x v="1831"/>
    <x v="35"/>
    <x v="3667"/>
    <x v="11"/>
  </r>
  <r>
    <x v="270"/>
    <x v="1"/>
    <x v="1830"/>
    <x v="35"/>
    <x v="3665"/>
    <x v="11"/>
  </r>
  <r>
    <x v="270"/>
    <x v="1"/>
    <x v="1829"/>
    <x v="35"/>
    <x v="3664"/>
    <x v="11"/>
  </r>
  <r>
    <x v="270"/>
    <x v="1"/>
    <x v="1828"/>
    <x v="35"/>
    <x v="3663"/>
    <x v="11"/>
  </r>
  <r>
    <x v="270"/>
    <x v="1"/>
    <x v="1819"/>
    <x v="35"/>
    <x v="3662"/>
    <x v="11"/>
  </r>
  <r>
    <x v="270"/>
    <x v="1"/>
    <x v="1826"/>
    <x v="35"/>
    <x v="3661"/>
    <x v="11"/>
  </r>
  <r>
    <x v="270"/>
    <x v="1"/>
    <x v="1825"/>
    <x v="35"/>
    <x v="3660"/>
    <x v="11"/>
  </r>
  <r>
    <x v="270"/>
    <x v="1"/>
    <x v="1824"/>
    <x v="35"/>
    <x v="3659"/>
    <x v="11"/>
  </r>
  <r>
    <x v="270"/>
    <x v="1"/>
    <x v="1823"/>
    <x v="35"/>
    <x v="3658"/>
    <x v="11"/>
  </r>
  <r>
    <x v="270"/>
    <x v="1"/>
    <x v="1822"/>
    <x v="35"/>
    <x v="3657"/>
    <x v="11"/>
  </r>
  <r>
    <x v="270"/>
    <x v="1"/>
    <x v="1821"/>
    <x v="35"/>
    <x v="3656"/>
    <x v="11"/>
  </r>
  <r>
    <x v="270"/>
    <x v="1"/>
    <x v="1820"/>
    <x v="35"/>
    <x v="3655"/>
    <x v="11"/>
  </r>
  <r>
    <x v="270"/>
    <x v="1"/>
    <x v="1664"/>
    <x v="35"/>
    <x v="3654"/>
    <x v="11"/>
  </r>
  <r>
    <x v="270"/>
    <x v="1"/>
    <x v="1818"/>
    <x v="35"/>
    <x v="3653"/>
    <x v="11"/>
  </r>
  <r>
    <x v="270"/>
    <x v="1"/>
    <x v="1817"/>
    <x v="35"/>
    <x v="3651"/>
    <x v="11"/>
  </r>
  <r>
    <x v="270"/>
    <x v="1"/>
    <x v="1815"/>
    <x v="35"/>
    <x v="3649"/>
    <x v="11"/>
  </r>
  <r>
    <x v="270"/>
    <x v="1"/>
    <x v="1814"/>
    <x v="35"/>
    <x v="3648"/>
    <x v="11"/>
  </r>
  <r>
    <x v="270"/>
    <x v="1"/>
    <x v="1813"/>
    <x v="35"/>
    <x v="3647"/>
    <x v="11"/>
  </r>
  <r>
    <x v="270"/>
    <x v="1"/>
    <x v="1812"/>
    <x v="35"/>
    <x v="3646"/>
    <x v="11"/>
  </r>
  <r>
    <x v="270"/>
    <x v="1"/>
    <x v="1811"/>
    <x v="35"/>
    <x v="3645"/>
    <x v="11"/>
  </r>
  <r>
    <x v="270"/>
    <x v="1"/>
    <x v="1810"/>
    <x v="35"/>
    <x v="3644"/>
    <x v="11"/>
  </r>
  <r>
    <x v="270"/>
    <x v="1"/>
    <x v="1810"/>
    <x v="35"/>
    <x v="3644"/>
    <x v="11"/>
  </r>
  <r>
    <x v="270"/>
    <x v="1"/>
    <x v="1809"/>
    <x v="35"/>
    <x v="3643"/>
    <x v="11"/>
  </r>
  <r>
    <x v="270"/>
    <x v="1"/>
    <x v="1807"/>
    <x v="35"/>
    <x v="3641"/>
    <x v="11"/>
  </r>
  <r>
    <x v="270"/>
    <x v="1"/>
    <x v="1806"/>
    <x v="35"/>
    <x v="3640"/>
    <x v="11"/>
  </r>
  <r>
    <x v="270"/>
    <x v="1"/>
    <x v="1805"/>
    <x v="35"/>
    <x v="3639"/>
    <x v="11"/>
  </r>
  <r>
    <x v="270"/>
    <x v="1"/>
    <x v="1804"/>
    <x v="35"/>
    <x v="3638"/>
    <x v="11"/>
  </r>
  <r>
    <x v="270"/>
    <x v="1"/>
    <x v="1803"/>
    <x v="35"/>
    <x v="3637"/>
    <x v="11"/>
  </r>
  <r>
    <x v="270"/>
    <x v="1"/>
    <x v="1801"/>
    <x v="35"/>
    <x v="3636"/>
    <x v="11"/>
  </r>
  <r>
    <x v="270"/>
    <x v="1"/>
    <x v="1800"/>
    <x v="35"/>
    <x v="3635"/>
    <x v="11"/>
  </r>
  <r>
    <x v="270"/>
    <x v="1"/>
    <x v="1799"/>
    <x v="35"/>
    <x v="3634"/>
    <x v="11"/>
  </r>
  <r>
    <x v="270"/>
    <x v="1"/>
    <x v="1798"/>
    <x v="35"/>
    <x v="3633"/>
    <x v="11"/>
  </r>
  <r>
    <x v="270"/>
    <x v="1"/>
    <x v="1797"/>
    <x v="35"/>
    <x v="3632"/>
    <x v="11"/>
  </r>
  <r>
    <x v="270"/>
    <x v="1"/>
    <x v="1796"/>
    <x v="35"/>
    <x v="3631"/>
    <x v="11"/>
  </r>
  <r>
    <x v="270"/>
    <x v="1"/>
    <x v="1795"/>
    <x v="35"/>
    <x v="3630"/>
    <x v="11"/>
  </r>
  <r>
    <x v="270"/>
    <x v="1"/>
    <x v="1795"/>
    <x v="35"/>
    <x v="3630"/>
    <x v="11"/>
  </r>
  <r>
    <x v="270"/>
    <x v="1"/>
    <x v="1794"/>
    <x v="35"/>
    <x v="3629"/>
    <x v="11"/>
  </r>
  <r>
    <x v="270"/>
    <x v="1"/>
    <x v="1793"/>
    <x v="35"/>
    <x v="3628"/>
    <x v="11"/>
  </r>
  <r>
    <x v="270"/>
    <x v="1"/>
    <x v="1792"/>
    <x v="35"/>
    <x v="3626"/>
    <x v="11"/>
  </r>
  <r>
    <x v="270"/>
    <x v="1"/>
    <x v="1791"/>
    <x v="35"/>
    <x v="3625"/>
    <x v="11"/>
  </r>
  <r>
    <x v="270"/>
    <x v="1"/>
    <x v="1790"/>
    <x v="35"/>
    <x v="3624"/>
    <x v="11"/>
  </r>
  <r>
    <x v="270"/>
    <x v="1"/>
    <x v="1789"/>
    <x v="35"/>
    <x v="3623"/>
    <x v="11"/>
  </r>
  <r>
    <x v="270"/>
    <x v="1"/>
    <x v="1741"/>
    <x v="35"/>
    <x v="3622"/>
    <x v="11"/>
  </r>
  <r>
    <x v="270"/>
    <x v="1"/>
    <x v="1787"/>
    <x v="35"/>
    <x v="3621"/>
    <x v="11"/>
  </r>
  <r>
    <x v="270"/>
    <x v="1"/>
    <x v="1786"/>
    <x v="35"/>
    <x v="3620"/>
    <x v="11"/>
  </r>
  <r>
    <x v="270"/>
    <x v="1"/>
    <x v="1784"/>
    <x v="35"/>
    <x v="3617"/>
    <x v="11"/>
  </r>
  <r>
    <x v="270"/>
    <x v="1"/>
    <x v="1783"/>
    <x v="35"/>
    <x v="3616"/>
    <x v="11"/>
  </r>
  <r>
    <x v="270"/>
    <x v="1"/>
    <x v="1782"/>
    <x v="35"/>
    <x v="3615"/>
    <x v="11"/>
  </r>
  <r>
    <x v="270"/>
    <x v="1"/>
    <x v="1781"/>
    <x v="35"/>
    <x v="3614"/>
    <x v="11"/>
  </r>
  <r>
    <x v="270"/>
    <x v="1"/>
    <x v="1780"/>
    <x v="35"/>
    <x v="3613"/>
    <x v="11"/>
  </r>
  <r>
    <x v="270"/>
    <x v="1"/>
    <x v="1779"/>
    <x v="35"/>
    <x v="3612"/>
    <x v="11"/>
  </r>
  <r>
    <x v="270"/>
    <x v="1"/>
    <x v="1778"/>
    <x v="35"/>
    <x v="3611"/>
    <x v="11"/>
  </r>
  <r>
    <x v="270"/>
    <x v="1"/>
    <x v="1777"/>
    <x v="35"/>
    <x v="3610"/>
    <x v="11"/>
  </r>
  <r>
    <x v="270"/>
    <x v="1"/>
    <x v="1775"/>
    <x v="35"/>
    <x v="3608"/>
    <x v="11"/>
  </r>
  <r>
    <x v="270"/>
    <x v="1"/>
    <x v="1774"/>
    <x v="35"/>
    <x v="3607"/>
    <x v="11"/>
  </r>
  <r>
    <x v="270"/>
    <x v="1"/>
    <x v="1773"/>
    <x v="35"/>
    <x v="3606"/>
    <x v="11"/>
  </r>
  <r>
    <x v="270"/>
    <x v="1"/>
    <x v="1772"/>
    <x v="35"/>
    <x v="3605"/>
    <x v="11"/>
  </r>
  <r>
    <x v="270"/>
    <x v="1"/>
    <x v="1769"/>
    <x v="35"/>
    <x v="3603"/>
    <x v="11"/>
  </r>
  <r>
    <x v="270"/>
    <x v="1"/>
    <x v="1768"/>
    <x v="35"/>
    <x v="3602"/>
    <x v="11"/>
  </r>
  <r>
    <x v="270"/>
    <x v="1"/>
    <x v="1766"/>
    <x v="35"/>
    <x v="3601"/>
    <x v="11"/>
  </r>
  <r>
    <x v="270"/>
    <x v="1"/>
    <x v="1765"/>
    <x v="35"/>
    <x v="3600"/>
    <x v="11"/>
  </r>
  <r>
    <x v="270"/>
    <x v="1"/>
    <x v="1764"/>
    <x v="35"/>
    <x v="3599"/>
    <x v="11"/>
  </r>
  <r>
    <x v="270"/>
    <x v="1"/>
    <x v="1762"/>
    <x v="35"/>
    <x v="3598"/>
    <x v="11"/>
  </r>
  <r>
    <x v="270"/>
    <x v="1"/>
    <x v="1761"/>
    <x v="35"/>
    <x v="3597"/>
    <x v="11"/>
  </r>
  <r>
    <x v="270"/>
    <x v="1"/>
    <x v="1760"/>
    <x v="35"/>
    <x v="3596"/>
    <x v="11"/>
  </r>
  <r>
    <x v="270"/>
    <x v="1"/>
    <x v="1759"/>
    <x v="35"/>
    <x v="3595"/>
    <x v="11"/>
  </r>
  <r>
    <x v="270"/>
    <x v="1"/>
    <x v="1758"/>
    <x v="35"/>
    <x v="3594"/>
    <x v="11"/>
  </r>
  <r>
    <x v="270"/>
    <x v="1"/>
    <x v="1757"/>
    <x v="35"/>
    <x v="3593"/>
    <x v="11"/>
  </r>
  <r>
    <x v="270"/>
    <x v="1"/>
    <x v="1756"/>
    <x v="35"/>
    <x v="3592"/>
    <x v="11"/>
  </r>
  <r>
    <x v="270"/>
    <x v="1"/>
    <x v="1755"/>
    <x v="35"/>
    <x v="3591"/>
    <x v="11"/>
  </r>
  <r>
    <x v="270"/>
    <x v="1"/>
    <x v="1753"/>
    <x v="35"/>
    <x v="3589"/>
    <x v="11"/>
  </r>
  <r>
    <x v="270"/>
    <x v="1"/>
    <x v="1752"/>
    <x v="35"/>
    <x v="3587"/>
    <x v="11"/>
  </r>
  <r>
    <x v="270"/>
    <x v="1"/>
    <x v="1751"/>
    <x v="35"/>
    <x v="3586"/>
    <x v="11"/>
  </r>
  <r>
    <x v="270"/>
    <x v="1"/>
    <x v="1750"/>
    <x v="35"/>
    <x v="3585"/>
    <x v="11"/>
  </r>
  <r>
    <x v="270"/>
    <x v="1"/>
    <x v="1749"/>
    <x v="35"/>
    <x v="3583"/>
    <x v="11"/>
  </r>
  <r>
    <x v="270"/>
    <x v="1"/>
    <x v="1748"/>
    <x v="35"/>
    <x v="3582"/>
    <x v="11"/>
  </r>
  <r>
    <x v="270"/>
    <x v="1"/>
    <x v="1747"/>
    <x v="35"/>
    <x v="3581"/>
    <x v="11"/>
  </r>
  <r>
    <x v="270"/>
    <x v="1"/>
    <x v="1746"/>
    <x v="35"/>
    <x v="3579"/>
    <x v="11"/>
  </r>
  <r>
    <x v="270"/>
    <x v="1"/>
    <x v="1745"/>
    <x v="35"/>
    <x v="3577"/>
    <x v="11"/>
  </r>
  <r>
    <x v="270"/>
    <x v="1"/>
    <x v="1744"/>
    <x v="35"/>
    <x v="3576"/>
    <x v="11"/>
  </r>
  <r>
    <x v="270"/>
    <x v="1"/>
    <x v="1802"/>
    <x v="35"/>
    <x v="3575"/>
    <x v="11"/>
  </r>
  <r>
    <x v="270"/>
    <x v="1"/>
    <x v="1743"/>
    <x v="35"/>
    <x v="3572"/>
    <x v="11"/>
  </r>
  <r>
    <x v="270"/>
    <x v="1"/>
    <x v="1742"/>
    <x v="35"/>
    <x v="3571"/>
    <x v="11"/>
  </r>
  <r>
    <x v="270"/>
    <x v="1"/>
    <x v="1738"/>
    <x v="35"/>
    <x v="3568"/>
    <x v="11"/>
  </r>
  <r>
    <x v="270"/>
    <x v="1"/>
    <x v="1737"/>
    <x v="35"/>
    <x v="3567"/>
    <x v="11"/>
  </r>
  <r>
    <x v="270"/>
    <x v="1"/>
    <x v="1736"/>
    <x v="35"/>
    <x v="3566"/>
    <x v="11"/>
  </r>
  <r>
    <x v="270"/>
    <x v="1"/>
    <x v="1735"/>
    <x v="35"/>
    <x v="3565"/>
    <x v="11"/>
  </r>
  <r>
    <x v="270"/>
    <x v="1"/>
    <x v="1734"/>
    <x v="35"/>
    <x v="3564"/>
    <x v="11"/>
  </r>
  <r>
    <x v="270"/>
    <x v="1"/>
    <x v="1733"/>
    <x v="35"/>
    <x v="3563"/>
    <x v="11"/>
  </r>
  <r>
    <x v="270"/>
    <x v="1"/>
    <x v="1732"/>
    <x v="35"/>
    <x v="3562"/>
    <x v="11"/>
  </r>
  <r>
    <x v="270"/>
    <x v="1"/>
    <x v="1731"/>
    <x v="35"/>
    <x v="3561"/>
    <x v="11"/>
  </r>
  <r>
    <x v="270"/>
    <x v="1"/>
    <x v="1730"/>
    <x v="35"/>
    <x v="3560"/>
    <x v="11"/>
  </r>
  <r>
    <x v="270"/>
    <x v="1"/>
    <x v="1729"/>
    <x v="35"/>
    <x v="3559"/>
    <x v="11"/>
  </r>
  <r>
    <x v="270"/>
    <x v="1"/>
    <x v="1728"/>
    <x v="35"/>
    <x v="3558"/>
    <x v="11"/>
  </r>
  <r>
    <x v="270"/>
    <x v="1"/>
    <x v="1727"/>
    <x v="35"/>
    <x v="3557"/>
    <x v="11"/>
  </r>
  <r>
    <x v="270"/>
    <x v="1"/>
    <x v="1726"/>
    <x v="35"/>
    <x v="3556"/>
    <x v="11"/>
  </r>
  <r>
    <x v="270"/>
    <x v="1"/>
    <x v="1725"/>
    <x v="35"/>
    <x v="3554"/>
    <x v="11"/>
  </r>
  <r>
    <x v="270"/>
    <x v="1"/>
    <x v="1724"/>
    <x v="35"/>
    <x v="3553"/>
    <x v="11"/>
  </r>
  <r>
    <x v="270"/>
    <x v="1"/>
    <x v="1723"/>
    <x v="35"/>
    <x v="3552"/>
    <x v="11"/>
  </r>
  <r>
    <x v="270"/>
    <x v="1"/>
    <x v="1722"/>
    <x v="35"/>
    <x v="3551"/>
    <x v="11"/>
  </r>
  <r>
    <x v="270"/>
    <x v="1"/>
    <x v="1720"/>
    <x v="35"/>
    <x v="3549"/>
    <x v="11"/>
  </r>
  <r>
    <x v="270"/>
    <x v="1"/>
    <x v="1719"/>
    <x v="35"/>
    <x v="3548"/>
    <x v="11"/>
  </r>
  <r>
    <x v="270"/>
    <x v="1"/>
    <x v="1718"/>
    <x v="35"/>
    <x v="3547"/>
    <x v="11"/>
  </r>
  <r>
    <x v="270"/>
    <x v="1"/>
    <x v="1717"/>
    <x v="35"/>
    <x v="3546"/>
    <x v="11"/>
  </r>
  <r>
    <x v="270"/>
    <x v="1"/>
    <x v="1716"/>
    <x v="35"/>
    <x v="3545"/>
    <x v="11"/>
  </r>
  <r>
    <x v="270"/>
    <x v="1"/>
    <x v="1715"/>
    <x v="35"/>
    <x v="3544"/>
    <x v="11"/>
  </r>
  <r>
    <x v="270"/>
    <x v="1"/>
    <x v="1714"/>
    <x v="35"/>
    <x v="3543"/>
    <x v="11"/>
  </r>
  <r>
    <x v="270"/>
    <x v="1"/>
    <x v="1713"/>
    <x v="35"/>
    <x v="3542"/>
    <x v="11"/>
  </r>
  <r>
    <x v="270"/>
    <x v="1"/>
    <x v="1711"/>
    <x v="35"/>
    <x v="3540"/>
    <x v="11"/>
  </r>
  <r>
    <x v="270"/>
    <x v="1"/>
    <x v="1710"/>
    <x v="35"/>
    <x v="3539"/>
    <x v="11"/>
  </r>
  <r>
    <x v="270"/>
    <x v="1"/>
    <x v="1709"/>
    <x v="35"/>
    <x v="3538"/>
    <x v="11"/>
  </r>
  <r>
    <x v="270"/>
    <x v="1"/>
    <x v="1708"/>
    <x v="35"/>
    <x v="3537"/>
    <x v="11"/>
  </r>
  <r>
    <x v="270"/>
    <x v="1"/>
    <x v="1707"/>
    <x v="35"/>
    <x v="3536"/>
    <x v="11"/>
  </r>
  <r>
    <x v="270"/>
    <x v="1"/>
    <x v="1706"/>
    <x v="35"/>
    <x v="3535"/>
    <x v="11"/>
  </r>
  <r>
    <x v="270"/>
    <x v="1"/>
    <x v="1705"/>
    <x v="35"/>
    <x v="3534"/>
    <x v="11"/>
  </r>
  <r>
    <x v="270"/>
    <x v="1"/>
    <x v="1704"/>
    <x v="35"/>
    <x v="3533"/>
    <x v="11"/>
  </r>
  <r>
    <x v="270"/>
    <x v="1"/>
    <x v="1703"/>
    <x v="35"/>
    <x v="3530"/>
    <x v="11"/>
  </r>
  <r>
    <x v="270"/>
    <x v="1"/>
    <x v="1701"/>
    <x v="35"/>
    <x v="3529"/>
    <x v="11"/>
  </r>
  <r>
    <x v="270"/>
    <x v="1"/>
    <x v="1700"/>
    <x v="35"/>
    <x v="3528"/>
    <x v="11"/>
  </r>
  <r>
    <x v="270"/>
    <x v="1"/>
    <x v="1699"/>
    <x v="35"/>
    <x v="3527"/>
    <x v="11"/>
  </r>
  <r>
    <x v="270"/>
    <x v="1"/>
    <x v="1698"/>
    <x v="35"/>
    <x v="3526"/>
    <x v="11"/>
  </r>
  <r>
    <x v="270"/>
    <x v="1"/>
    <x v="1697"/>
    <x v="35"/>
    <x v="3523"/>
    <x v="11"/>
  </r>
  <r>
    <x v="270"/>
    <x v="1"/>
    <x v="1696"/>
    <x v="35"/>
    <x v="3522"/>
    <x v="11"/>
  </r>
  <r>
    <x v="270"/>
    <x v="1"/>
    <x v="1695"/>
    <x v="35"/>
    <x v="3521"/>
    <x v="11"/>
  </r>
  <r>
    <x v="270"/>
    <x v="1"/>
    <x v="1691"/>
    <x v="35"/>
    <x v="3476"/>
    <x v="11"/>
  </r>
  <r>
    <x v="270"/>
    <x v="1"/>
    <x v="1690"/>
    <x v="35"/>
    <x v="3475"/>
    <x v="11"/>
  </r>
  <r>
    <x v="270"/>
    <x v="1"/>
    <x v="1689"/>
    <x v="35"/>
    <x v="3474"/>
    <x v="11"/>
  </r>
  <r>
    <x v="270"/>
    <x v="1"/>
    <x v="1688"/>
    <x v="35"/>
    <x v="3470"/>
    <x v="11"/>
  </r>
  <r>
    <x v="270"/>
    <x v="1"/>
    <x v="1687"/>
    <x v="35"/>
    <x v="3469"/>
    <x v="11"/>
  </r>
  <r>
    <x v="270"/>
    <x v="1"/>
    <x v="1681"/>
    <x v="35"/>
    <x v="3433"/>
    <x v="11"/>
  </r>
  <r>
    <x v="270"/>
    <x v="1"/>
    <x v="1827"/>
    <x v="35"/>
    <x v="3422"/>
    <x v="11"/>
  </r>
  <r>
    <x v="270"/>
    <x v="1"/>
    <x v="1675"/>
    <x v="35"/>
    <x v="3375"/>
    <x v="11"/>
  </r>
  <r>
    <x v="270"/>
    <x v="1"/>
    <x v="1660"/>
    <x v="35"/>
    <x v="3243"/>
    <x v="11"/>
  </r>
  <r>
    <x v="270"/>
    <x v="1"/>
    <x v="1659"/>
    <x v="35"/>
    <x v="3240"/>
    <x v="11"/>
  </r>
  <r>
    <x v="270"/>
    <x v="1"/>
    <x v="1658"/>
    <x v="35"/>
    <x v="3238"/>
    <x v="11"/>
  </r>
  <r>
    <x v="270"/>
    <x v="1"/>
    <x v="1657"/>
    <x v="35"/>
    <x v="3237"/>
    <x v="11"/>
  </r>
  <r>
    <x v="270"/>
    <x v="1"/>
    <x v="1656"/>
    <x v="35"/>
    <x v="3236"/>
    <x v="11"/>
  </r>
  <r>
    <x v="270"/>
    <x v="1"/>
    <x v="1655"/>
    <x v="35"/>
    <x v="3235"/>
    <x v="11"/>
  </r>
  <r>
    <x v="270"/>
    <x v="1"/>
    <x v="1654"/>
    <x v="35"/>
    <x v="3234"/>
    <x v="11"/>
  </r>
  <r>
    <x v="270"/>
    <x v="1"/>
    <x v="1653"/>
    <x v="35"/>
    <x v="3233"/>
    <x v="11"/>
  </r>
  <r>
    <x v="270"/>
    <x v="1"/>
    <x v="1652"/>
    <x v="35"/>
    <x v="3232"/>
    <x v="11"/>
  </r>
  <r>
    <x v="270"/>
    <x v="1"/>
    <x v="1652"/>
    <x v="35"/>
    <x v="3231"/>
    <x v="11"/>
  </r>
  <r>
    <x v="270"/>
    <x v="1"/>
    <x v="1651"/>
    <x v="35"/>
    <x v="3230"/>
    <x v="11"/>
  </r>
  <r>
    <x v="270"/>
    <x v="1"/>
    <x v="1650"/>
    <x v="35"/>
    <x v="3229"/>
    <x v="11"/>
  </r>
  <r>
    <x v="270"/>
    <x v="1"/>
    <x v="1649"/>
    <x v="35"/>
    <x v="3228"/>
    <x v="11"/>
  </r>
  <r>
    <x v="270"/>
    <x v="1"/>
    <x v="1648"/>
    <x v="35"/>
    <x v="3227"/>
    <x v="11"/>
  </r>
  <r>
    <x v="270"/>
    <x v="1"/>
    <x v="1643"/>
    <x v="35"/>
    <x v="3226"/>
    <x v="11"/>
  </r>
  <r>
    <x v="270"/>
    <x v="1"/>
    <x v="1647"/>
    <x v="35"/>
    <x v="3225"/>
    <x v="11"/>
  </r>
  <r>
    <x v="270"/>
    <x v="1"/>
    <x v="1646"/>
    <x v="35"/>
    <x v="3224"/>
    <x v="11"/>
  </r>
  <r>
    <x v="270"/>
    <x v="1"/>
    <x v="1645"/>
    <x v="35"/>
    <x v="3223"/>
    <x v="11"/>
  </r>
  <r>
    <x v="270"/>
    <x v="1"/>
    <x v="1644"/>
    <x v="35"/>
    <x v="3221"/>
    <x v="11"/>
  </r>
  <r>
    <x v="270"/>
    <x v="1"/>
    <x v="1642"/>
    <x v="35"/>
    <x v="3220"/>
    <x v="11"/>
  </r>
  <r>
    <x v="270"/>
    <x v="1"/>
    <x v="1640"/>
    <x v="35"/>
    <x v="3218"/>
    <x v="11"/>
  </r>
  <r>
    <x v="270"/>
    <x v="1"/>
    <x v="1639"/>
    <x v="35"/>
    <x v="3217"/>
    <x v="11"/>
  </r>
  <r>
    <x v="270"/>
    <x v="1"/>
    <x v="1638"/>
    <x v="35"/>
    <x v="3216"/>
    <x v="11"/>
  </r>
  <r>
    <x v="270"/>
    <x v="1"/>
    <x v="1637"/>
    <x v="35"/>
    <x v="3215"/>
    <x v="11"/>
  </r>
  <r>
    <x v="270"/>
    <x v="1"/>
    <x v="1636"/>
    <x v="35"/>
    <x v="3214"/>
    <x v="11"/>
  </r>
  <r>
    <x v="270"/>
    <x v="1"/>
    <x v="1635"/>
    <x v="35"/>
    <x v="3213"/>
    <x v="11"/>
  </r>
  <r>
    <x v="270"/>
    <x v="1"/>
    <x v="1634"/>
    <x v="35"/>
    <x v="3212"/>
    <x v="11"/>
  </r>
  <r>
    <x v="270"/>
    <x v="1"/>
    <x v="1633"/>
    <x v="35"/>
    <x v="3211"/>
    <x v="11"/>
  </r>
  <r>
    <x v="270"/>
    <x v="1"/>
    <x v="1632"/>
    <x v="35"/>
    <x v="3210"/>
    <x v="11"/>
  </r>
  <r>
    <x v="270"/>
    <x v="1"/>
    <x v="1631"/>
    <x v="35"/>
    <x v="3209"/>
    <x v="11"/>
  </r>
  <r>
    <x v="270"/>
    <x v="1"/>
    <x v="1630"/>
    <x v="35"/>
    <x v="3208"/>
    <x v="11"/>
  </r>
  <r>
    <x v="270"/>
    <x v="1"/>
    <x v="1629"/>
    <x v="35"/>
    <x v="3207"/>
    <x v="11"/>
  </r>
  <r>
    <x v="270"/>
    <x v="1"/>
    <x v="1628"/>
    <x v="35"/>
    <x v="3206"/>
    <x v="11"/>
  </r>
  <r>
    <x v="270"/>
    <x v="1"/>
    <x v="1627"/>
    <x v="35"/>
    <x v="3205"/>
    <x v="11"/>
  </r>
  <r>
    <x v="270"/>
    <x v="1"/>
    <x v="1626"/>
    <x v="35"/>
    <x v="3204"/>
    <x v="11"/>
  </r>
  <r>
    <x v="270"/>
    <x v="1"/>
    <x v="1625"/>
    <x v="35"/>
    <x v="3203"/>
    <x v="11"/>
  </r>
  <r>
    <x v="270"/>
    <x v="1"/>
    <x v="1624"/>
    <x v="35"/>
    <x v="3202"/>
    <x v="11"/>
  </r>
  <r>
    <x v="270"/>
    <x v="1"/>
    <x v="1624"/>
    <x v="35"/>
    <x v="3201"/>
    <x v="11"/>
  </r>
  <r>
    <x v="270"/>
    <x v="1"/>
    <x v="1623"/>
    <x v="35"/>
    <x v="3200"/>
    <x v="11"/>
  </r>
  <r>
    <x v="270"/>
    <x v="1"/>
    <x v="1622"/>
    <x v="35"/>
    <x v="3199"/>
    <x v="11"/>
  </r>
  <r>
    <x v="270"/>
    <x v="1"/>
    <x v="1621"/>
    <x v="35"/>
    <x v="3198"/>
    <x v="11"/>
  </r>
  <r>
    <x v="270"/>
    <x v="1"/>
    <x v="1620"/>
    <x v="35"/>
    <x v="3197"/>
    <x v="11"/>
  </r>
  <r>
    <x v="270"/>
    <x v="1"/>
    <x v="1619"/>
    <x v="35"/>
    <x v="3196"/>
    <x v="11"/>
  </r>
  <r>
    <x v="270"/>
    <x v="1"/>
    <x v="1618"/>
    <x v="35"/>
    <x v="3195"/>
    <x v="11"/>
  </r>
  <r>
    <x v="270"/>
    <x v="1"/>
    <x v="1617"/>
    <x v="35"/>
    <x v="3193"/>
    <x v="11"/>
  </r>
  <r>
    <x v="270"/>
    <x v="1"/>
    <x v="1616"/>
    <x v="35"/>
    <x v="3192"/>
    <x v="11"/>
  </r>
  <r>
    <x v="270"/>
    <x v="1"/>
    <x v="1615"/>
    <x v="35"/>
    <x v="3191"/>
    <x v="11"/>
  </r>
  <r>
    <x v="270"/>
    <x v="1"/>
    <x v="1614"/>
    <x v="35"/>
    <x v="3190"/>
    <x v="11"/>
  </r>
  <r>
    <x v="270"/>
    <x v="1"/>
    <x v="1613"/>
    <x v="35"/>
    <x v="3189"/>
    <x v="11"/>
  </r>
  <r>
    <x v="270"/>
    <x v="1"/>
    <x v="1612"/>
    <x v="35"/>
    <x v="3188"/>
    <x v="11"/>
  </r>
  <r>
    <x v="270"/>
    <x v="1"/>
    <x v="1611"/>
    <x v="35"/>
    <x v="3187"/>
    <x v="11"/>
  </r>
  <r>
    <x v="270"/>
    <x v="1"/>
    <x v="1610"/>
    <x v="35"/>
    <x v="3186"/>
    <x v="11"/>
  </r>
  <r>
    <x v="270"/>
    <x v="1"/>
    <x v="1609"/>
    <x v="35"/>
    <x v="3184"/>
    <x v="11"/>
  </r>
  <r>
    <x v="270"/>
    <x v="1"/>
    <x v="1608"/>
    <x v="35"/>
    <x v="3183"/>
    <x v="11"/>
  </r>
  <r>
    <x v="270"/>
    <x v="1"/>
    <x v="1607"/>
    <x v="35"/>
    <x v="3182"/>
    <x v="11"/>
  </r>
  <r>
    <x v="270"/>
    <x v="1"/>
    <x v="1606"/>
    <x v="35"/>
    <x v="3180"/>
    <x v="11"/>
  </r>
  <r>
    <x v="270"/>
    <x v="1"/>
    <x v="1605"/>
    <x v="35"/>
    <x v="3179"/>
    <x v="11"/>
  </r>
  <r>
    <x v="270"/>
    <x v="1"/>
    <x v="1604"/>
    <x v="35"/>
    <x v="3178"/>
    <x v="11"/>
  </r>
  <r>
    <x v="270"/>
    <x v="1"/>
    <x v="1603"/>
    <x v="35"/>
    <x v="3177"/>
    <x v="11"/>
  </r>
  <r>
    <x v="270"/>
    <x v="1"/>
    <x v="1600"/>
    <x v="35"/>
    <x v="3176"/>
    <x v="11"/>
  </r>
  <r>
    <x v="270"/>
    <x v="1"/>
    <x v="1602"/>
    <x v="35"/>
    <x v="3174"/>
    <x v="11"/>
  </r>
  <r>
    <x v="270"/>
    <x v="1"/>
    <x v="1601"/>
    <x v="35"/>
    <x v="3173"/>
    <x v="11"/>
  </r>
  <r>
    <x v="270"/>
    <x v="1"/>
    <x v="1599"/>
    <x v="35"/>
    <x v="3170"/>
    <x v="11"/>
  </r>
  <r>
    <x v="270"/>
    <x v="1"/>
    <x v="1598"/>
    <x v="35"/>
    <x v="3167"/>
    <x v="11"/>
  </r>
  <r>
    <x v="270"/>
    <x v="1"/>
    <x v="1597"/>
    <x v="35"/>
    <x v="3165"/>
    <x v="11"/>
  </r>
  <r>
    <x v="270"/>
    <x v="1"/>
    <x v="1596"/>
    <x v="35"/>
    <x v="3164"/>
    <x v="11"/>
  </r>
  <r>
    <x v="270"/>
    <x v="1"/>
    <x v="1595"/>
    <x v="35"/>
    <x v="3162"/>
    <x v="11"/>
  </r>
  <r>
    <x v="270"/>
    <x v="1"/>
    <x v="1594"/>
    <x v="35"/>
    <x v="3161"/>
    <x v="11"/>
  </r>
  <r>
    <x v="270"/>
    <x v="1"/>
    <x v="1593"/>
    <x v="35"/>
    <x v="3158"/>
    <x v="11"/>
  </r>
  <r>
    <x v="270"/>
    <x v="1"/>
    <x v="1592"/>
    <x v="35"/>
    <x v="3157"/>
    <x v="11"/>
  </r>
  <r>
    <x v="270"/>
    <x v="1"/>
    <x v="1591"/>
    <x v="35"/>
    <x v="3156"/>
    <x v="11"/>
  </r>
  <r>
    <x v="270"/>
    <x v="1"/>
    <x v="1590"/>
    <x v="35"/>
    <x v="3155"/>
    <x v="11"/>
  </r>
  <r>
    <x v="270"/>
    <x v="1"/>
    <x v="1589"/>
    <x v="35"/>
    <x v="3153"/>
    <x v="11"/>
  </r>
  <r>
    <x v="270"/>
    <x v="1"/>
    <x v="1588"/>
    <x v="35"/>
    <x v="3151"/>
    <x v="11"/>
  </r>
  <r>
    <x v="270"/>
    <x v="1"/>
    <x v="1587"/>
    <x v="35"/>
    <x v="3150"/>
    <x v="11"/>
  </r>
  <r>
    <x v="270"/>
    <x v="1"/>
    <x v="1585"/>
    <x v="35"/>
    <x v="3149"/>
    <x v="11"/>
  </r>
  <r>
    <x v="270"/>
    <x v="1"/>
    <x v="1584"/>
    <x v="35"/>
    <x v="3148"/>
    <x v="11"/>
  </r>
  <r>
    <x v="270"/>
    <x v="1"/>
    <x v="1583"/>
    <x v="35"/>
    <x v="3147"/>
    <x v="11"/>
  </r>
  <r>
    <x v="270"/>
    <x v="1"/>
    <x v="1582"/>
    <x v="35"/>
    <x v="3146"/>
    <x v="11"/>
  </r>
  <r>
    <x v="270"/>
    <x v="1"/>
    <x v="1581"/>
    <x v="35"/>
    <x v="3145"/>
    <x v="11"/>
  </r>
  <r>
    <x v="270"/>
    <x v="1"/>
    <x v="1580"/>
    <x v="35"/>
    <x v="3144"/>
    <x v="11"/>
  </r>
  <r>
    <x v="270"/>
    <x v="1"/>
    <x v="1579"/>
    <x v="35"/>
    <x v="3143"/>
    <x v="11"/>
  </r>
  <r>
    <x v="270"/>
    <x v="1"/>
    <x v="1578"/>
    <x v="35"/>
    <x v="3142"/>
    <x v="11"/>
  </r>
  <r>
    <x v="270"/>
    <x v="1"/>
    <x v="1577"/>
    <x v="35"/>
    <x v="3139"/>
    <x v="11"/>
  </r>
  <r>
    <x v="270"/>
    <x v="1"/>
    <x v="1576"/>
    <x v="35"/>
    <x v="3138"/>
    <x v="11"/>
  </r>
  <r>
    <x v="270"/>
    <x v="1"/>
    <x v="1574"/>
    <x v="35"/>
    <x v="3133"/>
    <x v="11"/>
  </r>
  <r>
    <x v="270"/>
    <x v="1"/>
    <x v="1573"/>
    <x v="35"/>
    <x v="3132"/>
    <x v="11"/>
  </r>
  <r>
    <x v="270"/>
    <x v="1"/>
    <x v="1572"/>
    <x v="35"/>
    <x v="3130"/>
    <x v="11"/>
  </r>
  <r>
    <x v="270"/>
    <x v="1"/>
    <x v="1571"/>
    <x v="35"/>
    <x v="3129"/>
    <x v="11"/>
  </r>
  <r>
    <x v="270"/>
    <x v="1"/>
    <x v="1570"/>
    <x v="35"/>
    <x v="3128"/>
    <x v="11"/>
  </r>
  <r>
    <x v="270"/>
    <x v="1"/>
    <x v="1569"/>
    <x v="35"/>
    <x v="3127"/>
    <x v="11"/>
  </r>
  <r>
    <x v="270"/>
    <x v="1"/>
    <x v="1568"/>
    <x v="35"/>
    <x v="3126"/>
    <x v="11"/>
  </r>
  <r>
    <x v="270"/>
    <x v="1"/>
    <x v="1567"/>
    <x v="35"/>
    <x v="3125"/>
    <x v="11"/>
  </r>
  <r>
    <x v="270"/>
    <x v="1"/>
    <x v="1566"/>
    <x v="35"/>
    <x v="3123"/>
    <x v="11"/>
  </r>
  <r>
    <x v="270"/>
    <x v="1"/>
    <x v="1641"/>
    <x v="35"/>
    <x v="3122"/>
    <x v="11"/>
  </r>
  <r>
    <x v="270"/>
    <x v="1"/>
    <x v="1564"/>
    <x v="35"/>
    <x v="3115"/>
    <x v="11"/>
  </r>
  <r>
    <x v="270"/>
    <x v="1"/>
    <x v="1553"/>
    <x v="35"/>
    <x v="3034"/>
    <x v="11"/>
  </r>
  <r>
    <x v="270"/>
    <x v="1"/>
    <x v="1547"/>
    <x v="35"/>
    <x v="2905"/>
    <x v="11"/>
  </r>
  <r>
    <x v="270"/>
    <x v="1"/>
    <x v="1536"/>
    <x v="35"/>
    <x v="2745"/>
    <x v="11"/>
  </r>
  <r>
    <x v="270"/>
    <x v="1"/>
    <x v="1535"/>
    <x v="35"/>
    <x v="2739"/>
    <x v="11"/>
  </r>
  <r>
    <x v="270"/>
    <x v="1"/>
    <x v="1492"/>
    <x v="35"/>
    <x v="2367"/>
    <x v="11"/>
  </r>
  <r>
    <x v="270"/>
    <x v="1"/>
    <x v="1491"/>
    <x v="35"/>
    <x v="2363"/>
    <x v="11"/>
  </r>
  <r>
    <x v="270"/>
    <x v="1"/>
    <x v="1441"/>
    <x v="35"/>
    <x v="2084"/>
    <x v="11"/>
  </r>
  <r>
    <x v="270"/>
    <x v="1"/>
    <x v="1390"/>
    <x v="35"/>
    <x v="1641"/>
    <x v="11"/>
  </r>
  <r>
    <x v="270"/>
    <x v="1"/>
    <x v="1289"/>
    <x v="35"/>
    <x v="1163"/>
    <x v="11"/>
  </r>
  <r>
    <x v="270"/>
    <x v="1"/>
    <x v="1287"/>
    <x v="35"/>
    <x v="1155"/>
    <x v="11"/>
  </r>
  <r>
    <x v="270"/>
    <x v="1"/>
    <x v="1285"/>
    <x v="35"/>
    <x v="1152"/>
    <x v="11"/>
  </r>
  <r>
    <x v="270"/>
    <x v="1"/>
    <x v="1282"/>
    <x v="35"/>
    <x v="1125"/>
    <x v="11"/>
  </r>
  <r>
    <x v="270"/>
    <x v="1"/>
    <x v="938"/>
    <x v="35"/>
    <x v="488"/>
    <x v="11"/>
  </r>
  <r>
    <x v="270"/>
    <x v="1"/>
    <x v="931"/>
    <x v="35"/>
    <x v="480"/>
    <x v="11"/>
  </r>
  <r>
    <x v="270"/>
    <x v="1"/>
    <x v="927"/>
    <x v="35"/>
    <x v="475"/>
    <x v="11"/>
  </r>
  <r>
    <x v="270"/>
    <x v="1"/>
    <x v="925"/>
    <x v="35"/>
    <x v="468"/>
    <x v="11"/>
  </r>
  <r>
    <x v="270"/>
    <x v="1"/>
    <x v="922"/>
    <x v="35"/>
    <x v="467"/>
    <x v="11"/>
  </r>
  <r>
    <x v="271"/>
    <x v="1"/>
    <x v="300"/>
    <x v="8"/>
    <x v="407"/>
    <x v="12"/>
  </r>
  <r>
    <x v="271"/>
    <x v="1"/>
    <x v="216"/>
    <x v="17"/>
    <x v="298"/>
    <x v="12"/>
  </r>
  <r>
    <x v="273"/>
    <x v="1"/>
    <x v="576"/>
    <x v="17"/>
    <x v="1160"/>
    <x v="11"/>
  </r>
  <r>
    <x v="273"/>
    <x v="1"/>
    <x v="576"/>
    <x v="17"/>
    <x v="1160"/>
    <x v="11"/>
  </r>
  <r>
    <x v="273"/>
    <x v="1"/>
    <x v="576"/>
    <x v="17"/>
    <x v="1160"/>
    <x v="11"/>
  </r>
  <r>
    <x v="273"/>
    <x v="1"/>
    <x v="576"/>
    <x v="17"/>
    <x v="1160"/>
    <x v="11"/>
  </r>
  <r>
    <x v="273"/>
    <x v="1"/>
    <x v="576"/>
    <x v="17"/>
    <x v="1160"/>
    <x v="11"/>
  </r>
  <r>
    <x v="273"/>
    <x v="1"/>
    <x v="576"/>
    <x v="17"/>
    <x v="1160"/>
    <x v="11"/>
  </r>
  <r>
    <x v="273"/>
    <x v="1"/>
    <x v="576"/>
    <x v="17"/>
    <x v="1160"/>
    <x v="11"/>
  </r>
  <r>
    <x v="273"/>
    <x v="1"/>
    <x v="576"/>
    <x v="17"/>
    <x v="1160"/>
    <x v="11"/>
  </r>
  <r>
    <x v="273"/>
    <x v="1"/>
    <x v="576"/>
    <x v="17"/>
    <x v="1092"/>
    <x v="11"/>
  </r>
  <r>
    <x v="273"/>
    <x v="1"/>
    <x v="576"/>
    <x v="17"/>
    <x v="1092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576"/>
    <x v="17"/>
    <x v="1074"/>
    <x v="11"/>
  </r>
  <r>
    <x v="273"/>
    <x v="1"/>
    <x v="1271"/>
    <x v="19"/>
    <x v="2720"/>
    <x v="11"/>
  </r>
  <r>
    <x v="273"/>
    <x v="1"/>
    <x v="1271"/>
    <x v="19"/>
    <x v="2817"/>
    <x v="11"/>
  </r>
  <r>
    <x v="273"/>
    <x v="1"/>
    <x v="1271"/>
    <x v="19"/>
    <x v="2720"/>
    <x v="11"/>
  </r>
  <r>
    <x v="273"/>
    <x v="1"/>
    <x v="1271"/>
    <x v="19"/>
    <x v="2720"/>
    <x v="11"/>
  </r>
  <r>
    <x v="273"/>
    <x v="1"/>
    <x v="1161"/>
    <x v="19"/>
    <x v="2384"/>
    <x v="11"/>
  </r>
  <r>
    <x v="280"/>
    <x v="1"/>
    <x v="1182"/>
    <x v="0"/>
    <x v="3884"/>
    <x v="8"/>
  </r>
  <r>
    <x v="280"/>
    <x v="1"/>
    <x v="1125"/>
    <x v="0"/>
    <x v="3771"/>
    <x v="8"/>
  </r>
  <r>
    <x v="280"/>
    <x v="1"/>
    <x v="737"/>
    <x v="0"/>
    <x v="3309"/>
    <x v="8"/>
  </r>
  <r>
    <x v="280"/>
    <x v="1"/>
    <x v="1346"/>
    <x v="0"/>
    <x v="3950"/>
    <x v="8"/>
  </r>
  <r>
    <x v="280"/>
    <x v="1"/>
    <x v="1161"/>
    <x v="0"/>
    <x v="3856"/>
    <x v="8"/>
  </r>
  <r>
    <x v="280"/>
    <x v="1"/>
    <x v="1125"/>
    <x v="0"/>
    <x v="3772"/>
    <x v="8"/>
  </r>
  <r>
    <x v="280"/>
    <x v="1"/>
    <x v="902"/>
    <x v="0"/>
    <x v="3512"/>
    <x v="8"/>
  </r>
  <r>
    <x v="280"/>
    <x v="1"/>
    <x v="902"/>
    <x v="0"/>
    <x v="3511"/>
    <x v="8"/>
  </r>
  <r>
    <x v="280"/>
    <x v="1"/>
    <x v="902"/>
    <x v="0"/>
    <x v="3511"/>
    <x v="8"/>
  </r>
  <r>
    <x v="280"/>
    <x v="1"/>
    <x v="902"/>
    <x v="0"/>
    <x v="3511"/>
    <x v="8"/>
  </r>
  <r>
    <x v="280"/>
    <x v="1"/>
    <x v="583"/>
    <x v="0"/>
    <x v="2830"/>
    <x v="8"/>
  </r>
  <r>
    <x v="280"/>
    <x v="1"/>
    <x v="576"/>
    <x v="0"/>
    <x v="2816"/>
    <x v="8"/>
  </r>
  <r>
    <x v="280"/>
    <x v="1"/>
    <x v="576"/>
    <x v="0"/>
    <x v="2808"/>
    <x v="8"/>
  </r>
  <r>
    <x v="280"/>
    <x v="1"/>
    <x v="470"/>
    <x v="0"/>
    <x v="2394"/>
    <x v="8"/>
  </r>
  <r>
    <x v="280"/>
    <x v="1"/>
    <x v="286"/>
    <x v="0"/>
    <x v="1535"/>
    <x v="8"/>
  </r>
  <r>
    <x v="290"/>
    <x v="1"/>
    <x v="419"/>
    <x v="8"/>
    <x v="2407"/>
    <x v="11"/>
  </r>
  <r>
    <x v="290"/>
    <x v="1"/>
    <x v="419"/>
    <x v="8"/>
    <x v="2407"/>
    <x v="11"/>
  </r>
  <r>
    <x v="290"/>
    <x v="1"/>
    <x v="333"/>
    <x v="8"/>
    <x v="2134"/>
    <x v="11"/>
  </r>
  <r>
    <x v="291"/>
    <x v="1"/>
    <x v="182"/>
    <x v="8"/>
    <x v="1437"/>
    <x v="11"/>
  </r>
  <r>
    <x v="293"/>
    <x v="1"/>
    <x v="1349"/>
    <x v="8"/>
    <x v="2969"/>
    <x v="11"/>
  </r>
  <r>
    <x v="293"/>
    <x v="1"/>
    <x v="1349"/>
    <x v="8"/>
    <x v="2922"/>
    <x v="11"/>
  </r>
  <r>
    <x v="293"/>
    <x v="1"/>
    <x v="1326"/>
    <x v="8"/>
    <x v="2852"/>
    <x v="11"/>
  </r>
  <r>
    <x v="293"/>
    <x v="1"/>
    <x v="825"/>
    <x v="8"/>
    <x v="1514"/>
    <x v="11"/>
  </r>
  <r>
    <x v="293"/>
    <x v="1"/>
    <x v="825"/>
    <x v="8"/>
    <x v="1514"/>
    <x v="11"/>
  </r>
  <r>
    <x v="293"/>
    <x v="1"/>
    <x v="1056"/>
    <x v="8"/>
    <x v="1859"/>
    <x v="11"/>
  </r>
  <r>
    <x v="293"/>
    <x v="1"/>
    <x v="1056"/>
    <x v="8"/>
    <x v="1859"/>
    <x v="11"/>
  </r>
  <r>
    <x v="293"/>
    <x v="1"/>
    <x v="1056"/>
    <x v="8"/>
    <x v="1859"/>
    <x v="11"/>
  </r>
  <r>
    <x v="293"/>
    <x v="1"/>
    <x v="1056"/>
    <x v="8"/>
    <x v="1859"/>
    <x v="11"/>
  </r>
  <r>
    <x v="293"/>
    <x v="1"/>
    <x v="1056"/>
    <x v="8"/>
    <x v="1859"/>
    <x v="11"/>
  </r>
  <r>
    <x v="293"/>
    <x v="1"/>
    <x v="1513"/>
    <x v="8"/>
    <x v="3799"/>
    <x v="11"/>
  </r>
  <r>
    <x v="293"/>
    <x v="1"/>
    <x v="1481"/>
    <x v="8"/>
    <x v="3707"/>
    <x v="11"/>
  </r>
  <r>
    <x v="293"/>
    <x v="1"/>
    <x v="1415"/>
    <x v="8"/>
    <x v="3352"/>
    <x v="11"/>
  </r>
  <r>
    <x v="293"/>
    <x v="1"/>
    <x v="1338"/>
    <x v="8"/>
    <x v="2964"/>
    <x v="11"/>
  </r>
  <r>
    <x v="293"/>
    <x v="1"/>
    <x v="1469"/>
    <x v="8"/>
    <x v="3678"/>
    <x v="11"/>
  </r>
  <r>
    <x v="293"/>
    <x v="1"/>
    <x v="1424"/>
    <x v="8"/>
    <x v="3409"/>
    <x v="11"/>
  </r>
  <r>
    <x v="293"/>
    <x v="1"/>
    <x v="1424"/>
    <x v="8"/>
    <x v="3390"/>
    <x v="11"/>
  </r>
  <r>
    <x v="293"/>
    <x v="1"/>
    <x v="1424"/>
    <x v="8"/>
    <x v="3389"/>
    <x v="11"/>
  </r>
  <r>
    <x v="293"/>
    <x v="1"/>
    <x v="1424"/>
    <x v="8"/>
    <x v="3388"/>
    <x v="11"/>
  </r>
  <r>
    <x v="293"/>
    <x v="1"/>
    <x v="1424"/>
    <x v="8"/>
    <x v="3380"/>
    <x v="11"/>
  </r>
  <r>
    <x v="293"/>
    <x v="1"/>
    <x v="1424"/>
    <x v="8"/>
    <x v="3378"/>
    <x v="11"/>
  </r>
  <r>
    <x v="293"/>
    <x v="1"/>
    <x v="1407"/>
    <x v="8"/>
    <x v="3282"/>
    <x v="11"/>
  </r>
  <r>
    <x v="293"/>
    <x v="1"/>
    <x v="1338"/>
    <x v="8"/>
    <x v="2944"/>
    <x v="11"/>
  </r>
  <r>
    <x v="293"/>
    <x v="1"/>
    <x v="1338"/>
    <x v="8"/>
    <x v="2944"/>
    <x v="11"/>
  </r>
  <r>
    <x v="293"/>
    <x v="1"/>
    <x v="1338"/>
    <x v="8"/>
    <x v="2943"/>
    <x v="11"/>
  </r>
  <r>
    <x v="293"/>
    <x v="1"/>
    <x v="1338"/>
    <x v="8"/>
    <x v="2943"/>
    <x v="11"/>
  </r>
  <r>
    <x v="293"/>
    <x v="1"/>
    <x v="1338"/>
    <x v="8"/>
    <x v="2912"/>
    <x v="11"/>
  </r>
  <r>
    <x v="293"/>
    <x v="1"/>
    <x v="1338"/>
    <x v="8"/>
    <x v="2912"/>
    <x v="11"/>
  </r>
  <r>
    <x v="293"/>
    <x v="1"/>
    <x v="1338"/>
    <x v="8"/>
    <x v="2908"/>
    <x v="11"/>
  </r>
  <r>
    <x v="293"/>
    <x v="1"/>
    <x v="1338"/>
    <x v="8"/>
    <x v="2846"/>
    <x v="11"/>
  </r>
  <r>
    <x v="293"/>
    <x v="1"/>
    <x v="1338"/>
    <x v="8"/>
    <x v="2839"/>
    <x v="11"/>
  </r>
  <r>
    <x v="293"/>
    <x v="1"/>
    <x v="1320"/>
    <x v="8"/>
    <x v="2753"/>
    <x v="11"/>
  </r>
  <r>
    <x v="293"/>
    <x v="1"/>
    <x v="1310"/>
    <x v="8"/>
    <x v="2729"/>
    <x v="11"/>
  </r>
  <r>
    <x v="293"/>
    <x v="1"/>
    <x v="1106"/>
    <x v="8"/>
    <x v="2132"/>
    <x v="11"/>
  </r>
  <r>
    <x v="293"/>
    <x v="1"/>
    <x v="1125"/>
    <x v="8"/>
    <x v="2119"/>
    <x v="11"/>
  </r>
  <r>
    <x v="293"/>
    <x v="1"/>
    <x v="1125"/>
    <x v="8"/>
    <x v="2119"/>
    <x v="11"/>
  </r>
  <r>
    <x v="293"/>
    <x v="1"/>
    <x v="1083"/>
    <x v="8"/>
    <x v="1913"/>
    <x v="11"/>
  </r>
  <r>
    <x v="293"/>
    <x v="1"/>
    <x v="1125"/>
    <x v="8"/>
    <x v="1887"/>
    <x v="11"/>
  </r>
  <r>
    <x v="293"/>
    <x v="1"/>
    <x v="1056"/>
    <x v="8"/>
    <x v="1859"/>
    <x v="11"/>
  </r>
  <r>
    <x v="293"/>
    <x v="1"/>
    <x v="1056"/>
    <x v="8"/>
    <x v="1859"/>
    <x v="11"/>
  </r>
  <r>
    <x v="293"/>
    <x v="1"/>
    <x v="1056"/>
    <x v="8"/>
    <x v="1859"/>
    <x v="11"/>
  </r>
  <r>
    <x v="293"/>
    <x v="1"/>
    <x v="1056"/>
    <x v="8"/>
    <x v="1859"/>
    <x v="11"/>
  </r>
  <r>
    <x v="293"/>
    <x v="1"/>
    <x v="1056"/>
    <x v="8"/>
    <x v="1859"/>
    <x v="11"/>
  </r>
  <r>
    <x v="293"/>
    <x v="1"/>
    <x v="360"/>
    <x v="8"/>
    <x v="352"/>
    <x v="11"/>
  </r>
  <r>
    <x v="293"/>
    <x v="1"/>
    <x v="1197"/>
    <x v="17"/>
    <x v="2344"/>
    <x v="11"/>
  </r>
  <r>
    <x v="293"/>
    <x v="1"/>
    <x v="1197"/>
    <x v="17"/>
    <x v="2343"/>
    <x v="11"/>
  </r>
  <r>
    <x v="293"/>
    <x v="1"/>
    <x v="832"/>
    <x v="17"/>
    <x v="1398"/>
    <x v="11"/>
  </r>
  <r>
    <x v="293"/>
    <x v="1"/>
    <x v="1349"/>
    <x v="17"/>
    <x v="2986"/>
    <x v="11"/>
  </r>
  <r>
    <x v="293"/>
    <x v="1"/>
    <x v="1329"/>
    <x v="17"/>
    <x v="2886"/>
    <x v="11"/>
  </r>
  <r>
    <x v="293"/>
    <x v="1"/>
    <x v="1329"/>
    <x v="17"/>
    <x v="2886"/>
    <x v="11"/>
  </r>
  <r>
    <x v="293"/>
    <x v="1"/>
    <x v="777"/>
    <x v="17"/>
    <x v="1458"/>
    <x v="11"/>
  </r>
  <r>
    <x v="293"/>
    <x v="1"/>
    <x v="1662"/>
    <x v="17"/>
    <x v="3928"/>
    <x v="11"/>
  </r>
  <r>
    <x v="293"/>
    <x v="1"/>
    <x v="1525"/>
    <x v="17"/>
    <x v="3843"/>
    <x v="11"/>
  </r>
  <r>
    <x v="293"/>
    <x v="1"/>
    <x v="1515"/>
    <x v="17"/>
    <x v="3761"/>
    <x v="11"/>
  </r>
  <r>
    <x v="293"/>
    <x v="1"/>
    <x v="1493"/>
    <x v="17"/>
    <x v="3682"/>
    <x v="11"/>
  </r>
  <r>
    <x v="293"/>
    <x v="1"/>
    <x v="1437"/>
    <x v="17"/>
    <x v="3431"/>
    <x v="11"/>
  </r>
  <r>
    <x v="293"/>
    <x v="1"/>
    <x v="1437"/>
    <x v="17"/>
    <x v="3429"/>
    <x v="11"/>
  </r>
  <r>
    <x v="293"/>
    <x v="1"/>
    <x v="1457"/>
    <x v="17"/>
    <x v="3391"/>
    <x v="11"/>
  </r>
  <r>
    <x v="293"/>
    <x v="1"/>
    <x v="1329"/>
    <x v="17"/>
    <x v="2887"/>
    <x v="11"/>
  </r>
  <r>
    <x v="293"/>
    <x v="1"/>
    <x v="1329"/>
    <x v="17"/>
    <x v="2885"/>
    <x v="11"/>
  </r>
  <r>
    <x v="293"/>
    <x v="1"/>
    <x v="1329"/>
    <x v="17"/>
    <x v="2885"/>
    <x v="11"/>
  </r>
  <r>
    <x v="293"/>
    <x v="1"/>
    <x v="1329"/>
    <x v="17"/>
    <x v="2883"/>
    <x v="11"/>
  </r>
  <r>
    <x v="293"/>
    <x v="1"/>
    <x v="1353"/>
    <x v="17"/>
    <x v="2824"/>
    <x v="11"/>
  </r>
  <r>
    <x v="293"/>
    <x v="1"/>
    <x v="1353"/>
    <x v="17"/>
    <x v="2823"/>
    <x v="11"/>
  </r>
  <r>
    <x v="293"/>
    <x v="1"/>
    <x v="1353"/>
    <x v="17"/>
    <x v="2822"/>
    <x v="11"/>
  </r>
  <r>
    <x v="293"/>
    <x v="1"/>
    <x v="1284"/>
    <x v="17"/>
    <x v="2710"/>
    <x v="11"/>
  </r>
  <r>
    <x v="293"/>
    <x v="1"/>
    <x v="1174"/>
    <x v="17"/>
    <x v="2421"/>
    <x v="11"/>
  </r>
  <r>
    <x v="293"/>
    <x v="1"/>
    <x v="1174"/>
    <x v="17"/>
    <x v="2421"/>
    <x v="11"/>
  </r>
  <r>
    <x v="293"/>
    <x v="1"/>
    <x v="1174"/>
    <x v="17"/>
    <x v="2414"/>
    <x v="11"/>
  </r>
  <r>
    <x v="293"/>
    <x v="1"/>
    <x v="1174"/>
    <x v="17"/>
    <x v="2414"/>
    <x v="11"/>
  </r>
  <r>
    <x v="293"/>
    <x v="1"/>
    <x v="1174"/>
    <x v="17"/>
    <x v="2414"/>
    <x v="11"/>
  </r>
  <r>
    <x v="293"/>
    <x v="1"/>
    <x v="1174"/>
    <x v="17"/>
    <x v="2414"/>
    <x v="11"/>
  </r>
  <r>
    <x v="293"/>
    <x v="1"/>
    <x v="1174"/>
    <x v="17"/>
    <x v="2412"/>
    <x v="11"/>
  </r>
  <r>
    <x v="293"/>
    <x v="1"/>
    <x v="1174"/>
    <x v="17"/>
    <x v="2408"/>
    <x v="11"/>
  </r>
  <r>
    <x v="293"/>
    <x v="1"/>
    <x v="1174"/>
    <x v="17"/>
    <x v="2403"/>
    <x v="11"/>
  </r>
  <r>
    <x v="293"/>
    <x v="1"/>
    <x v="1197"/>
    <x v="17"/>
    <x v="2342"/>
    <x v="11"/>
  </r>
  <r>
    <x v="293"/>
    <x v="1"/>
    <x v="1197"/>
    <x v="17"/>
    <x v="2341"/>
    <x v="11"/>
  </r>
  <r>
    <x v="293"/>
    <x v="1"/>
    <x v="926"/>
    <x v="17"/>
    <x v="1782"/>
    <x v="11"/>
  </r>
  <r>
    <x v="293"/>
    <x v="1"/>
    <x v="825"/>
    <x v="17"/>
    <x v="1702"/>
    <x v="11"/>
  </r>
  <r>
    <x v="293"/>
    <x v="1"/>
    <x v="777"/>
    <x v="17"/>
    <x v="1462"/>
    <x v="11"/>
  </r>
  <r>
    <x v="293"/>
    <x v="1"/>
    <x v="777"/>
    <x v="17"/>
    <x v="1458"/>
    <x v="11"/>
  </r>
  <r>
    <x v="293"/>
    <x v="1"/>
    <x v="777"/>
    <x v="17"/>
    <x v="1458"/>
    <x v="11"/>
  </r>
  <r>
    <x v="293"/>
    <x v="1"/>
    <x v="777"/>
    <x v="17"/>
    <x v="1458"/>
    <x v="11"/>
  </r>
  <r>
    <x v="293"/>
    <x v="1"/>
    <x v="777"/>
    <x v="17"/>
    <x v="1458"/>
    <x v="11"/>
  </r>
  <r>
    <x v="293"/>
    <x v="1"/>
    <x v="777"/>
    <x v="17"/>
    <x v="1458"/>
    <x v="11"/>
  </r>
  <r>
    <x v="293"/>
    <x v="1"/>
    <x v="777"/>
    <x v="17"/>
    <x v="1456"/>
    <x v="11"/>
  </r>
  <r>
    <x v="293"/>
    <x v="1"/>
    <x v="777"/>
    <x v="17"/>
    <x v="1455"/>
    <x v="11"/>
  </r>
  <r>
    <x v="293"/>
    <x v="1"/>
    <x v="777"/>
    <x v="17"/>
    <x v="1452"/>
    <x v="11"/>
  </r>
  <r>
    <x v="293"/>
    <x v="1"/>
    <x v="777"/>
    <x v="17"/>
    <x v="1452"/>
    <x v="11"/>
  </r>
  <r>
    <x v="293"/>
    <x v="1"/>
    <x v="832"/>
    <x v="17"/>
    <x v="1390"/>
    <x v="11"/>
  </r>
  <r>
    <x v="293"/>
    <x v="1"/>
    <x v="832"/>
    <x v="17"/>
    <x v="1384"/>
    <x v="11"/>
  </r>
  <r>
    <x v="293"/>
    <x v="1"/>
    <x v="1335"/>
    <x v="32"/>
    <x v="2351"/>
    <x v="11"/>
  </r>
  <r>
    <x v="293"/>
    <x v="1"/>
    <x v="1518"/>
    <x v="32"/>
    <x v="3397"/>
    <x v="11"/>
  </r>
  <r>
    <x v="293"/>
    <x v="1"/>
    <x v="1484"/>
    <x v="32"/>
    <x v="3172"/>
    <x v="11"/>
  </r>
  <r>
    <x v="293"/>
    <x v="1"/>
    <x v="1483"/>
    <x v="32"/>
    <x v="3171"/>
    <x v="11"/>
  </r>
  <r>
    <x v="293"/>
    <x v="1"/>
    <x v="1482"/>
    <x v="32"/>
    <x v="3166"/>
    <x v="11"/>
  </r>
  <r>
    <x v="293"/>
    <x v="1"/>
    <x v="1482"/>
    <x v="32"/>
    <x v="3166"/>
    <x v="11"/>
  </r>
  <r>
    <x v="293"/>
    <x v="1"/>
    <x v="1482"/>
    <x v="32"/>
    <x v="3166"/>
    <x v="11"/>
  </r>
  <r>
    <x v="293"/>
    <x v="1"/>
    <x v="1482"/>
    <x v="32"/>
    <x v="3166"/>
    <x v="11"/>
  </r>
  <r>
    <x v="293"/>
    <x v="1"/>
    <x v="1482"/>
    <x v="32"/>
    <x v="3166"/>
    <x v="11"/>
  </r>
  <r>
    <x v="293"/>
    <x v="1"/>
    <x v="1480"/>
    <x v="32"/>
    <x v="3141"/>
    <x v="11"/>
  </r>
  <r>
    <x v="293"/>
    <x v="1"/>
    <x v="1479"/>
    <x v="32"/>
    <x v="3140"/>
    <x v="11"/>
  </r>
  <r>
    <x v="293"/>
    <x v="1"/>
    <x v="1479"/>
    <x v="32"/>
    <x v="3140"/>
    <x v="11"/>
  </r>
  <r>
    <x v="293"/>
    <x v="1"/>
    <x v="1479"/>
    <x v="32"/>
    <x v="3140"/>
    <x v="11"/>
  </r>
  <r>
    <x v="293"/>
    <x v="1"/>
    <x v="1480"/>
    <x v="32"/>
    <x v="3103"/>
    <x v="11"/>
  </r>
  <r>
    <x v="293"/>
    <x v="1"/>
    <x v="1475"/>
    <x v="32"/>
    <x v="3103"/>
    <x v="11"/>
  </r>
  <r>
    <x v="293"/>
    <x v="1"/>
    <x v="1339"/>
    <x v="32"/>
    <x v="2361"/>
    <x v="11"/>
  </r>
  <r>
    <x v="293"/>
    <x v="1"/>
    <x v="1339"/>
    <x v="32"/>
    <x v="2360"/>
    <x v="11"/>
  </r>
  <r>
    <x v="293"/>
    <x v="1"/>
    <x v="1339"/>
    <x v="32"/>
    <x v="2360"/>
    <x v="11"/>
  </r>
  <r>
    <x v="293"/>
    <x v="1"/>
    <x v="1339"/>
    <x v="32"/>
    <x v="2360"/>
    <x v="11"/>
  </r>
  <r>
    <x v="293"/>
    <x v="1"/>
    <x v="1339"/>
    <x v="32"/>
    <x v="2360"/>
    <x v="11"/>
  </r>
  <r>
    <x v="293"/>
    <x v="1"/>
    <x v="1335"/>
    <x v="32"/>
    <x v="2350"/>
    <x v="11"/>
  </r>
  <r>
    <x v="293"/>
    <x v="1"/>
    <x v="1333"/>
    <x v="32"/>
    <x v="2339"/>
    <x v="11"/>
  </r>
  <r>
    <x v="293"/>
    <x v="1"/>
    <x v="1333"/>
    <x v="32"/>
    <x v="2339"/>
    <x v="11"/>
  </r>
  <r>
    <x v="296"/>
    <x v="1"/>
    <x v="25"/>
    <x v="35"/>
    <x v="1548"/>
    <x v="12"/>
  </r>
  <r>
    <x v="297"/>
    <x v="1"/>
    <x v="51"/>
    <x v="35"/>
    <x v="1747"/>
    <x v="12"/>
  </r>
  <r>
    <x v="298"/>
    <x v="1"/>
    <x v="161"/>
    <x v="0"/>
    <x v="2769"/>
    <x v="1"/>
  </r>
  <r>
    <x v="298"/>
    <x v="1"/>
    <x v="91"/>
    <x v="0"/>
    <x v="1833"/>
    <x v="1"/>
  </r>
  <r>
    <x v="304"/>
    <x v="1"/>
    <x v="576"/>
    <x v="8"/>
    <x v="3386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2803"/>
    <x v="11"/>
  </r>
  <r>
    <x v="304"/>
    <x v="1"/>
    <x v="548"/>
    <x v="8"/>
    <x v="2803"/>
    <x v="11"/>
  </r>
  <r>
    <x v="304"/>
    <x v="1"/>
    <x v="548"/>
    <x v="8"/>
    <x v="2803"/>
    <x v="11"/>
  </r>
  <r>
    <x v="304"/>
    <x v="1"/>
    <x v="334"/>
    <x v="8"/>
    <x v="2355"/>
    <x v="11"/>
  </r>
  <r>
    <x v="304"/>
    <x v="1"/>
    <x v="334"/>
    <x v="8"/>
    <x v="2355"/>
    <x v="11"/>
  </r>
  <r>
    <x v="304"/>
    <x v="1"/>
    <x v="576"/>
    <x v="8"/>
    <x v="3318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1161"/>
    <x v="8"/>
    <x v="3958"/>
    <x v="11"/>
  </r>
  <r>
    <x v="304"/>
    <x v="1"/>
    <x v="1161"/>
    <x v="8"/>
    <x v="3939"/>
    <x v="11"/>
  </r>
  <r>
    <x v="304"/>
    <x v="1"/>
    <x v="954"/>
    <x v="8"/>
    <x v="3915"/>
    <x v="11"/>
  </r>
  <r>
    <x v="304"/>
    <x v="1"/>
    <x v="954"/>
    <x v="8"/>
    <x v="3905"/>
    <x v="11"/>
  </r>
  <r>
    <x v="304"/>
    <x v="1"/>
    <x v="954"/>
    <x v="8"/>
    <x v="3905"/>
    <x v="11"/>
  </r>
  <r>
    <x v="304"/>
    <x v="1"/>
    <x v="902"/>
    <x v="8"/>
    <x v="3898"/>
    <x v="11"/>
  </r>
  <r>
    <x v="304"/>
    <x v="1"/>
    <x v="954"/>
    <x v="8"/>
    <x v="3896"/>
    <x v="11"/>
  </r>
  <r>
    <x v="304"/>
    <x v="1"/>
    <x v="954"/>
    <x v="8"/>
    <x v="3894"/>
    <x v="11"/>
  </r>
  <r>
    <x v="304"/>
    <x v="1"/>
    <x v="954"/>
    <x v="8"/>
    <x v="3893"/>
    <x v="11"/>
  </r>
  <r>
    <x v="304"/>
    <x v="1"/>
    <x v="954"/>
    <x v="8"/>
    <x v="3883"/>
    <x v="11"/>
  </r>
  <r>
    <x v="304"/>
    <x v="1"/>
    <x v="902"/>
    <x v="8"/>
    <x v="3882"/>
    <x v="11"/>
  </r>
  <r>
    <x v="304"/>
    <x v="1"/>
    <x v="902"/>
    <x v="8"/>
    <x v="3878"/>
    <x v="11"/>
  </r>
  <r>
    <x v="304"/>
    <x v="1"/>
    <x v="902"/>
    <x v="8"/>
    <x v="3876"/>
    <x v="11"/>
  </r>
  <r>
    <x v="304"/>
    <x v="1"/>
    <x v="954"/>
    <x v="8"/>
    <x v="3869"/>
    <x v="11"/>
  </r>
  <r>
    <x v="304"/>
    <x v="1"/>
    <x v="902"/>
    <x v="8"/>
    <x v="3859"/>
    <x v="11"/>
  </r>
  <r>
    <x v="304"/>
    <x v="1"/>
    <x v="902"/>
    <x v="8"/>
    <x v="3859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875"/>
    <x v="8"/>
    <x v="3845"/>
    <x v="11"/>
  </r>
  <r>
    <x v="304"/>
    <x v="1"/>
    <x v="777"/>
    <x v="8"/>
    <x v="3814"/>
    <x v="11"/>
  </r>
  <r>
    <x v="304"/>
    <x v="1"/>
    <x v="737"/>
    <x v="8"/>
    <x v="3808"/>
    <x v="11"/>
  </r>
  <r>
    <x v="304"/>
    <x v="1"/>
    <x v="737"/>
    <x v="8"/>
    <x v="3797"/>
    <x v="11"/>
  </r>
  <r>
    <x v="304"/>
    <x v="1"/>
    <x v="694"/>
    <x v="8"/>
    <x v="3524"/>
    <x v="11"/>
  </r>
  <r>
    <x v="304"/>
    <x v="1"/>
    <x v="576"/>
    <x v="8"/>
    <x v="3438"/>
    <x v="11"/>
  </r>
  <r>
    <x v="304"/>
    <x v="1"/>
    <x v="619"/>
    <x v="8"/>
    <x v="3434"/>
    <x v="11"/>
  </r>
  <r>
    <x v="304"/>
    <x v="1"/>
    <x v="576"/>
    <x v="8"/>
    <x v="3416"/>
    <x v="11"/>
  </r>
  <r>
    <x v="304"/>
    <x v="1"/>
    <x v="619"/>
    <x v="8"/>
    <x v="3400"/>
    <x v="11"/>
  </r>
  <r>
    <x v="304"/>
    <x v="1"/>
    <x v="619"/>
    <x v="8"/>
    <x v="3400"/>
    <x v="11"/>
  </r>
  <r>
    <x v="304"/>
    <x v="1"/>
    <x v="548"/>
    <x v="8"/>
    <x v="3136"/>
    <x v="11"/>
  </r>
  <r>
    <x v="304"/>
    <x v="1"/>
    <x v="548"/>
    <x v="8"/>
    <x v="3136"/>
    <x v="11"/>
  </r>
  <r>
    <x v="304"/>
    <x v="1"/>
    <x v="472"/>
    <x v="8"/>
    <x v="3082"/>
    <x v="11"/>
  </r>
  <r>
    <x v="304"/>
    <x v="1"/>
    <x v="534"/>
    <x v="8"/>
    <x v="3080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48"/>
    <x v="8"/>
    <x v="3049"/>
    <x v="11"/>
  </r>
  <r>
    <x v="304"/>
    <x v="1"/>
    <x v="534"/>
    <x v="8"/>
    <x v="3044"/>
    <x v="11"/>
  </r>
  <r>
    <x v="304"/>
    <x v="1"/>
    <x v="509"/>
    <x v="8"/>
    <x v="2992"/>
    <x v="11"/>
  </r>
  <r>
    <x v="304"/>
    <x v="1"/>
    <x v="488"/>
    <x v="8"/>
    <x v="2920"/>
    <x v="11"/>
  </r>
  <r>
    <x v="304"/>
    <x v="1"/>
    <x v="488"/>
    <x v="8"/>
    <x v="2920"/>
    <x v="11"/>
  </r>
  <r>
    <x v="304"/>
    <x v="1"/>
    <x v="488"/>
    <x v="8"/>
    <x v="2920"/>
    <x v="11"/>
  </r>
  <r>
    <x v="304"/>
    <x v="1"/>
    <x v="488"/>
    <x v="8"/>
    <x v="2920"/>
    <x v="11"/>
  </r>
  <r>
    <x v="304"/>
    <x v="1"/>
    <x v="419"/>
    <x v="8"/>
    <x v="2900"/>
    <x v="11"/>
  </r>
  <r>
    <x v="304"/>
    <x v="1"/>
    <x v="548"/>
    <x v="8"/>
    <x v="2803"/>
    <x v="11"/>
  </r>
  <r>
    <x v="304"/>
    <x v="1"/>
    <x v="548"/>
    <x v="8"/>
    <x v="2803"/>
    <x v="11"/>
  </r>
  <r>
    <x v="304"/>
    <x v="1"/>
    <x v="548"/>
    <x v="8"/>
    <x v="2803"/>
    <x v="11"/>
  </r>
  <r>
    <x v="304"/>
    <x v="1"/>
    <x v="548"/>
    <x v="8"/>
    <x v="2803"/>
    <x v="11"/>
  </r>
  <r>
    <x v="304"/>
    <x v="1"/>
    <x v="548"/>
    <x v="8"/>
    <x v="2803"/>
    <x v="11"/>
  </r>
  <r>
    <x v="304"/>
    <x v="1"/>
    <x v="417"/>
    <x v="8"/>
    <x v="2780"/>
    <x v="11"/>
  </r>
  <r>
    <x v="304"/>
    <x v="1"/>
    <x v="352"/>
    <x v="8"/>
    <x v="2578"/>
    <x v="11"/>
  </r>
  <r>
    <x v="304"/>
    <x v="1"/>
    <x v="334"/>
    <x v="8"/>
    <x v="2355"/>
    <x v="11"/>
  </r>
  <r>
    <x v="304"/>
    <x v="1"/>
    <x v="334"/>
    <x v="8"/>
    <x v="2355"/>
    <x v="11"/>
  </r>
  <r>
    <x v="304"/>
    <x v="1"/>
    <x v="334"/>
    <x v="8"/>
    <x v="2355"/>
    <x v="11"/>
  </r>
  <r>
    <x v="304"/>
    <x v="1"/>
    <x v="334"/>
    <x v="8"/>
    <x v="2355"/>
    <x v="11"/>
  </r>
  <r>
    <x v="304"/>
    <x v="1"/>
    <x v="334"/>
    <x v="8"/>
    <x v="2355"/>
    <x v="11"/>
  </r>
  <r>
    <x v="304"/>
    <x v="1"/>
    <x v="334"/>
    <x v="8"/>
    <x v="2355"/>
    <x v="11"/>
  </r>
  <r>
    <x v="304"/>
    <x v="1"/>
    <x v="488"/>
    <x v="17"/>
    <x v="2625"/>
    <x v="11"/>
  </r>
  <r>
    <x v="304"/>
    <x v="1"/>
    <x v="1177"/>
    <x v="17"/>
    <x v="3952"/>
    <x v="11"/>
  </r>
  <r>
    <x v="304"/>
    <x v="1"/>
    <x v="1177"/>
    <x v="17"/>
    <x v="3952"/>
    <x v="11"/>
  </r>
  <r>
    <x v="304"/>
    <x v="1"/>
    <x v="588"/>
    <x v="17"/>
    <x v="3396"/>
    <x v="11"/>
  </r>
  <r>
    <x v="304"/>
    <x v="1"/>
    <x v="488"/>
    <x v="17"/>
    <x v="2625"/>
    <x v="11"/>
  </r>
  <r>
    <x v="304"/>
    <x v="1"/>
    <x v="488"/>
    <x v="17"/>
    <x v="2625"/>
    <x v="11"/>
  </r>
  <r>
    <x v="304"/>
    <x v="1"/>
    <x v="488"/>
    <x v="17"/>
    <x v="2625"/>
    <x v="11"/>
  </r>
  <r>
    <x v="304"/>
    <x v="1"/>
    <x v="488"/>
    <x v="17"/>
    <x v="2625"/>
    <x v="11"/>
  </r>
  <r>
    <x v="304"/>
    <x v="1"/>
    <x v="488"/>
    <x v="17"/>
    <x v="2625"/>
    <x v="11"/>
  </r>
  <r>
    <x v="304"/>
    <x v="1"/>
    <x v="488"/>
    <x v="17"/>
    <x v="2625"/>
    <x v="11"/>
  </r>
  <r>
    <x v="304"/>
    <x v="1"/>
    <x v="488"/>
    <x v="17"/>
    <x v="2625"/>
    <x v="11"/>
  </r>
  <r>
    <x v="307"/>
    <x v="1"/>
    <x v="24"/>
    <x v="4"/>
    <x v="809"/>
    <x v="12"/>
  </r>
  <r>
    <x v="307"/>
    <x v="1"/>
    <x v="24"/>
    <x v="4"/>
    <x v="809"/>
    <x v="12"/>
  </r>
  <r>
    <x v="307"/>
    <x v="1"/>
    <x v="24"/>
    <x v="4"/>
    <x v="809"/>
    <x v="12"/>
  </r>
  <r>
    <x v="307"/>
    <x v="1"/>
    <x v="24"/>
    <x v="4"/>
    <x v="809"/>
    <x v="12"/>
  </r>
  <r>
    <x v="309"/>
    <x v="1"/>
    <x v="840"/>
    <x v="35"/>
    <x v="2805"/>
    <x v="12"/>
  </r>
  <r>
    <x v="309"/>
    <x v="1"/>
    <x v="840"/>
    <x v="35"/>
    <x v="2805"/>
    <x v="12"/>
  </r>
  <r>
    <x v="309"/>
    <x v="1"/>
    <x v="476"/>
    <x v="35"/>
    <x v="1587"/>
    <x v="12"/>
  </r>
  <r>
    <x v="310"/>
    <x v="1"/>
    <x v="548"/>
    <x v="8"/>
    <x v="2208"/>
    <x v="8"/>
  </r>
  <r>
    <x v="310"/>
    <x v="1"/>
    <x v="777"/>
    <x v="8"/>
    <x v="2924"/>
    <x v="8"/>
  </r>
  <r>
    <x v="310"/>
    <x v="1"/>
    <x v="777"/>
    <x v="8"/>
    <x v="2768"/>
    <x v="8"/>
  </r>
  <r>
    <x v="310"/>
    <x v="1"/>
    <x v="777"/>
    <x v="8"/>
    <x v="2744"/>
    <x v="8"/>
  </r>
  <r>
    <x v="310"/>
    <x v="1"/>
    <x v="710"/>
    <x v="8"/>
    <x v="2695"/>
    <x v="8"/>
  </r>
  <r>
    <x v="310"/>
    <x v="1"/>
    <x v="657"/>
    <x v="8"/>
    <x v="2478"/>
    <x v="8"/>
  </r>
  <r>
    <x v="310"/>
    <x v="1"/>
    <x v="657"/>
    <x v="8"/>
    <x v="2456"/>
    <x v="8"/>
  </r>
  <r>
    <x v="310"/>
    <x v="1"/>
    <x v="548"/>
    <x v="8"/>
    <x v="2253"/>
    <x v="8"/>
  </r>
  <r>
    <x v="310"/>
    <x v="1"/>
    <x v="548"/>
    <x v="8"/>
    <x v="2253"/>
    <x v="8"/>
  </r>
  <r>
    <x v="310"/>
    <x v="1"/>
    <x v="576"/>
    <x v="8"/>
    <x v="2128"/>
    <x v="8"/>
  </r>
  <r>
    <x v="310"/>
    <x v="1"/>
    <x v="470"/>
    <x v="8"/>
    <x v="1810"/>
    <x v="8"/>
  </r>
  <r>
    <x v="310"/>
    <x v="1"/>
    <x v="419"/>
    <x v="8"/>
    <x v="1707"/>
    <x v="8"/>
  </r>
  <r>
    <x v="310"/>
    <x v="1"/>
    <x v="384"/>
    <x v="8"/>
    <x v="1470"/>
    <x v="8"/>
  </r>
  <r>
    <x v="310"/>
    <x v="1"/>
    <x v="300"/>
    <x v="8"/>
    <x v="1079"/>
    <x v="8"/>
  </r>
  <r>
    <x v="310"/>
    <x v="1"/>
    <x v="231"/>
    <x v="8"/>
    <x v="937"/>
    <x v="8"/>
  </r>
  <r>
    <x v="310"/>
    <x v="1"/>
    <x v="231"/>
    <x v="8"/>
    <x v="879"/>
    <x v="8"/>
  </r>
  <r>
    <x v="310"/>
    <x v="1"/>
    <x v="161"/>
    <x v="8"/>
    <x v="575"/>
    <x v="8"/>
  </r>
  <r>
    <x v="310"/>
    <x v="1"/>
    <x v="777"/>
    <x v="17"/>
    <x v="2881"/>
    <x v="8"/>
  </r>
  <r>
    <x v="310"/>
    <x v="1"/>
    <x v="624"/>
    <x v="17"/>
    <x v="2435"/>
    <x v="8"/>
  </r>
  <r>
    <x v="310"/>
    <x v="1"/>
    <x v="565"/>
    <x v="17"/>
    <x v="2274"/>
    <x v="8"/>
  </r>
  <r>
    <x v="310"/>
    <x v="1"/>
    <x v="231"/>
    <x v="17"/>
    <x v="839"/>
    <x v="8"/>
  </r>
  <r>
    <x v="310"/>
    <x v="1"/>
    <x v="902"/>
    <x v="35"/>
    <x v="3266"/>
    <x v="8"/>
  </r>
  <r>
    <x v="310"/>
    <x v="1"/>
    <x v="902"/>
    <x v="35"/>
    <x v="2788"/>
    <x v="8"/>
  </r>
  <r>
    <x v="310"/>
    <x v="1"/>
    <x v="902"/>
    <x v="35"/>
    <x v="2788"/>
    <x v="8"/>
  </r>
  <r>
    <x v="310"/>
    <x v="1"/>
    <x v="624"/>
    <x v="35"/>
    <x v="2079"/>
    <x v="8"/>
  </r>
  <r>
    <x v="310"/>
    <x v="1"/>
    <x v="624"/>
    <x v="35"/>
    <x v="2079"/>
    <x v="8"/>
  </r>
  <r>
    <x v="310"/>
    <x v="1"/>
    <x v="576"/>
    <x v="35"/>
    <x v="1867"/>
    <x v="8"/>
  </r>
  <r>
    <x v="310"/>
    <x v="1"/>
    <x v="576"/>
    <x v="35"/>
    <x v="1867"/>
    <x v="8"/>
  </r>
  <r>
    <x v="310"/>
    <x v="1"/>
    <x v="576"/>
    <x v="35"/>
    <x v="1867"/>
    <x v="8"/>
  </r>
  <r>
    <x v="310"/>
    <x v="1"/>
    <x v="360"/>
    <x v="35"/>
    <x v="1047"/>
    <x v="8"/>
  </r>
  <r>
    <x v="310"/>
    <x v="1"/>
    <x v="231"/>
    <x v="35"/>
    <x v="561"/>
    <x v="8"/>
  </r>
  <r>
    <x v="310"/>
    <x v="1"/>
    <x v="161"/>
    <x v="35"/>
    <x v="312"/>
    <x v="8"/>
  </r>
  <r>
    <x v="314"/>
    <x v="1"/>
    <x v="161"/>
    <x v="8"/>
    <x v="1736"/>
    <x v="7"/>
  </r>
  <r>
    <x v="314"/>
    <x v="1"/>
    <x v="178"/>
    <x v="8"/>
    <x v="771"/>
    <x v="7"/>
  </r>
  <r>
    <x v="316"/>
    <x v="1"/>
    <x v="478"/>
    <x v="0"/>
    <x v="3853"/>
    <x v="11"/>
  </r>
  <r>
    <x v="316"/>
    <x v="1"/>
    <x v="478"/>
    <x v="0"/>
    <x v="3853"/>
    <x v="11"/>
  </r>
  <r>
    <x v="316"/>
    <x v="1"/>
    <x v="278"/>
    <x v="0"/>
    <x v="3296"/>
    <x v="11"/>
  </r>
  <r>
    <x v="316"/>
    <x v="1"/>
    <x v="254"/>
    <x v="0"/>
    <x v="3105"/>
    <x v="11"/>
  </r>
  <r>
    <x v="316"/>
    <x v="1"/>
    <x v="146"/>
    <x v="0"/>
    <x v="2480"/>
    <x v="11"/>
  </r>
  <r>
    <x v="316"/>
    <x v="1"/>
    <x v="146"/>
    <x v="0"/>
    <x v="2480"/>
    <x v="11"/>
  </r>
  <r>
    <x v="316"/>
    <x v="1"/>
    <x v="66"/>
    <x v="0"/>
    <x v="1256"/>
    <x v="11"/>
  </r>
  <r>
    <x v="317"/>
    <x v="1"/>
    <x v="338"/>
    <x v="8"/>
    <x v="2184"/>
    <x v="12"/>
  </r>
  <r>
    <x v="317"/>
    <x v="1"/>
    <x v="777"/>
    <x v="35"/>
    <x v="2630"/>
    <x v="12"/>
  </r>
  <r>
    <x v="317"/>
    <x v="1"/>
    <x v="936"/>
    <x v="35"/>
    <x v="3057"/>
    <x v="12"/>
  </r>
  <r>
    <x v="317"/>
    <x v="1"/>
    <x v="473"/>
    <x v="35"/>
    <x v="2218"/>
    <x v="12"/>
  </r>
  <r>
    <x v="317"/>
    <x v="1"/>
    <x v="473"/>
    <x v="35"/>
    <x v="1669"/>
    <x v="12"/>
  </r>
  <r>
    <x v="317"/>
    <x v="1"/>
    <x v="473"/>
    <x v="35"/>
    <x v="1668"/>
    <x v="12"/>
  </r>
  <r>
    <x v="317"/>
    <x v="1"/>
    <x v="473"/>
    <x v="35"/>
    <x v="1668"/>
    <x v="12"/>
  </r>
  <r>
    <x v="322"/>
    <x v="1"/>
    <x v="300"/>
    <x v="0"/>
    <x v="2850"/>
    <x v="12"/>
  </r>
  <r>
    <x v="322"/>
    <x v="1"/>
    <x v="161"/>
    <x v="0"/>
    <x v="2018"/>
    <x v="12"/>
  </r>
  <r>
    <x v="323"/>
    <x v="1"/>
    <x v="172"/>
    <x v="8"/>
    <x v="425"/>
    <x v="12"/>
  </r>
  <r>
    <x v="323"/>
    <x v="1"/>
    <x v="135"/>
    <x v="8"/>
    <x v="291"/>
    <x v="12"/>
  </r>
  <r>
    <x v="326"/>
    <x v="1"/>
    <x v="1374"/>
    <x v="3"/>
    <x v="3301"/>
    <x v="8"/>
  </r>
  <r>
    <x v="326"/>
    <x v="1"/>
    <x v="1271"/>
    <x v="3"/>
    <x v="2814"/>
    <x v="8"/>
  </r>
  <r>
    <x v="326"/>
    <x v="1"/>
    <x v="1271"/>
    <x v="3"/>
    <x v="2814"/>
    <x v="8"/>
  </r>
  <r>
    <x v="326"/>
    <x v="1"/>
    <x v="902"/>
    <x v="3"/>
    <x v="1893"/>
    <x v="8"/>
  </r>
  <r>
    <x v="326"/>
    <x v="1"/>
    <x v="1373"/>
    <x v="3"/>
    <x v="3312"/>
    <x v="8"/>
  </r>
  <r>
    <x v="326"/>
    <x v="1"/>
    <x v="894"/>
    <x v="3"/>
    <x v="778"/>
    <x v="8"/>
  </r>
  <r>
    <x v="326"/>
    <x v="1"/>
    <x v="576"/>
    <x v="3"/>
    <x v="325"/>
    <x v="8"/>
  </r>
  <r>
    <x v="326"/>
    <x v="1"/>
    <x v="902"/>
    <x v="3"/>
    <x v="789"/>
    <x v="8"/>
  </r>
  <r>
    <x v="326"/>
    <x v="1"/>
    <x v="902"/>
    <x v="3"/>
    <x v="767"/>
    <x v="8"/>
  </r>
  <r>
    <x v="326"/>
    <x v="1"/>
    <x v="902"/>
    <x v="3"/>
    <x v="767"/>
    <x v="8"/>
  </r>
  <r>
    <x v="326"/>
    <x v="1"/>
    <x v="902"/>
    <x v="3"/>
    <x v="754"/>
    <x v="8"/>
  </r>
  <r>
    <x v="326"/>
    <x v="1"/>
    <x v="832"/>
    <x v="3"/>
    <x v="437"/>
    <x v="8"/>
  </r>
  <r>
    <x v="326"/>
    <x v="1"/>
    <x v="657"/>
    <x v="3"/>
    <x v="398"/>
    <x v="8"/>
  </r>
  <r>
    <x v="326"/>
    <x v="1"/>
    <x v="574"/>
    <x v="3"/>
    <x v="339"/>
    <x v="8"/>
  </r>
  <r>
    <x v="326"/>
    <x v="1"/>
    <x v="548"/>
    <x v="3"/>
    <x v="235"/>
    <x v="8"/>
  </r>
  <r>
    <x v="326"/>
    <x v="1"/>
    <x v="231"/>
    <x v="3"/>
    <x v="79"/>
    <x v="8"/>
  </r>
  <r>
    <x v="326"/>
    <x v="1"/>
    <x v="161"/>
    <x v="3"/>
    <x v="43"/>
    <x v="8"/>
  </r>
  <r>
    <x v="326"/>
    <x v="1"/>
    <x v="1161"/>
    <x v="8"/>
    <x v="1550"/>
    <x v="8"/>
  </r>
  <r>
    <x v="326"/>
    <x v="1"/>
    <x v="640"/>
    <x v="8"/>
    <x v="552"/>
    <x v="8"/>
  </r>
  <r>
    <x v="326"/>
    <x v="1"/>
    <x v="640"/>
    <x v="8"/>
    <x v="482"/>
    <x v="8"/>
  </r>
  <r>
    <x v="326"/>
    <x v="1"/>
    <x v="640"/>
    <x v="8"/>
    <x v="463"/>
    <x v="8"/>
  </r>
  <r>
    <x v="326"/>
    <x v="1"/>
    <x v="640"/>
    <x v="8"/>
    <x v="353"/>
    <x v="8"/>
  </r>
  <r>
    <x v="326"/>
    <x v="1"/>
    <x v="360"/>
    <x v="8"/>
    <x v="212"/>
    <x v="8"/>
  </r>
  <r>
    <x v="326"/>
    <x v="1"/>
    <x v="360"/>
    <x v="8"/>
    <x v="191"/>
    <x v="8"/>
  </r>
  <r>
    <x v="327"/>
    <x v="1"/>
    <x v="161"/>
    <x v="20"/>
    <x v="784"/>
    <x v="8"/>
  </r>
  <r>
    <x v="327"/>
    <x v="1"/>
    <x v="161"/>
    <x v="20"/>
    <x v="774"/>
    <x v="8"/>
  </r>
  <r>
    <x v="331"/>
    <x v="1"/>
    <x v="357"/>
    <x v="35"/>
    <x v="2889"/>
    <x v="11"/>
  </r>
  <r>
    <x v="333"/>
    <x v="1"/>
    <x v="576"/>
    <x v="32"/>
    <x v="3760"/>
    <x v="8"/>
  </r>
  <r>
    <x v="333"/>
    <x v="1"/>
    <x v="902"/>
    <x v="32"/>
    <x v="3900"/>
    <x v="8"/>
  </r>
  <r>
    <x v="333"/>
    <x v="1"/>
    <x v="902"/>
    <x v="32"/>
    <x v="3900"/>
    <x v="8"/>
  </r>
  <r>
    <x v="333"/>
    <x v="1"/>
    <x v="576"/>
    <x v="32"/>
    <x v="3444"/>
    <x v="8"/>
  </r>
  <r>
    <x v="333"/>
    <x v="1"/>
    <x v="576"/>
    <x v="32"/>
    <x v="3444"/>
    <x v="8"/>
  </r>
  <r>
    <x v="333"/>
    <x v="1"/>
    <x v="161"/>
    <x v="32"/>
    <x v="1484"/>
    <x v="8"/>
  </r>
  <r>
    <x v="333"/>
    <x v="1"/>
    <x v="576"/>
    <x v="32"/>
    <x v="3444"/>
    <x v="8"/>
  </r>
  <r>
    <x v="333"/>
    <x v="1"/>
    <x v="576"/>
    <x v="32"/>
    <x v="3444"/>
    <x v="8"/>
  </r>
  <r>
    <x v="333"/>
    <x v="1"/>
    <x v="902"/>
    <x v="32"/>
    <x v="3900"/>
    <x v="8"/>
  </r>
  <r>
    <x v="333"/>
    <x v="1"/>
    <x v="1271"/>
    <x v="32"/>
    <x v="3975"/>
    <x v="8"/>
  </r>
  <r>
    <x v="333"/>
    <x v="1"/>
    <x v="902"/>
    <x v="32"/>
    <x v="3900"/>
    <x v="8"/>
  </r>
  <r>
    <x v="333"/>
    <x v="1"/>
    <x v="902"/>
    <x v="32"/>
    <x v="3900"/>
    <x v="8"/>
  </r>
  <r>
    <x v="333"/>
    <x v="1"/>
    <x v="902"/>
    <x v="32"/>
    <x v="3900"/>
    <x v="8"/>
  </r>
  <r>
    <x v="333"/>
    <x v="1"/>
    <x v="902"/>
    <x v="32"/>
    <x v="3900"/>
    <x v="8"/>
  </r>
  <r>
    <x v="333"/>
    <x v="1"/>
    <x v="902"/>
    <x v="32"/>
    <x v="3900"/>
    <x v="8"/>
  </r>
  <r>
    <x v="333"/>
    <x v="1"/>
    <x v="902"/>
    <x v="32"/>
    <x v="3900"/>
    <x v="8"/>
  </r>
  <r>
    <x v="333"/>
    <x v="1"/>
    <x v="576"/>
    <x v="32"/>
    <x v="3444"/>
    <x v="8"/>
  </r>
  <r>
    <x v="333"/>
    <x v="1"/>
    <x v="576"/>
    <x v="32"/>
    <x v="3444"/>
    <x v="8"/>
  </r>
  <r>
    <x v="333"/>
    <x v="1"/>
    <x v="576"/>
    <x v="32"/>
    <x v="3444"/>
    <x v="8"/>
  </r>
  <r>
    <x v="333"/>
    <x v="1"/>
    <x v="576"/>
    <x v="32"/>
    <x v="3444"/>
    <x v="8"/>
  </r>
  <r>
    <x v="333"/>
    <x v="1"/>
    <x v="576"/>
    <x v="32"/>
    <x v="3444"/>
    <x v="8"/>
  </r>
  <r>
    <x v="333"/>
    <x v="1"/>
    <x v="576"/>
    <x v="32"/>
    <x v="3444"/>
    <x v="8"/>
  </r>
  <r>
    <x v="333"/>
    <x v="1"/>
    <x v="360"/>
    <x v="32"/>
    <x v="2689"/>
    <x v="8"/>
  </r>
  <r>
    <x v="335"/>
    <x v="1"/>
    <x v="200"/>
    <x v="0"/>
    <x v="2279"/>
    <x v="12"/>
  </r>
  <r>
    <x v="335"/>
    <x v="1"/>
    <x v="200"/>
    <x v="0"/>
    <x v="1741"/>
    <x v="12"/>
  </r>
  <r>
    <x v="335"/>
    <x v="1"/>
    <x v="200"/>
    <x v="0"/>
    <x v="1741"/>
    <x v="12"/>
  </r>
  <r>
    <x v="338"/>
    <x v="1"/>
    <x v="300"/>
    <x v="15"/>
    <x v="1630"/>
    <x v="8"/>
  </r>
  <r>
    <x v="340"/>
    <x v="1"/>
    <x v="1142"/>
    <x v="8"/>
    <x v="3491"/>
    <x v="12"/>
  </r>
  <r>
    <x v="340"/>
    <x v="1"/>
    <x v="742"/>
    <x v="8"/>
    <x v="2929"/>
    <x v="12"/>
  </r>
  <r>
    <x v="340"/>
    <x v="1"/>
    <x v="742"/>
    <x v="8"/>
    <x v="2929"/>
    <x v="12"/>
  </r>
  <r>
    <x v="340"/>
    <x v="1"/>
    <x v="628"/>
    <x v="8"/>
    <x v="2791"/>
    <x v="12"/>
  </r>
  <r>
    <x v="340"/>
    <x v="1"/>
    <x v="678"/>
    <x v="8"/>
    <x v="2733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G3965" firstHeaderRow="1" firstDataRow="1" firstDataCol="5"/>
  <pivotFields count="6">
    <pivotField axis="axisRow" compact="0" showAll="0" outline="0">
      <items count="3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t="default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  <pivotField axis="axisRow" compact="0" showAl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  <pivotField dataField="1" compact="0" showAll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</pivotFields>
  <rowFields count="5">
    <field x="0"/>
    <field x="1"/>
    <field x="3"/>
    <field x="5"/>
    <field x="-2"/>
  </rowFields>
  <dataFields count="2">
    <dataField name="Suma de KG" fld="2" subtotal="sum" numFmtId="164"/>
    <dataField name="Suma de FOB USD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9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28"/>
    <col collapsed="false" customWidth="true" hidden="false" outlineLevel="0" max="3" min="3" style="1" width="7.42"/>
    <col collapsed="false" customWidth="true" hidden="false" outlineLevel="0" max="4" min="4" style="1" width="17.7"/>
    <col collapsed="false" customWidth="false" hidden="false" outlineLevel="0" max="5" min="5" style="1" width="11.42"/>
    <col collapsed="false" customWidth="true" hidden="false" outlineLevel="0" max="6" min="6" style="1" width="17.42"/>
    <col collapsed="false" customWidth="true" hidden="false" outlineLevel="0" max="7" min="7" style="2" width="15.41"/>
    <col collapsed="false" customWidth="false" hidden="false" outlineLevel="0" max="257" min="8" style="1" width="11.4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5" hidden="false" customHeight="true" outlineLevel="0" collapsed="false">
      <c r="A4" s="0"/>
      <c r="B4" s="5"/>
      <c r="C4" s="6"/>
      <c r="D4" s="5"/>
      <c r="E4" s="7"/>
      <c r="F4" s="8"/>
      <c r="G4" s="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B5" s="10" t="s">
        <v>2</v>
      </c>
      <c r="C5" s="10"/>
      <c r="D5" s="10"/>
      <c r="E5" s="10"/>
      <c r="F5" s="10"/>
      <c r="G5" s="10"/>
    </row>
    <row r="6" s="14" customFormat="true" ht="15" hidden="false" customHeight="true" outlineLevel="0" collapsed="false">
      <c r="A6" s="11"/>
      <c r="B6" s="12"/>
      <c r="C6" s="12"/>
      <c r="D6" s="12"/>
      <c r="E6" s="12"/>
      <c r="F6" s="12"/>
      <c r="G6" s="13"/>
      <c r="H6" s="11"/>
      <c r="I6" s="11"/>
    </row>
    <row r="7" customFormat="false" ht="15" hidden="false" customHeight="true" outlineLevel="0" collapsed="false">
      <c r="B7" s="15" t="s">
        <v>3</v>
      </c>
      <c r="C7" s="15" t="s">
        <v>4</v>
      </c>
      <c r="D7" s="15" t="s">
        <v>5</v>
      </c>
      <c r="E7" s="15" t="s">
        <v>6</v>
      </c>
      <c r="F7" s="15" t="s">
        <v>7</v>
      </c>
      <c r="G7" s="16" t="s">
        <v>8</v>
      </c>
    </row>
    <row r="8" customFormat="false" ht="15" hidden="false" customHeight="true" outlineLevel="0" collapsed="false">
      <c r="B8" s="17" t="s">
        <v>9</v>
      </c>
      <c r="C8" s="17" t="s">
        <v>10</v>
      </c>
      <c r="D8" s="17" t="s">
        <v>11</v>
      </c>
      <c r="E8" s="17" t="s">
        <v>12</v>
      </c>
      <c r="F8" s="17" t="s">
        <v>13</v>
      </c>
      <c r="G8" s="16" t="n">
        <v>51227.52</v>
      </c>
    </row>
    <row r="9" customFormat="false" ht="15" hidden="false" customHeight="true" outlineLevel="0" collapsed="false">
      <c r="B9" s="18"/>
      <c r="C9" s="18"/>
      <c r="D9" s="18"/>
      <c r="E9" s="18"/>
      <c r="F9" s="19" t="s">
        <v>14</v>
      </c>
      <c r="G9" s="20" t="n">
        <v>248215.4899</v>
      </c>
    </row>
    <row r="10" customFormat="false" ht="15" hidden="false" customHeight="true" outlineLevel="0" collapsed="false">
      <c r="B10" s="18"/>
      <c r="C10" s="18"/>
      <c r="D10" s="17" t="s">
        <v>15</v>
      </c>
      <c r="E10" s="21"/>
      <c r="F10" s="21"/>
      <c r="G10" s="16" t="n">
        <v>51227.52</v>
      </c>
    </row>
    <row r="11" customFormat="false" ht="15" hidden="false" customHeight="true" outlineLevel="0" collapsed="false">
      <c r="B11" s="18"/>
      <c r="C11" s="18"/>
      <c r="D11" s="17" t="s">
        <v>16</v>
      </c>
      <c r="E11" s="21"/>
      <c r="F11" s="21"/>
      <c r="G11" s="16" t="n">
        <v>248215.4899</v>
      </c>
    </row>
    <row r="12" customFormat="false" ht="15" hidden="false" customHeight="true" outlineLevel="0" collapsed="false">
      <c r="B12" s="18"/>
      <c r="C12" s="18"/>
      <c r="D12" s="17" t="s">
        <v>17</v>
      </c>
      <c r="E12" s="17" t="s">
        <v>12</v>
      </c>
      <c r="F12" s="17" t="s">
        <v>13</v>
      </c>
      <c r="G12" s="16" t="n">
        <v>48384</v>
      </c>
    </row>
    <row r="13" customFormat="false" ht="15" hidden="false" customHeight="true" outlineLevel="0" collapsed="false">
      <c r="B13" s="18"/>
      <c r="C13" s="18"/>
      <c r="D13" s="18"/>
      <c r="E13" s="18"/>
      <c r="F13" s="19" t="s">
        <v>14</v>
      </c>
      <c r="G13" s="20" t="n">
        <v>515088</v>
      </c>
    </row>
    <row r="14" customFormat="false" ht="15" hidden="false" customHeight="true" outlineLevel="0" collapsed="false">
      <c r="B14" s="18"/>
      <c r="C14" s="18"/>
      <c r="D14" s="17" t="s">
        <v>18</v>
      </c>
      <c r="E14" s="21"/>
      <c r="F14" s="21"/>
      <c r="G14" s="16" t="n">
        <v>48384</v>
      </c>
    </row>
    <row r="15" customFormat="false" ht="15" hidden="false" customHeight="true" outlineLevel="0" collapsed="false">
      <c r="B15" s="18"/>
      <c r="C15" s="18"/>
      <c r="D15" s="17" t="s">
        <v>19</v>
      </c>
      <c r="E15" s="21"/>
      <c r="F15" s="21"/>
      <c r="G15" s="16" t="n">
        <v>515088</v>
      </c>
    </row>
    <row r="16" customFormat="false" ht="15" hidden="false" customHeight="true" outlineLevel="0" collapsed="false">
      <c r="B16" s="18"/>
      <c r="C16" s="18"/>
      <c r="D16" s="17" t="s">
        <v>20</v>
      </c>
      <c r="E16" s="17" t="s">
        <v>12</v>
      </c>
      <c r="F16" s="17" t="s">
        <v>13</v>
      </c>
      <c r="G16" s="16" t="n">
        <v>38745.6</v>
      </c>
    </row>
    <row r="17" customFormat="false" ht="15" hidden="false" customHeight="true" outlineLevel="0" collapsed="false">
      <c r="B17" s="18"/>
      <c r="C17" s="18"/>
      <c r="D17" s="18"/>
      <c r="E17" s="18"/>
      <c r="F17" s="19" t="s">
        <v>14</v>
      </c>
      <c r="G17" s="20" t="n">
        <v>220685.6</v>
      </c>
    </row>
    <row r="18" customFormat="false" ht="15" hidden="false" customHeight="true" outlineLevel="0" collapsed="false">
      <c r="B18" s="18"/>
      <c r="C18" s="18"/>
      <c r="D18" s="17" t="s">
        <v>21</v>
      </c>
      <c r="E18" s="21"/>
      <c r="F18" s="21"/>
      <c r="G18" s="16" t="n">
        <v>38745.6</v>
      </c>
    </row>
    <row r="19" customFormat="false" ht="15" hidden="false" customHeight="true" outlineLevel="0" collapsed="false">
      <c r="B19" s="18"/>
      <c r="C19" s="18"/>
      <c r="D19" s="17" t="s">
        <v>22</v>
      </c>
      <c r="E19" s="21"/>
      <c r="F19" s="21"/>
      <c r="G19" s="16" t="n">
        <v>220685.6</v>
      </c>
    </row>
    <row r="20" customFormat="false" ht="15" hidden="false" customHeight="true" outlineLevel="0" collapsed="false">
      <c r="B20" s="18"/>
      <c r="C20" s="18"/>
      <c r="D20" s="17" t="s">
        <v>23</v>
      </c>
      <c r="E20" s="17" t="s">
        <v>12</v>
      </c>
      <c r="F20" s="17" t="s">
        <v>13</v>
      </c>
      <c r="G20" s="16" t="n">
        <v>25168</v>
      </c>
    </row>
    <row r="21" customFormat="false" ht="15" hidden="false" customHeight="true" outlineLevel="0" collapsed="false">
      <c r="B21" s="18"/>
      <c r="C21" s="18"/>
      <c r="D21" s="18"/>
      <c r="E21" s="18"/>
      <c r="F21" s="19" t="s">
        <v>14</v>
      </c>
      <c r="G21" s="20" t="n">
        <v>1271235.68</v>
      </c>
    </row>
    <row r="22" customFormat="false" ht="15" hidden="false" customHeight="true" outlineLevel="0" collapsed="false">
      <c r="B22" s="18"/>
      <c r="C22" s="18"/>
      <c r="D22" s="17" t="s">
        <v>24</v>
      </c>
      <c r="E22" s="21"/>
      <c r="F22" s="21"/>
      <c r="G22" s="16" t="n">
        <v>25168</v>
      </c>
    </row>
    <row r="23" customFormat="false" ht="15" hidden="false" customHeight="true" outlineLevel="0" collapsed="false">
      <c r="B23" s="18"/>
      <c r="C23" s="18"/>
      <c r="D23" s="17" t="s">
        <v>25</v>
      </c>
      <c r="E23" s="21"/>
      <c r="F23" s="21"/>
      <c r="G23" s="16" t="n">
        <v>1271235.68</v>
      </c>
    </row>
    <row r="24" customFormat="false" ht="15" hidden="false" customHeight="true" outlineLevel="0" collapsed="false">
      <c r="B24" s="18"/>
      <c r="C24" s="17" t="s">
        <v>26</v>
      </c>
      <c r="D24" s="21"/>
      <c r="E24" s="21"/>
      <c r="F24" s="21"/>
      <c r="G24" s="16" t="n">
        <v>163525.12</v>
      </c>
    </row>
    <row r="25" customFormat="false" ht="15" hidden="false" customHeight="true" outlineLevel="0" collapsed="false">
      <c r="B25" s="18"/>
      <c r="C25" s="17" t="s">
        <v>27</v>
      </c>
      <c r="D25" s="21"/>
      <c r="E25" s="21"/>
      <c r="F25" s="21"/>
      <c r="G25" s="16" t="n">
        <v>2255224.7699</v>
      </c>
    </row>
    <row r="26" customFormat="false" ht="15" hidden="false" customHeight="true" outlineLevel="0" collapsed="false">
      <c r="B26" s="18"/>
      <c r="C26" s="17" t="s">
        <v>28</v>
      </c>
      <c r="D26" s="17" t="s">
        <v>11</v>
      </c>
      <c r="E26" s="17" t="s">
        <v>12</v>
      </c>
      <c r="F26" s="17" t="s">
        <v>13</v>
      </c>
      <c r="G26" s="16" t="n">
        <v>16715</v>
      </c>
    </row>
    <row r="27" customFormat="false" ht="15" hidden="false" customHeight="true" outlineLevel="0" collapsed="false">
      <c r="B27" s="18"/>
      <c r="C27" s="18"/>
      <c r="D27" s="18"/>
      <c r="E27" s="18"/>
      <c r="F27" s="19" t="s">
        <v>14</v>
      </c>
      <c r="G27" s="20" t="n">
        <v>1856062</v>
      </c>
    </row>
    <row r="28" customFormat="false" ht="15" hidden="false" customHeight="true" outlineLevel="0" collapsed="false">
      <c r="B28" s="18"/>
      <c r="C28" s="18"/>
      <c r="D28" s="17" t="s">
        <v>15</v>
      </c>
      <c r="E28" s="21"/>
      <c r="F28" s="21"/>
      <c r="G28" s="16" t="n">
        <v>16715</v>
      </c>
    </row>
    <row r="29" customFormat="false" ht="15" hidden="false" customHeight="true" outlineLevel="0" collapsed="false">
      <c r="B29" s="18"/>
      <c r="C29" s="18"/>
      <c r="D29" s="17" t="s">
        <v>16</v>
      </c>
      <c r="E29" s="21"/>
      <c r="F29" s="21"/>
      <c r="G29" s="16" t="n">
        <v>1856062</v>
      </c>
    </row>
    <row r="30" customFormat="false" ht="15" hidden="false" customHeight="true" outlineLevel="0" collapsed="false">
      <c r="B30" s="18"/>
      <c r="C30" s="17" t="s">
        <v>29</v>
      </c>
      <c r="D30" s="21"/>
      <c r="E30" s="21"/>
      <c r="F30" s="21"/>
      <c r="G30" s="16" t="n">
        <v>16715</v>
      </c>
    </row>
    <row r="31" customFormat="false" ht="15" hidden="false" customHeight="true" outlineLevel="0" collapsed="false">
      <c r="B31" s="18"/>
      <c r="C31" s="17" t="s">
        <v>30</v>
      </c>
      <c r="D31" s="21"/>
      <c r="E31" s="21"/>
      <c r="F31" s="21"/>
      <c r="G31" s="16" t="n">
        <v>1856062</v>
      </c>
    </row>
    <row r="32" customFormat="false" ht="15" hidden="false" customHeight="true" outlineLevel="0" collapsed="false">
      <c r="B32" s="17" t="s">
        <v>31</v>
      </c>
      <c r="C32" s="21"/>
      <c r="D32" s="21"/>
      <c r="E32" s="21"/>
      <c r="F32" s="21"/>
      <c r="G32" s="16" t="n">
        <v>180240.12</v>
      </c>
    </row>
    <row r="33" customFormat="false" ht="15" hidden="false" customHeight="true" outlineLevel="0" collapsed="false">
      <c r="B33" s="17" t="s">
        <v>32</v>
      </c>
      <c r="C33" s="21"/>
      <c r="D33" s="21"/>
      <c r="E33" s="21"/>
      <c r="F33" s="21"/>
      <c r="G33" s="16" t="n">
        <v>4111286.7699</v>
      </c>
    </row>
    <row r="34" customFormat="false" ht="15" hidden="false" customHeight="true" outlineLevel="0" collapsed="false">
      <c r="B34" s="17" t="s">
        <v>33</v>
      </c>
      <c r="C34" s="17" t="s">
        <v>10</v>
      </c>
      <c r="D34" s="17" t="s">
        <v>34</v>
      </c>
      <c r="E34" s="17" t="s">
        <v>12</v>
      </c>
      <c r="F34" s="17" t="s">
        <v>13</v>
      </c>
      <c r="G34" s="16" t="n">
        <v>18000</v>
      </c>
    </row>
    <row r="35" customFormat="false" ht="15" hidden="false" customHeight="true" outlineLevel="0" collapsed="false">
      <c r="B35" s="18"/>
      <c r="C35" s="18"/>
      <c r="D35" s="18"/>
      <c r="E35" s="18"/>
      <c r="F35" s="19" t="s">
        <v>14</v>
      </c>
      <c r="G35" s="20" t="n">
        <v>141952.06</v>
      </c>
    </row>
    <row r="36" customFormat="false" ht="15" hidden="false" customHeight="true" outlineLevel="0" collapsed="false">
      <c r="B36" s="18"/>
      <c r="C36" s="18"/>
      <c r="D36" s="17" t="s">
        <v>35</v>
      </c>
      <c r="E36" s="21"/>
      <c r="F36" s="21"/>
      <c r="G36" s="16" t="n">
        <v>18000</v>
      </c>
    </row>
    <row r="37" customFormat="false" ht="15" hidden="false" customHeight="true" outlineLevel="0" collapsed="false">
      <c r="B37" s="18"/>
      <c r="C37" s="18"/>
      <c r="D37" s="17" t="s">
        <v>36</v>
      </c>
      <c r="E37" s="21"/>
      <c r="F37" s="21"/>
      <c r="G37" s="16" t="n">
        <v>141952.06</v>
      </c>
    </row>
    <row r="38" customFormat="false" ht="15" hidden="false" customHeight="true" outlineLevel="0" collapsed="false">
      <c r="B38" s="18"/>
      <c r="C38" s="18"/>
      <c r="D38" s="17" t="s">
        <v>37</v>
      </c>
      <c r="E38" s="17" t="s">
        <v>12</v>
      </c>
      <c r="F38" s="17" t="s">
        <v>13</v>
      </c>
      <c r="G38" s="16" t="n">
        <v>33600</v>
      </c>
    </row>
    <row r="39" customFormat="false" ht="15" hidden="false" customHeight="true" outlineLevel="0" collapsed="false">
      <c r="B39" s="18"/>
      <c r="C39" s="18"/>
      <c r="D39" s="18"/>
      <c r="E39" s="18"/>
      <c r="F39" s="19" t="s">
        <v>14</v>
      </c>
      <c r="G39" s="20" t="n">
        <v>299087.96</v>
      </c>
    </row>
    <row r="40" customFormat="false" ht="15" hidden="false" customHeight="true" outlineLevel="0" collapsed="false">
      <c r="B40" s="18"/>
      <c r="C40" s="18"/>
      <c r="D40" s="17" t="s">
        <v>38</v>
      </c>
      <c r="E40" s="21"/>
      <c r="F40" s="21"/>
      <c r="G40" s="16" t="n">
        <v>33600</v>
      </c>
    </row>
    <row r="41" customFormat="false" ht="15" hidden="false" customHeight="true" outlineLevel="0" collapsed="false">
      <c r="B41" s="18"/>
      <c r="C41" s="18"/>
      <c r="D41" s="17" t="s">
        <v>39</v>
      </c>
      <c r="E41" s="21"/>
      <c r="F41" s="21"/>
      <c r="G41" s="16" t="n">
        <v>299087.96</v>
      </c>
    </row>
    <row r="42" customFormat="false" ht="15" hidden="false" customHeight="true" outlineLevel="0" collapsed="false">
      <c r="B42" s="18"/>
      <c r="C42" s="17" t="s">
        <v>26</v>
      </c>
      <c r="D42" s="21"/>
      <c r="E42" s="21"/>
      <c r="F42" s="21"/>
      <c r="G42" s="16" t="n">
        <v>51600</v>
      </c>
    </row>
    <row r="43" customFormat="false" ht="15" hidden="false" customHeight="true" outlineLevel="0" collapsed="false">
      <c r="B43" s="18"/>
      <c r="C43" s="17" t="s">
        <v>27</v>
      </c>
      <c r="D43" s="21"/>
      <c r="E43" s="21"/>
      <c r="F43" s="21"/>
      <c r="G43" s="16" t="n">
        <v>441040.02</v>
      </c>
    </row>
    <row r="44" customFormat="false" ht="15" hidden="false" customHeight="true" outlineLevel="0" collapsed="false">
      <c r="B44" s="17" t="s">
        <v>40</v>
      </c>
      <c r="C44" s="21"/>
      <c r="D44" s="21"/>
      <c r="E44" s="21"/>
      <c r="F44" s="21"/>
      <c r="G44" s="16" t="n">
        <v>51600</v>
      </c>
    </row>
    <row r="45" customFormat="false" ht="15" hidden="false" customHeight="true" outlineLevel="0" collapsed="false">
      <c r="B45" s="17" t="s">
        <v>41</v>
      </c>
      <c r="C45" s="21"/>
      <c r="D45" s="21"/>
      <c r="E45" s="21"/>
      <c r="F45" s="21"/>
      <c r="G45" s="16" t="n">
        <v>441040.02</v>
      </c>
    </row>
    <row r="46" customFormat="false" ht="15" hidden="false" customHeight="true" outlineLevel="0" collapsed="false">
      <c r="B46" s="17" t="s">
        <v>42</v>
      </c>
      <c r="C46" s="17" t="s">
        <v>10</v>
      </c>
      <c r="D46" s="17" t="s">
        <v>43</v>
      </c>
      <c r="E46" s="17" t="s">
        <v>44</v>
      </c>
      <c r="F46" s="17" t="s">
        <v>13</v>
      </c>
      <c r="G46" s="16" t="n">
        <v>96</v>
      </c>
    </row>
    <row r="47" customFormat="false" ht="15" hidden="false" customHeight="true" outlineLevel="0" collapsed="false">
      <c r="B47" s="18"/>
      <c r="C47" s="18"/>
      <c r="D47" s="18"/>
      <c r="E47" s="18"/>
      <c r="F47" s="19" t="s">
        <v>14</v>
      </c>
      <c r="G47" s="20" t="n">
        <v>2368.32</v>
      </c>
    </row>
    <row r="48" customFormat="false" ht="15" hidden="false" customHeight="true" outlineLevel="0" collapsed="false">
      <c r="B48" s="18"/>
      <c r="C48" s="18"/>
      <c r="D48" s="17" t="s">
        <v>45</v>
      </c>
      <c r="E48" s="21"/>
      <c r="F48" s="21"/>
      <c r="G48" s="16" t="n">
        <v>96</v>
      </c>
    </row>
    <row r="49" customFormat="false" ht="15" hidden="false" customHeight="true" outlineLevel="0" collapsed="false">
      <c r="B49" s="18"/>
      <c r="C49" s="18"/>
      <c r="D49" s="17" t="s">
        <v>46</v>
      </c>
      <c r="E49" s="21"/>
      <c r="F49" s="21"/>
      <c r="G49" s="16" t="n">
        <v>2368.32</v>
      </c>
    </row>
    <row r="50" customFormat="false" ht="15" hidden="false" customHeight="true" outlineLevel="0" collapsed="false">
      <c r="B50" s="18"/>
      <c r="C50" s="17" t="s">
        <v>26</v>
      </c>
      <c r="D50" s="21"/>
      <c r="E50" s="21"/>
      <c r="F50" s="21"/>
      <c r="G50" s="16" t="n">
        <v>96</v>
      </c>
    </row>
    <row r="51" customFormat="false" ht="15" hidden="false" customHeight="true" outlineLevel="0" collapsed="false">
      <c r="B51" s="18"/>
      <c r="C51" s="17" t="s">
        <v>27</v>
      </c>
      <c r="D51" s="21"/>
      <c r="E51" s="21"/>
      <c r="F51" s="21"/>
      <c r="G51" s="16" t="n">
        <v>2368.32</v>
      </c>
    </row>
    <row r="52" customFormat="false" ht="15" hidden="false" customHeight="true" outlineLevel="0" collapsed="false">
      <c r="B52" s="17" t="s">
        <v>47</v>
      </c>
      <c r="C52" s="21"/>
      <c r="D52" s="21"/>
      <c r="E52" s="21"/>
      <c r="F52" s="21"/>
      <c r="G52" s="16" t="n">
        <v>96</v>
      </c>
    </row>
    <row r="53" customFormat="false" ht="15" hidden="false" customHeight="true" outlineLevel="0" collapsed="false">
      <c r="B53" s="17" t="s">
        <v>48</v>
      </c>
      <c r="C53" s="21"/>
      <c r="D53" s="21"/>
      <c r="E53" s="21"/>
      <c r="F53" s="21"/>
      <c r="G53" s="16" t="n">
        <v>2368.32</v>
      </c>
    </row>
    <row r="54" customFormat="false" ht="15" hidden="false" customHeight="true" outlineLevel="0" collapsed="false">
      <c r="B54" s="17" t="s">
        <v>49</v>
      </c>
      <c r="C54" s="17" t="s">
        <v>10</v>
      </c>
      <c r="D54" s="17" t="s">
        <v>43</v>
      </c>
      <c r="E54" s="17" t="s">
        <v>44</v>
      </c>
      <c r="F54" s="17" t="s">
        <v>13</v>
      </c>
      <c r="G54" s="16" t="n">
        <v>8000</v>
      </c>
    </row>
    <row r="55" customFormat="false" ht="15" hidden="false" customHeight="true" outlineLevel="0" collapsed="false">
      <c r="B55" s="18"/>
      <c r="C55" s="18"/>
      <c r="D55" s="18"/>
      <c r="E55" s="18"/>
      <c r="F55" s="19" t="s">
        <v>14</v>
      </c>
      <c r="G55" s="20" t="n">
        <v>196200</v>
      </c>
    </row>
    <row r="56" customFormat="false" ht="15" hidden="false" customHeight="true" outlineLevel="0" collapsed="false">
      <c r="B56" s="18"/>
      <c r="C56" s="18"/>
      <c r="D56" s="17" t="s">
        <v>45</v>
      </c>
      <c r="E56" s="21"/>
      <c r="F56" s="21"/>
      <c r="G56" s="16" t="n">
        <v>8000</v>
      </c>
    </row>
    <row r="57" customFormat="false" ht="15" hidden="false" customHeight="true" outlineLevel="0" collapsed="false">
      <c r="B57" s="18"/>
      <c r="C57" s="18"/>
      <c r="D57" s="17" t="s">
        <v>46</v>
      </c>
      <c r="E57" s="21"/>
      <c r="F57" s="21"/>
      <c r="G57" s="16" t="n">
        <v>196200</v>
      </c>
    </row>
    <row r="58" customFormat="false" ht="15" hidden="false" customHeight="true" outlineLevel="0" collapsed="false">
      <c r="B58" s="18"/>
      <c r="C58" s="17" t="s">
        <v>26</v>
      </c>
      <c r="D58" s="21"/>
      <c r="E58" s="21"/>
      <c r="F58" s="21"/>
      <c r="G58" s="16" t="n">
        <v>8000</v>
      </c>
    </row>
    <row r="59" customFormat="false" ht="15" hidden="false" customHeight="true" outlineLevel="0" collapsed="false">
      <c r="B59" s="18"/>
      <c r="C59" s="17" t="s">
        <v>27</v>
      </c>
      <c r="D59" s="21"/>
      <c r="E59" s="21"/>
      <c r="F59" s="21"/>
      <c r="G59" s="16" t="n">
        <v>196200</v>
      </c>
    </row>
    <row r="60" customFormat="false" ht="15" hidden="false" customHeight="true" outlineLevel="0" collapsed="false">
      <c r="B60" s="17" t="s">
        <v>50</v>
      </c>
      <c r="C60" s="21"/>
      <c r="D60" s="21"/>
      <c r="E60" s="21"/>
      <c r="F60" s="21"/>
      <c r="G60" s="16" t="n">
        <v>8000</v>
      </c>
    </row>
    <row r="61" customFormat="false" ht="15" hidden="false" customHeight="true" outlineLevel="0" collapsed="false">
      <c r="B61" s="17" t="s">
        <v>51</v>
      </c>
      <c r="C61" s="21"/>
      <c r="D61" s="21"/>
      <c r="E61" s="21"/>
      <c r="F61" s="21"/>
      <c r="G61" s="16" t="n">
        <v>196200</v>
      </c>
    </row>
    <row r="62" customFormat="false" ht="15" hidden="false" customHeight="true" outlineLevel="0" collapsed="false">
      <c r="B62" s="17" t="s">
        <v>52</v>
      </c>
      <c r="C62" s="17" t="s">
        <v>10</v>
      </c>
      <c r="D62" s="17" t="s">
        <v>34</v>
      </c>
      <c r="E62" s="17" t="s">
        <v>53</v>
      </c>
      <c r="F62" s="17" t="s">
        <v>13</v>
      </c>
      <c r="G62" s="16" t="n">
        <v>250867.3</v>
      </c>
    </row>
    <row r="63" customFormat="false" ht="15" hidden="false" customHeight="true" outlineLevel="0" collapsed="false">
      <c r="B63" s="18"/>
      <c r="C63" s="18"/>
      <c r="D63" s="18"/>
      <c r="E63" s="18"/>
      <c r="F63" s="19" t="s">
        <v>14</v>
      </c>
      <c r="G63" s="20" t="n">
        <v>629262.6</v>
      </c>
    </row>
    <row r="64" customFormat="false" ht="15" hidden="false" customHeight="true" outlineLevel="0" collapsed="false">
      <c r="B64" s="18"/>
      <c r="C64" s="18"/>
      <c r="D64" s="17" t="s">
        <v>35</v>
      </c>
      <c r="E64" s="21"/>
      <c r="F64" s="21"/>
      <c r="G64" s="16" t="n">
        <v>250867.3</v>
      </c>
    </row>
    <row r="65" customFormat="false" ht="15" hidden="false" customHeight="true" outlineLevel="0" collapsed="false">
      <c r="B65" s="18"/>
      <c r="C65" s="18"/>
      <c r="D65" s="17" t="s">
        <v>36</v>
      </c>
      <c r="E65" s="21"/>
      <c r="F65" s="21"/>
      <c r="G65" s="16" t="n">
        <v>629262.6</v>
      </c>
    </row>
    <row r="66" customFormat="false" ht="15" hidden="false" customHeight="true" outlineLevel="0" collapsed="false">
      <c r="B66" s="18"/>
      <c r="C66" s="18"/>
      <c r="D66" s="17" t="s">
        <v>54</v>
      </c>
      <c r="E66" s="17" t="s">
        <v>55</v>
      </c>
      <c r="F66" s="17" t="s">
        <v>13</v>
      </c>
      <c r="G66" s="16" t="n">
        <v>80</v>
      </c>
    </row>
    <row r="67" customFormat="false" ht="15" hidden="false" customHeight="true" outlineLevel="0" collapsed="false">
      <c r="B67" s="18"/>
      <c r="C67" s="18"/>
      <c r="D67" s="18"/>
      <c r="E67" s="18"/>
      <c r="F67" s="19" t="s">
        <v>14</v>
      </c>
      <c r="G67" s="20" t="n">
        <v>124.3</v>
      </c>
    </row>
    <row r="68" customFormat="false" ht="15" hidden="false" customHeight="true" outlineLevel="0" collapsed="false">
      <c r="B68" s="18"/>
      <c r="C68" s="18"/>
      <c r="D68" s="17" t="s">
        <v>56</v>
      </c>
      <c r="E68" s="21"/>
      <c r="F68" s="21"/>
      <c r="G68" s="16" t="n">
        <v>80</v>
      </c>
    </row>
    <row r="69" customFormat="false" ht="15" hidden="false" customHeight="true" outlineLevel="0" collapsed="false">
      <c r="B69" s="18"/>
      <c r="C69" s="18"/>
      <c r="D69" s="17" t="s">
        <v>57</v>
      </c>
      <c r="E69" s="21"/>
      <c r="F69" s="21"/>
      <c r="G69" s="16" t="n">
        <v>124.3</v>
      </c>
    </row>
    <row r="70" customFormat="false" ht="15" hidden="false" customHeight="true" outlineLevel="0" collapsed="false">
      <c r="B70" s="18"/>
      <c r="C70" s="17" t="s">
        <v>26</v>
      </c>
      <c r="D70" s="21"/>
      <c r="E70" s="21"/>
      <c r="F70" s="21"/>
      <c r="G70" s="16" t="n">
        <v>250947.3</v>
      </c>
    </row>
    <row r="71" customFormat="false" ht="15" hidden="false" customHeight="true" outlineLevel="0" collapsed="false">
      <c r="B71" s="18"/>
      <c r="C71" s="17" t="s">
        <v>27</v>
      </c>
      <c r="D71" s="21"/>
      <c r="E71" s="21"/>
      <c r="F71" s="21"/>
      <c r="G71" s="16" t="n">
        <v>629386.9</v>
      </c>
    </row>
    <row r="72" customFormat="false" ht="15" hidden="false" customHeight="true" outlineLevel="0" collapsed="false">
      <c r="B72" s="18"/>
      <c r="C72" s="17" t="s">
        <v>28</v>
      </c>
      <c r="D72" s="17" t="s">
        <v>54</v>
      </c>
      <c r="E72" s="17" t="s">
        <v>55</v>
      </c>
      <c r="F72" s="17" t="s">
        <v>13</v>
      </c>
      <c r="G72" s="16" t="n">
        <v>1548648</v>
      </c>
    </row>
    <row r="73" customFormat="false" ht="15" hidden="false" customHeight="true" outlineLevel="0" collapsed="false">
      <c r="B73" s="18"/>
      <c r="C73" s="18"/>
      <c r="D73" s="18"/>
      <c r="E73" s="18"/>
      <c r="F73" s="19" t="s">
        <v>14</v>
      </c>
      <c r="G73" s="20" t="n">
        <v>1193982</v>
      </c>
    </row>
    <row r="74" customFormat="false" ht="15" hidden="false" customHeight="true" outlineLevel="0" collapsed="false">
      <c r="B74" s="18"/>
      <c r="C74" s="18"/>
      <c r="D74" s="17" t="s">
        <v>56</v>
      </c>
      <c r="E74" s="21"/>
      <c r="F74" s="21"/>
      <c r="G74" s="16" t="n">
        <v>1548648</v>
      </c>
    </row>
    <row r="75" customFormat="false" ht="15" hidden="false" customHeight="true" outlineLevel="0" collapsed="false">
      <c r="B75" s="18"/>
      <c r="C75" s="18"/>
      <c r="D75" s="17" t="s">
        <v>57</v>
      </c>
      <c r="E75" s="21"/>
      <c r="F75" s="21"/>
      <c r="G75" s="16" t="n">
        <v>1193982</v>
      </c>
    </row>
    <row r="76" customFormat="false" ht="15" hidden="false" customHeight="true" outlineLevel="0" collapsed="false">
      <c r="B76" s="18"/>
      <c r="C76" s="18"/>
      <c r="D76" s="17" t="s">
        <v>23</v>
      </c>
      <c r="E76" s="17" t="s">
        <v>55</v>
      </c>
      <c r="F76" s="17" t="s">
        <v>13</v>
      </c>
      <c r="G76" s="16" t="n">
        <v>2664202</v>
      </c>
    </row>
    <row r="77" customFormat="false" ht="15" hidden="false" customHeight="true" outlineLevel="0" collapsed="false">
      <c r="B77" s="18"/>
      <c r="C77" s="18"/>
      <c r="D77" s="18"/>
      <c r="E77" s="18"/>
      <c r="F77" s="19" t="s">
        <v>14</v>
      </c>
      <c r="G77" s="20" t="n">
        <v>1793935.83</v>
      </c>
    </row>
    <row r="78" customFormat="false" ht="15" hidden="false" customHeight="true" outlineLevel="0" collapsed="false">
      <c r="B78" s="18"/>
      <c r="C78" s="18"/>
      <c r="D78" s="17" t="s">
        <v>24</v>
      </c>
      <c r="E78" s="21"/>
      <c r="F78" s="21"/>
      <c r="G78" s="16" t="n">
        <v>2664202</v>
      </c>
    </row>
    <row r="79" customFormat="false" ht="15" hidden="false" customHeight="true" outlineLevel="0" collapsed="false">
      <c r="B79" s="18"/>
      <c r="C79" s="18"/>
      <c r="D79" s="17" t="s">
        <v>25</v>
      </c>
      <c r="E79" s="21"/>
      <c r="F79" s="21"/>
      <c r="G79" s="16" t="n">
        <v>1793935.83</v>
      </c>
    </row>
    <row r="80" customFormat="false" ht="15" hidden="false" customHeight="true" outlineLevel="0" collapsed="false">
      <c r="B80" s="18"/>
      <c r="C80" s="17" t="s">
        <v>29</v>
      </c>
      <c r="D80" s="21"/>
      <c r="E80" s="21"/>
      <c r="F80" s="21"/>
      <c r="G80" s="16" t="n">
        <v>4212850</v>
      </c>
    </row>
    <row r="81" customFormat="false" ht="15" hidden="false" customHeight="true" outlineLevel="0" collapsed="false">
      <c r="B81" s="18"/>
      <c r="C81" s="17" t="s">
        <v>30</v>
      </c>
      <c r="D81" s="21"/>
      <c r="E81" s="21"/>
      <c r="F81" s="21"/>
      <c r="G81" s="16" t="n">
        <v>2987917.83</v>
      </c>
    </row>
    <row r="82" customFormat="false" ht="15" hidden="false" customHeight="true" outlineLevel="0" collapsed="false">
      <c r="B82" s="17" t="s">
        <v>58</v>
      </c>
      <c r="C82" s="21"/>
      <c r="D82" s="21"/>
      <c r="E82" s="21"/>
      <c r="F82" s="21"/>
      <c r="G82" s="16" t="n">
        <v>4463797.3</v>
      </c>
    </row>
    <row r="83" customFormat="false" ht="15" hidden="false" customHeight="true" outlineLevel="0" collapsed="false">
      <c r="B83" s="17" t="s">
        <v>59</v>
      </c>
      <c r="C83" s="21"/>
      <c r="D83" s="21"/>
      <c r="E83" s="21"/>
      <c r="F83" s="21"/>
      <c r="G83" s="16" t="n">
        <v>3617304.73</v>
      </c>
    </row>
    <row r="84" customFormat="false" ht="15" hidden="false" customHeight="true" outlineLevel="0" collapsed="false">
      <c r="B84" s="17" t="s">
        <v>60</v>
      </c>
      <c r="C84" s="17" t="s">
        <v>10</v>
      </c>
      <c r="D84" s="17" t="s">
        <v>37</v>
      </c>
      <c r="E84" s="17" t="s">
        <v>61</v>
      </c>
      <c r="F84" s="17" t="s">
        <v>13</v>
      </c>
      <c r="G84" s="16" t="n">
        <v>1000</v>
      </c>
    </row>
    <row r="85" customFormat="false" ht="15" hidden="false" customHeight="true" outlineLevel="0" collapsed="false">
      <c r="B85" s="18"/>
      <c r="C85" s="18"/>
      <c r="D85" s="18"/>
      <c r="E85" s="18"/>
      <c r="F85" s="19" t="s">
        <v>14</v>
      </c>
      <c r="G85" s="20" t="n">
        <v>48541.6</v>
      </c>
    </row>
    <row r="86" customFormat="false" ht="15" hidden="false" customHeight="true" outlineLevel="0" collapsed="false">
      <c r="B86" s="18"/>
      <c r="C86" s="18"/>
      <c r="D86" s="17" t="s">
        <v>38</v>
      </c>
      <c r="E86" s="21"/>
      <c r="F86" s="21"/>
      <c r="G86" s="16" t="n">
        <v>1000</v>
      </c>
    </row>
    <row r="87" customFormat="false" ht="15" hidden="false" customHeight="true" outlineLevel="0" collapsed="false">
      <c r="B87" s="18"/>
      <c r="C87" s="18"/>
      <c r="D87" s="17" t="s">
        <v>39</v>
      </c>
      <c r="E87" s="21"/>
      <c r="F87" s="21"/>
      <c r="G87" s="16" t="n">
        <v>48541.6</v>
      </c>
    </row>
    <row r="88" customFormat="false" ht="15" hidden="false" customHeight="true" outlineLevel="0" collapsed="false">
      <c r="B88" s="18"/>
      <c r="C88" s="18"/>
      <c r="D88" s="17" t="s">
        <v>62</v>
      </c>
      <c r="E88" s="17" t="s">
        <v>61</v>
      </c>
      <c r="F88" s="17" t="s">
        <v>13</v>
      </c>
      <c r="G88" s="16" t="n">
        <v>1000</v>
      </c>
    </row>
    <row r="89" customFormat="false" ht="15" hidden="false" customHeight="true" outlineLevel="0" collapsed="false">
      <c r="B89" s="18"/>
      <c r="C89" s="18"/>
      <c r="D89" s="18"/>
      <c r="E89" s="18"/>
      <c r="F89" s="19" t="s">
        <v>14</v>
      </c>
      <c r="G89" s="20" t="n">
        <v>37952.93</v>
      </c>
    </row>
    <row r="90" customFormat="false" ht="15" hidden="false" customHeight="true" outlineLevel="0" collapsed="false">
      <c r="B90" s="18"/>
      <c r="C90" s="18"/>
      <c r="D90" s="17" t="s">
        <v>63</v>
      </c>
      <c r="E90" s="21"/>
      <c r="F90" s="21"/>
      <c r="G90" s="16" t="n">
        <v>1000</v>
      </c>
    </row>
    <row r="91" customFormat="false" ht="15" hidden="false" customHeight="true" outlineLevel="0" collapsed="false">
      <c r="B91" s="18"/>
      <c r="C91" s="18"/>
      <c r="D91" s="17" t="s">
        <v>64</v>
      </c>
      <c r="E91" s="21"/>
      <c r="F91" s="21"/>
      <c r="G91" s="16" t="n">
        <v>37952.93</v>
      </c>
    </row>
    <row r="92" customFormat="false" ht="15" hidden="false" customHeight="true" outlineLevel="0" collapsed="false">
      <c r="B92" s="18"/>
      <c r="C92" s="17" t="s">
        <v>26</v>
      </c>
      <c r="D92" s="21"/>
      <c r="E92" s="21"/>
      <c r="F92" s="21"/>
      <c r="G92" s="16" t="n">
        <v>2000</v>
      </c>
    </row>
    <row r="93" customFormat="false" ht="15" hidden="false" customHeight="true" outlineLevel="0" collapsed="false">
      <c r="B93" s="18"/>
      <c r="C93" s="17" t="s">
        <v>27</v>
      </c>
      <c r="D93" s="21"/>
      <c r="E93" s="21"/>
      <c r="F93" s="21"/>
      <c r="G93" s="16" t="n">
        <v>86494.53</v>
      </c>
    </row>
    <row r="94" customFormat="false" ht="15" hidden="false" customHeight="true" outlineLevel="0" collapsed="false">
      <c r="B94" s="17" t="s">
        <v>65</v>
      </c>
      <c r="C94" s="21"/>
      <c r="D94" s="21"/>
      <c r="E94" s="21"/>
      <c r="F94" s="21"/>
      <c r="G94" s="16" t="n">
        <v>2000</v>
      </c>
    </row>
    <row r="95" customFormat="false" ht="15" hidden="false" customHeight="true" outlineLevel="0" collapsed="false">
      <c r="B95" s="17" t="s">
        <v>66</v>
      </c>
      <c r="C95" s="21"/>
      <c r="D95" s="21"/>
      <c r="E95" s="21"/>
      <c r="F95" s="21"/>
      <c r="G95" s="16" t="n">
        <v>86494.53</v>
      </c>
    </row>
    <row r="96" customFormat="false" ht="15" hidden="false" customHeight="true" outlineLevel="0" collapsed="false">
      <c r="B96" s="17" t="s">
        <v>67</v>
      </c>
      <c r="C96" s="17" t="s">
        <v>10</v>
      </c>
      <c r="D96" s="17" t="s">
        <v>11</v>
      </c>
      <c r="E96" s="17" t="s">
        <v>12</v>
      </c>
      <c r="F96" s="17" t="s">
        <v>13</v>
      </c>
      <c r="G96" s="16" t="n">
        <v>4120</v>
      </c>
    </row>
    <row r="97" customFormat="false" ht="15" hidden="false" customHeight="true" outlineLevel="0" collapsed="false">
      <c r="B97" s="18"/>
      <c r="C97" s="18"/>
      <c r="D97" s="18"/>
      <c r="E97" s="18"/>
      <c r="F97" s="19" t="s">
        <v>14</v>
      </c>
      <c r="G97" s="20" t="n">
        <v>193459.86</v>
      </c>
    </row>
    <row r="98" customFormat="false" ht="15" hidden="false" customHeight="true" outlineLevel="0" collapsed="false">
      <c r="B98" s="18"/>
      <c r="C98" s="18"/>
      <c r="D98" s="17" t="s">
        <v>15</v>
      </c>
      <c r="E98" s="21"/>
      <c r="F98" s="21"/>
      <c r="G98" s="16" t="n">
        <v>4120</v>
      </c>
    </row>
    <row r="99" customFormat="false" ht="15" hidden="false" customHeight="true" outlineLevel="0" collapsed="false">
      <c r="B99" s="18"/>
      <c r="C99" s="18"/>
      <c r="D99" s="17" t="s">
        <v>16</v>
      </c>
      <c r="E99" s="21"/>
      <c r="F99" s="21"/>
      <c r="G99" s="16" t="n">
        <v>193459.86</v>
      </c>
    </row>
    <row r="100" customFormat="false" ht="15" hidden="false" customHeight="true" outlineLevel="0" collapsed="false">
      <c r="B100" s="18"/>
      <c r="C100" s="18"/>
      <c r="D100" s="17" t="s">
        <v>68</v>
      </c>
      <c r="E100" s="17" t="s">
        <v>12</v>
      </c>
      <c r="F100" s="17" t="s">
        <v>13</v>
      </c>
      <c r="G100" s="16" t="n">
        <v>1103.2599</v>
      </c>
    </row>
    <row r="101" customFormat="false" ht="15" hidden="false" customHeight="true" outlineLevel="0" collapsed="false">
      <c r="B101" s="18"/>
      <c r="C101" s="18"/>
      <c r="D101" s="18"/>
      <c r="E101" s="18"/>
      <c r="F101" s="19" t="s">
        <v>14</v>
      </c>
      <c r="G101" s="20" t="n">
        <v>109935</v>
      </c>
    </row>
    <row r="102" customFormat="false" ht="15" hidden="false" customHeight="true" outlineLevel="0" collapsed="false">
      <c r="B102" s="18"/>
      <c r="C102" s="18"/>
      <c r="D102" s="17" t="s">
        <v>69</v>
      </c>
      <c r="E102" s="21"/>
      <c r="F102" s="21"/>
      <c r="G102" s="16" t="n">
        <v>1103.2599</v>
      </c>
    </row>
    <row r="103" customFormat="false" ht="15" hidden="false" customHeight="true" outlineLevel="0" collapsed="false">
      <c r="B103" s="18"/>
      <c r="C103" s="18"/>
      <c r="D103" s="17" t="s">
        <v>70</v>
      </c>
      <c r="E103" s="21"/>
      <c r="F103" s="21"/>
      <c r="G103" s="16" t="n">
        <v>109935</v>
      </c>
    </row>
    <row r="104" customFormat="false" ht="15" hidden="false" customHeight="true" outlineLevel="0" collapsed="false">
      <c r="B104" s="18"/>
      <c r="C104" s="18"/>
      <c r="D104" s="17" t="s">
        <v>71</v>
      </c>
      <c r="E104" s="17" t="s">
        <v>12</v>
      </c>
      <c r="F104" s="17" t="s">
        <v>13</v>
      </c>
      <c r="G104" s="16" t="n">
        <v>72000</v>
      </c>
    </row>
    <row r="105" customFormat="false" ht="15" hidden="false" customHeight="true" outlineLevel="0" collapsed="false">
      <c r="B105" s="18"/>
      <c r="C105" s="18"/>
      <c r="D105" s="18"/>
      <c r="E105" s="18"/>
      <c r="F105" s="19" t="s">
        <v>14</v>
      </c>
      <c r="G105" s="20" t="n">
        <v>212616</v>
      </c>
    </row>
    <row r="106" customFormat="false" ht="15" hidden="false" customHeight="true" outlineLevel="0" collapsed="false">
      <c r="B106" s="18"/>
      <c r="C106" s="18"/>
      <c r="D106" s="17" t="s">
        <v>72</v>
      </c>
      <c r="E106" s="21"/>
      <c r="F106" s="21"/>
      <c r="G106" s="16" t="n">
        <v>72000</v>
      </c>
    </row>
    <row r="107" customFormat="false" ht="15" hidden="false" customHeight="true" outlineLevel="0" collapsed="false">
      <c r="B107" s="18"/>
      <c r="C107" s="18"/>
      <c r="D107" s="17" t="s">
        <v>73</v>
      </c>
      <c r="E107" s="21"/>
      <c r="F107" s="21"/>
      <c r="G107" s="16" t="n">
        <v>212616</v>
      </c>
    </row>
    <row r="108" customFormat="false" ht="15" hidden="false" customHeight="true" outlineLevel="0" collapsed="false">
      <c r="B108" s="18"/>
      <c r="C108" s="18"/>
      <c r="D108" s="17" t="s">
        <v>23</v>
      </c>
      <c r="E108" s="17" t="s">
        <v>12</v>
      </c>
      <c r="F108" s="17" t="s">
        <v>13</v>
      </c>
      <c r="G108" s="16" t="n">
        <v>13578.24</v>
      </c>
    </row>
    <row r="109" customFormat="false" ht="15" hidden="false" customHeight="true" outlineLevel="0" collapsed="false">
      <c r="B109" s="18"/>
      <c r="C109" s="18"/>
      <c r="D109" s="18"/>
      <c r="E109" s="18"/>
      <c r="F109" s="19" t="s">
        <v>14</v>
      </c>
      <c r="G109" s="20" t="n">
        <v>291932.1599</v>
      </c>
    </row>
    <row r="110" customFormat="false" ht="15" hidden="false" customHeight="true" outlineLevel="0" collapsed="false">
      <c r="B110" s="18"/>
      <c r="C110" s="18"/>
      <c r="D110" s="17" t="s">
        <v>24</v>
      </c>
      <c r="E110" s="21"/>
      <c r="F110" s="21"/>
      <c r="G110" s="16" t="n">
        <v>13578.24</v>
      </c>
    </row>
    <row r="111" customFormat="false" ht="15" hidden="false" customHeight="true" outlineLevel="0" collapsed="false">
      <c r="B111" s="18"/>
      <c r="C111" s="18"/>
      <c r="D111" s="17" t="s">
        <v>25</v>
      </c>
      <c r="E111" s="21"/>
      <c r="F111" s="21"/>
      <c r="G111" s="16" t="n">
        <v>291932.1599</v>
      </c>
    </row>
    <row r="112" customFormat="false" ht="15" hidden="false" customHeight="true" outlineLevel="0" collapsed="false">
      <c r="B112" s="18"/>
      <c r="C112" s="17" t="s">
        <v>26</v>
      </c>
      <c r="D112" s="21"/>
      <c r="E112" s="21"/>
      <c r="F112" s="21"/>
      <c r="G112" s="16" t="n">
        <v>90801.4999</v>
      </c>
    </row>
    <row r="113" customFormat="false" ht="15" hidden="false" customHeight="true" outlineLevel="0" collapsed="false">
      <c r="B113" s="18"/>
      <c r="C113" s="17" t="s">
        <v>27</v>
      </c>
      <c r="D113" s="21"/>
      <c r="E113" s="21"/>
      <c r="F113" s="21"/>
      <c r="G113" s="16" t="n">
        <v>807943.0199</v>
      </c>
    </row>
    <row r="114" customFormat="false" ht="15" hidden="false" customHeight="true" outlineLevel="0" collapsed="false">
      <c r="B114" s="18"/>
      <c r="C114" s="17" t="s">
        <v>28</v>
      </c>
      <c r="D114" s="17" t="s">
        <v>11</v>
      </c>
      <c r="E114" s="17" t="s">
        <v>12</v>
      </c>
      <c r="F114" s="17" t="s">
        <v>13</v>
      </c>
      <c r="G114" s="16" t="n">
        <v>2400</v>
      </c>
    </row>
    <row r="115" customFormat="false" ht="15" hidden="false" customHeight="true" outlineLevel="0" collapsed="false">
      <c r="B115" s="18"/>
      <c r="C115" s="18"/>
      <c r="D115" s="18"/>
      <c r="E115" s="18"/>
      <c r="F115" s="19" t="s">
        <v>14</v>
      </c>
      <c r="G115" s="20" t="n">
        <v>84220</v>
      </c>
    </row>
    <row r="116" customFormat="false" ht="15" hidden="false" customHeight="true" outlineLevel="0" collapsed="false">
      <c r="B116" s="18"/>
      <c r="C116" s="18"/>
      <c r="D116" s="17" t="s">
        <v>15</v>
      </c>
      <c r="E116" s="21"/>
      <c r="F116" s="21"/>
      <c r="G116" s="16" t="n">
        <v>2400</v>
      </c>
    </row>
    <row r="117" customFormat="false" ht="15" hidden="false" customHeight="true" outlineLevel="0" collapsed="false">
      <c r="B117" s="18"/>
      <c r="C117" s="18"/>
      <c r="D117" s="17" t="s">
        <v>16</v>
      </c>
      <c r="E117" s="21"/>
      <c r="F117" s="21"/>
      <c r="G117" s="16" t="n">
        <v>84220</v>
      </c>
    </row>
    <row r="118" customFormat="false" ht="15" hidden="false" customHeight="true" outlineLevel="0" collapsed="false">
      <c r="B118" s="18"/>
      <c r="C118" s="18"/>
      <c r="D118" s="17" t="s">
        <v>62</v>
      </c>
      <c r="E118" s="17" t="s">
        <v>12</v>
      </c>
      <c r="F118" s="17" t="s">
        <v>13</v>
      </c>
      <c r="G118" s="16" t="n">
        <v>6400</v>
      </c>
    </row>
    <row r="119" customFormat="false" ht="15" hidden="false" customHeight="true" outlineLevel="0" collapsed="false">
      <c r="B119" s="18"/>
      <c r="C119" s="18"/>
      <c r="D119" s="18"/>
      <c r="E119" s="18"/>
      <c r="F119" s="19" t="s">
        <v>14</v>
      </c>
      <c r="G119" s="20" t="n">
        <v>486125</v>
      </c>
    </row>
    <row r="120" customFormat="false" ht="15" hidden="false" customHeight="true" outlineLevel="0" collapsed="false">
      <c r="B120" s="18"/>
      <c r="C120" s="18"/>
      <c r="D120" s="17" t="s">
        <v>63</v>
      </c>
      <c r="E120" s="21"/>
      <c r="F120" s="21"/>
      <c r="G120" s="16" t="n">
        <v>6400</v>
      </c>
    </row>
    <row r="121" customFormat="false" ht="15" hidden="false" customHeight="true" outlineLevel="0" collapsed="false">
      <c r="B121" s="18"/>
      <c r="C121" s="18"/>
      <c r="D121" s="17" t="s">
        <v>64</v>
      </c>
      <c r="E121" s="21"/>
      <c r="F121" s="21"/>
      <c r="G121" s="16" t="n">
        <v>486125</v>
      </c>
    </row>
    <row r="122" customFormat="false" ht="15" hidden="false" customHeight="true" outlineLevel="0" collapsed="false">
      <c r="B122" s="18"/>
      <c r="C122" s="17" t="s">
        <v>29</v>
      </c>
      <c r="D122" s="21"/>
      <c r="E122" s="21"/>
      <c r="F122" s="21"/>
      <c r="G122" s="16" t="n">
        <v>8800</v>
      </c>
    </row>
    <row r="123" customFormat="false" ht="15" hidden="false" customHeight="true" outlineLevel="0" collapsed="false">
      <c r="B123" s="18"/>
      <c r="C123" s="17" t="s">
        <v>30</v>
      </c>
      <c r="D123" s="21"/>
      <c r="E123" s="21"/>
      <c r="F123" s="21"/>
      <c r="G123" s="16" t="n">
        <v>570345</v>
      </c>
    </row>
    <row r="124" customFormat="false" ht="15" hidden="false" customHeight="true" outlineLevel="0" collapsed="false">
      <c r="B124" s="17" t="s">
        <v>74</v>
      </c>
      <c r="C124" s="21"/>
      <c r="D124" s="21"/>
      <c r="E124" s="21"/>
      <c r="F124" s="21"/>
      <c r="G124" s="16" t="n">
        <v>99601.4999</v>
      </c>
    </row>
    <row r="125" customFormat="false" ht="15" hidden="false" customHeight="true" outlineLevel="0" collapsed="false">
      <c r="B125" s="17" t="s">
        <v>75</v>
      </c>
      <c r="C125" s="21"/>
      <c r="D125" s="21"/>
      <c r="E125" s="21"/>
      <c r="F125" s="21"/>
      <c r="G125" s="16" t="n">
        <v>1378288.0199</v>
      </c>
    </row>
    <row r="126" customFormat="false" ht="15" hidden="false" customHeight="true" outlineLevel="0" collapsed="false">
      <c r="B126" s="17" t="s">
        <v>76</v>
      </c>
      <c r="C126" s="17" t="s">
        <v>28</v>
      </c>
      <c r="D126" s="17" t="s">
        <v>23</v>
      </c>
      <c r="E126" s="17" t="s">
        <v>77</v>
      </c>
      <c r="F126" s="17" t="s">
        <v>13</v>
      </c>
      <c r="G126" s="16" t="n">
        <v>2342187</v>
      </c>
    </row>
    <row r="127" customFormat="false" ht="15" hidden="false" customHeight="true" outlineLevel="0" collapsed="false">
      <c r="B127" s="18"/>
      <c r="C127" s="18"/>
      <c r="D127" s="18"/>
      <c r="E127" s="18"/>
      <c r="F127" s="19" t="s">
        <v>14</v>
      </c>
      <c r="G127" s="20" t="n">
        <v>7209129</v>
      </c>
    </row>
    <row r="128" customFormat="false" ht="15" hidden="false" customHeight="true" outlineLevel="0" collapsed="false">
      <c r="B128" s="18"/>
      <c r="C128" s="18"/>
      <c r="D128" s="17" t="s">
        <v>24</v>
      </c>
      <c r="E128" s="21"/>
      <c r="F128" s="21"/>
      <c r="G128" s="16" t="n">
        <v>2342187</v>
      </c>
    </row>
    <row r="129" customFormat="false" ht="15" hidden="false" customHeight="true" outlineLevel="0" collapsed="false">
      <c r="B129" s="18"/>
      <c r="C129" s="18"/>
      <c r="D129" s="17" t="s">
        <v>25</v>
      </c>
      <c r="E129" s="21"/>
      <c r="F129" s="21"/>
      <c r="G129" s="16" t="n">
        <v>7209129</v>
      </c>
    </row>
    <row r="130" customFormat="false" ht="15" hidden="false" customHeight="true" outlineLevel="0" collapsed="false">
      <c r="B130" s="18"/>
      <c r="C130" s="17" t="s">
        <v>29</v>
      </c>
      <c r="D130" s="21"/>
      <c r="E130" s="21"/>
      <c r="F130" s="21"/>
      <c r="G130" s="16" t="n">
        <v>2342187</v>
      </c>
    </row>
    <row r="131" customFormat="false" ht="15" hidden="false" customHeight="true" outlineLevel="0" collapsed="false">
      <c r="B131" s="18"/>
      <c r="C131" s="17" t="s">
        <v>30</v>
      </c>
      <c r="D131" s="21"/>
      <c r="E131" s="21"/>
      <c r="F131" s="21"/>
      <c r="G131" s="16" t="n">
        <v>7209129</v>
      </c>
    </row>
    <row r="132" customFormat="false" ht="15" hidden="false" customHeight="true" outlineLevel="0" collapsed="false">
      <c r="B132" s="17" t="s">
        <v>78</v>
      </c>
      <c r="C132" s="21"/>
      <c r="D132" s="21"/>
      <c r="E132" s="21"/>
      <c r="F132" s="21"/>
      <c r="G132" s="16" t="n">
        <v>2342187</v>
      </c>
    </row>
    <row r="133" customFormat="false" ht="15" hidden="false" customHeight="true" outlineLevel="0" collapsed="false">
      <c r="B133" s="17" t="s">
        <v>79</v>
      </c>
      <c r="C133" s="21"/>
      <c r="D133" s="21"/>
      <c r="E133" s="21"/>
      <c r="F133" s="21"/>
      <c r="G133" s="16" t="n">
        <v>7209129</v>
      </c>
    </row>
    <row r="134" customFormat="false" ht="15" hidden="false" customHeight="true" outlineLevel="0" collapsed="false">
      <c r="B134" s="17" t="s">
        <v>80</v>
      </c>
      <c r="C134" s="17" t="s">
        <v>10</v>
      </c>
      <c r="D134" s="17" t="s">
        <v>11</v>
      </c>
      <c r="E134" s="17" t="s">
        <v>77</v>
      </c>
      <c r="F134" s="17" t="s">
        <v>13</v>
      </c>
      <c r="G134" s="16" t="n">
        <v>172800</v>
      </c>
    </row>
    <row r="135" customFormat="false" ht="15" hidden="false" customHeight="true" outlineLevel="0" collapsed="false">
      <c r="B135" s="18"/>
      <c r="C135" s="18"/>
      <c r="D135" s="18"/>
      <c r="E135" s="18"/>
      <c r="F135" s="19" t="s">
        <v>14</v>
      </c>
      <c r="G135" s="20" t="n">
        <v>632102.4</v>
      </c>
    </row>
    <row r="136" customFormat="false" ht="15" hidden="false" customHeight="true" outlineLevel="0" collapsed="false">
      <c r="B136" s="18"/>
      <c r="C136" s="18"/>
      <c r="D136" s="17" t="s">
        <v>15</v>
      </c>
      <c r="E136" s="21"/>
      <c r="F136" s="21"/>
      <c r="G136" s="16" t="n">
        <v>172800</v>
      </c>
    </row>
    <row r="137" customFormat="false" ht="15" hidden="false" customHeight="true" outlineLevel="0" collapsed="false">
      <c r="B137" s="18"/>
      <c r="C137" s="18"/>
      <c r="D137" s="17" t="s">
        <v>16</v>
      </c>
      <c r="E137" s="21"/>
      <c r="F137" s="21"/>
      <c r="G137" s="16" t="n">
        <v>632102.4</v>
      </c>
    </row>
    <row r="138" customFormat="false" ht="15" hidden="false" customHeight="true" outlineLevel="0" collapsed="false">
      <c r="B138" s="18"/>
      <c r="C138" s="18"/>
      <c r="D138" s="17" t="s">
        <v>37</v>
      </c>
      <c r="E138" s="17" t="s">
        <v>77</v>
      </c>
      <c r="F138" s="17" t="s">
        <v>13</v>
      </c>
      <c r="G138" s="16" t="n">
        <v>3820</v>
      </c>
    </row>
    <row r="139" customFormat="false" ht="15" hidden="false" customHeight="true" outlineLevel="0" collapsed="false">
      <c r="B139" s="18"/>
      <c r="C139" s="18"/>
      <c r="D139" s="18"/>
      <c r="E139" s="18"/>
      <c r="F139" s="19" t="s">
        <v>14</v>
      </c>
      <c r="G139" s="20" t="n">
        <v>18141.2</v>
      </c>
    </row>
    <row r="140" customFormat="false" ht="15" hidden="false" customHeight="true" outlineLevel="0" collapsed="false">
      <c r="B140" s="18"/>
      <c r="C140" s="18"/>
      <c r="D140" s="17" t="s">
        <v>38</v>
      </c>
      <c r="E140" s="21"/>
      <c r="F140" s="21"/>
      <c r="G140" s="16" t="n">
        <v>3820</v>
      </c>
    </row>
    <row r="141" customFormat="false" ht="15" hidden="false" customHeight="true" outlineLevel="0" collapsed="false">
      <c r="B141" s="18"/>
      <c r="C141" s="18"/>
      <c r="D141" s="17" t="s">
        <v>39</v>
      </c>
      <c r="E141" s="21"/>
      <c r="F141" s="21"/>
      <c r="G141" s="16" t="n">
        <v>18141.2</v>
      </c>
    </row>
    <row r="142" customFormat="false" ht="15" hidden="false" customHeight="true" outlineLevel="0" collapsed="false">
      <c r="B142" s="18"/>
      <c r="C142" s="18"/>
      <c r="D142" s="17" t="s">
        <v>23</v>
      </c>
      <c r="E142" s="17" t="s">
        <v>77</v>
      </c>
      <c r="F142" s="17" t="s">
        <v>13</v>
      </c>
      <c r="G142" s="16" t="n">
        <v>2730055.14</v>
      </c>
    </row>
    <row r="143" customFormat="false" ht="15" hidden="false" customHeight="true" outlineLevel="0" collapsed="false">
      <c r="B143" s="18"/>
      <c r="C143" s="18"/>
      <c r="D143" s="18"/>
      <c r="E143" s="18"/>
      <c r="F143" s="19" t="s">
        <v>14</v>
      </c>
      <c r="G143" s="20" t="n">
        <v>5572662.0386</v>
      </c>
    </row>
    <row r="144" customFormat="false" ht="15" hidden="false" customHeight="true" outlineLevel="0" collapsed="false">
      <c r="B144" s="18"/>
      <c r="C144" s="18"/>
      <c r="D144" s="17" t="s">
        <v>24</v>
      </c>
      <c r="E144" s="21"/>
      <c r="F144" s="21"/>
      <c r="G144" s="16" t="n">
        <v>2730055.14</v>
      </c>
    </row>
    <row r="145" customFormat="false" ht="15" hidden="false" customHeight="true" outlineLevel="0" collapsed="false">
      <c r="B145" s="18"/>
      <c r="C145" s="18"/>
      <c r="D145" s="17" t="s">
        <v>25</v>
      </c>
      <c r="E145" s="21"/>
      <c r="F145" s="21"/>
      <c r="G145" s="16" t="n">
        <v>5572662.0386</v>
      </c>
    </row>
    <row r="146" customFormat="false" ht="15" hidden="false" customHeight="true" outlineLevel="0" collapsed="false">
      <c r="B146" s="18"/>
      <c r="C146" s="17" t="s">
        <v>26</v>
      </c>
      <c r="D146" s="21"/>
      <c r="E146" s="21"/>
      <c r="F146" s="21"/>
      <c r="G146" s="16" t="n">
        <v>2906675.14</v>
      </c>
    </row>
    <row r="147" customFormat="false" ht="15" hidden="false" customHeight="true" outlineLevel="0" collapsed="false">
      <c r="B147" s="18"/>
      <c r="C147" s="17" t="s">
        <v>27</v>
      </c>
      <c r="D147" s="21"/>
      <c r="E147" s="21"/>
      <c r="F147" s="21"/>
      <c r="G147" s="16" t="n">
        <v>6222905.6386</v>
      </c>
    </row>
    <row r="148" customFormat="false" ht="15" hidden="false" customHeight="true" outlineLevel="0" collapsed="false">
      <c r="B148" s="18"/>
      <c r="C148" s="17" t="s">
        <v>28</v>
      </c>
      <c r="D148" s="17" t="s">
        <v>81</v>
      </c>
      <c r="E148" s="17" t="s">
        <v>77</v>
      </c>
      <c r="F148" s="17" t="s">
        <v>13</v>
      </c>
      <c r="G148" s="16" t="n">
        <v>324000</v>
      </c>
    </row>
    <row r="149" customFormat="false" ht="15" hidden="false" customHeight="true" outlineLevel="0" collapsed="false">
      <c r="B149" s="18"/>
      <c r="C149" s="18"/>
      <c r="D149" s="18"/>
      <c r="E149" s="18"/>
      <c r="F149" s="19" t="s">
        <v>14</v>
      </c>
      <c r="G149" s="20" t="n">
        <v>826200</v>
      </c>
    </row>
    <row r="150" customFormat="false" ht="15" hidden="false" customHeight="true" outlineLevel="0" collapsed="false">
      <c r="B150" s="18"/>
      <c r="C150" s="18"/>
      <c r="D150" s="17" t="s">
        <v>82</v>
      </c>
      <c r="E150" s="21"/>
      <c r="F150" s="21"/>
      <c r="G150" s="16" t="n">
        <v>324000</v>
      </c>
    </row>
    <row r="151" customFormat="false" ht="15" hidden="false" customHeight="true" outlineLevel="0" collapsed="false">
      <c r="B151" s="18"/>
      <c r="C151" s="18"/>
      <c r="D151" s="17" t="s">
        <v>83</v>
      </c>
      <c r="E151" s="21"/>
      <c r="F151" s="21"/>
      <c r="G151" s="16" t="n">
        <v>826200</v>
      </c>
    </row>
    <row r="152" customFormat="false" ht="15" hidden="false" customHeight="true" outlineLevel="0" collapsed="false">
      <c r="B152" s="18"/>
      <c r="C152" s="18"/>
      <c r="D152" s="17" t="s">
        <v>11</v>
      </c>
      <c r="E152" s="17" t="s">
        <v>77</v>
      </c>
      <c r="F152" s="17" t="s">
        <v>13</v>
      </c>
      <c r="G152" s="16" t="n">
        <v>2685200</v>
      </c>
    </row>
    <row r="153" customFormat="false" ht="15" hidden="false" customHeight="true" outlineLevel="0" collapsed="false">
      <c r="B153" s="18"/>
      <c r="C153" s="18"/>
      <c r="D153" s="18"/>
      <c r="E153" s="18"/>
      <c r="F153" s="19" t="s">
        <v>14</v>
      </c>
      <c r="G153" s="20" t="n">
        <v>8472596</v>
      </c>
    </row>
    <row r="154" customFormat="false" ht="15" hidden="false" customHeight="true" outlineLevel="0" collapsed="false">
      <c r="B154" s="18"/>
      <c r="C154" s="18"/>
      <c r="D154" s="17" t="s">
        <v>15</v>
      </c>
      <c r="E154" s="21"/>
      <c r="F154" s="21"/>
      <c r="G154" s="16" t="n">
        <v>2685200</v>
      </c>
    </row>
    <row r="155" customFormat="false" ht="15" hidden="false" customHeight="true" outlineLevel="0" collapsed="false">
      <c r="B155" s="18"/>
      <c r="C155" s="18"/>
      <c r="D155" s="17" t="s">
        <v>16</v>
      </c>
      <c r="E155" s="21"/>
      <c r="F155" s="21"/>
      <c r="G155" s="16" t="n">
        <v>8472596</v>
      </c>
    </row>
    <row r="156" customFormat="false" ht="15" hidden="false" customHeight="true" outlineLevel="0" collapsed="false">
      <c r="B156" s="18"/>
      <c r="C156" s="18"/>
      <c r="D156" s="17" t="s">
        <v>37</v>
      </c>
      <c r="E156" s="17" t="s">
        <v>77</v>
      </c>
      <c r="F156" s="17" t="s">
        <v>13</v>
      </c>
      <c r="G156" s="16" t="n">
        <v>1939600</v>
      </c>
    </row>
    <row r="157" customFormat="false" ht="15" hidden="false" customHeight="true" outlineLevel="0" collapsed="false">
      <c r="B157" s="18"/>
      <c r="C157" s="18"/>
      <c r="D157" s="18"/>
      <c r="E157" s="18"/>
      <c r="F157" s="19" t="s">
        <v>14</v>
      </c>
      <c r="G157" s="20" t="n">
        <v>5120477.3</v>
      </c>
    </row>
    <row r="158" customFormat="false" ht="15" hidden="false" customHeight="true" outlineLevel="0" collapsed="false">
      <c r="B158" s="18"/>
      <c r="C158" s="18"/>
      <c r="D158" s="17" t="s">
        <v>38</v>
      </c>
      <c r="E158" s="21"/>
      <c r="F158" s="21"/>
      <c r="G158" s="16" t="n">
        <v>1939600</v>
      </c>
    </row>
    <row r="159" customFormat="false" ht="15" hidden="false" customHeight="true" outlineLevel="0" collapsed="false">
      <c r="B159" s="18"/>
      <c r="C159" s="18"/>
      <c r="D159" s="17" t="s">
        <v>39</v>
      </c>
      <c r="E159" s="21"/>
      <c r="F159" s="21"/>
      <c r="G159" s="16" t="n">
        <v>5120477.3</v>
      </c>
    </row>
    <row r="160" customFormat="false" ht="15" hidden="false" customHeight="true" outlineLevel="0" collapsed="false">
      <c r="B160" s="18"/>
      <c r="C160" s="17" t="s">
        <v>29</v>
      </c>
      <c r="D160" s="21"/>
      <c r="E160" s="21"/>
      <c r="F160" s="21"/>
      <c r="G160" s="16" t="n">
        <v>4948800</v>
      </c>
    </row>
    <row r="161" customFormat="false" ht="15" hidden="false" customHeight="true" outlineLevel="0" collapsed="false">
      <c r="B161" s="18"/>
      <c r="C161" s="17" t="s">
        <v>30</v>
      </c>
      <c r="D161" s="21"/>
      <c r="E161" s="21"/>
      <c r="F161" s="21"/>
      <c r="G161" s="16" t="n">
        <v>14419273.3</v>
      </c>
    </row>
    <row r="162" customFormat="false" ht="15" hidden="false" customHeight="true" outlineLevel="0" collapsed="false">
      <c r="B162" s="17" t="s">
        <v>84</v>
      </c>
      <c r="C162" s="21"/>
      <c r="D162" s="21"/>
      <c r="E162" s="21"/>
      <c r="F162" s="21"/>
      <c r="G162" s="16" t="n">
        <v>7855475.14</v>
      </c>
    </row>
    <row r="163" customFormat="false" ht="15" hidden="false" customHeight="true" outlineLevel="0" collapsed="false">
      <c r="B163" s="17" t="s">
        <v>85</v>
      </c>
      <c r="C163" s="21"/>
      <c r="D163" s="21"/>
      <c r="E163" s="21"/>
      <c r="F163" s="21"/>
      <c r="G163" s="16" t="n">
        <v>20642178.9386</v>
      </c>
    </row>
    <row r="164" customFormat="false" ht="15" hidden="false" customHeight="true" outlineLevel="0" collapsed="false">
      <c r="B164" s="17" t="s">
        <v>86</v>
      </c>
      <c r="C164" s="17" t="s">
        <v>10</v>
      </c>
      <c r="D164" s="17" t="s">
        <v>11</v>
      </c>
      <c r="E164" s="17" t="s">
        <v>77</v>
      </c>
      <c r="F164" s="17" t="s">
        <v>13</v>
      </c>
      <c r="G164" s="16" t="n">
        <v>73030.4</v>
      </c>
    </row>
    <row r="165" customFormat="false" ht="15" hidden="false" customHeight="true" outlineLevel="0" collapsed="false">
      <c r="B165" s="18"/>
      <c r="C165" s="18"/>
      <c r="D165" s="18"/>
      <c r="E165" s="18"/>
      <c r="F165" s="19" t="s">
        <v>14</v>
      </c>
      <c r="G165" s="20" t="n">
        <v>347520</v>
      </c>
    </row>
    <row r="166" customFormat="false" ht="15" hidden="false" customHeight="true" outlineLevel="0" collapsed="false">
      <c r="B166" s="18"/>
      <c r="C166" s="18"/>
      <c r="D166" s="17" t="s">
        <v>15</v>
      </c>
      <c r="E166" s="21"/>
      <c r="F166" s="21"/>
      <c r="G166" s="16" t="n">
        <v>73030.4</v>
      </c>
    </row>
    <row r="167" customFormat="false" ht="15" hidden="false" customHeight="true" outlineLevel="0" collapsed="false">
      <c r="B167" s="18"/>
      <c r="C167" s="18"/>
      <c r="D167" s="17" t="s">
        <v>16</v>
      </c>
      <c r="E167" s="21"/>
      <c r="F167" s="21"/>
      <c r="G167" s="16" t="n">
        <v>347520</v>
      </c>
    </row>
    <row r="168" customFormat="false" ht="15" hidden="false" customHeight="true" outlineLevel="0" collapsed="false">
      <c r="B168" s="18"/>
      <c r="C168" s="17" t="s">
        <v>26</v>
      </c>
      <c r="D168" s="21"/>
      <c r="E168" s="21"/>
      <c r="F168" s="21"/>
      <c r="G168" s="16" t="n">
        <v>73030.4</v>
      </c>
    </row>
    <row r="169" customFormat="false" ht="15" hidden="false" customHeight="true" outlineLevel="0" collapsed="false">
      <c r="B169" s="18"/>
      <c r="C169" s="17" t="s">
        <v>27</v>
      </c>
      <c r="D169" s="21"/>
      <c r="E169" s="21"/>
      <c r="F169" s="21"/>
      <c r="G169" s="16" t="n">
        <v>347520</v>
      </c>
    </row>
    <row r="170" customFormat="false" ht="15" hidden="false" customHeight="true" outlineLevel="0" collapsed="false">
      <c r="B170" s="17" t="s">
        <v>87</v>
      </c>
      <c r="C170" s="21"/>
      <c r="D170" s="21"/>
      <c r="E170" s="21"/>
      <c r="F170" s="21"/>
      <c r="G170" s="16" t="n">
        <v>73030.4</v>
      </c>
    </row>
    <row r="171" customFormat="false" ht="15" hidden="false" customHeight="true" outlineLevel="0" collapsed="false">
      <c r="B171" s="17" t="s">
        <v>88</v>
      </c>
      <c r="C171" s="21"/>
      <c r="D171" s="21"/>
      <c r="E171" s="21"/>
      <c r="F171" s="21"/>
      <c r="G171" s="16" t="n">
        <v>347520</v>
      </c>
    </row>
    <row r="172" customFormat="false" ht="15" hidden="false" customHeight="true" outlineLevel="0" collapsed="false">
      <c r="B172" s="17" t="s">
        <v>89</v>
      </c>
      <c r="C172" s="17" t="s">
        <v>10</v>
      </c>
      <c r="D172" s="17" t="s">
        <v>43</v>
      </c>
      <c r="E172" s="17" t="s">
        <v>53</v>
      </c>
      <c r="F172" s="17" t="s">
        <v>13</v>
      </c>
      <c r="G172" s="16" t="n">
        <v>20000</v>
      </c>
    </row>
    <row r="173" customFormat="false" ht="15" hidden="false" customHeight="true" outlineLevel="0" collapsed="false">
      <c r="B173" s="18"/>
      <c r="C173" s="18"/>
      <c r="D173" s="18"/>
      <c r="E173" s="18"/>
      <c r="F173" s="19" t="s">
        <v>14</v>
      </c>
      <c r="G173" s="20" t="n">
        <v>64648.33</v>
      </c>
    </row>
    <row r="174" customFormat="false" ht="15" hidden="false" customHeight="true" outlineLevel="0" collapsed="false">
      <c r="B174" s="18"/>
      <c r="C174" s="18"/>
      <c r="D174" s="17" t="s">
        <v>45</v>
      </c>
      <c r="E174" s="21"/>
      <c r="F174" s="21"/>
      <c r="G174" s="16" t="n">
        <v>20000</v>
      </c>
    </row>
    <row r="175" customFormat="false" ht="15" hidden="false" customHeight="true" outlineLevel="0" collapsed="false">
      <c r="B175" s="18"/>
      <c r="C175" s="18"/>
      <c r="D175" s="17" t="s">
        <v>46</v>
      </c>
      <c r="E175" s="21"/>
      <c r="F175" s="21"/>
      <c r="G175" s="16" t="n">
        <v>64648.33</v>
      </c>
    </row>
    <row r="176" customFormat="false" ht="15" hidden="false" customHeight="true" outlineLevel="0" collapsed="false">
      <c r="B176" s="18"/>
      <c r="C176" s="17" t="s">
        <v>26</v>
      </c>
      <c r="D176" s="21"/>
      <c r="E176" s="21"/>
      <c r="F176" s="21"/>
      <c r="G176" s="16" t="n">
        <v>20000</v>
      </c>
    </row>
    <row r="177" customFormat="false" ht="15" hidden="false" customHeight="true" outlineLevel="0" collapsed="false">
      <c r="B177" s="18"/>
      <c r="C177" s="17" t="s">
        <v>27</v>
      </c>
      <c r="D177" s="21"/>
      <c r="E177" s="21"/>
      <c r="F177" s="21"/>
      <c r="G177" s="16" t="n">
        <v>64648.33</v>
      </c>
    </row>
    <row r="178" customFormat="false" ht="15" hidden="false" customHeight="true" outlineLevel="0" collapsed="false">
      <c r="B178" s="17" t="s">
        <v>90</v>
      </c>
      <c r="C178" s="21"/>
      <c r="D178" s="21"/>
      <c r="E178" s="21"/>
      <c r="F178" s="21"/>
      <c r="G178" s="16" t="n">
        <v>20000</v>
      </c>
    </row>
    <row r="179" customFormat="false" ht="15" hidden="false" customHeight="true" outlineLevel="0" collapsed="false">
      <c r="B179" s="17" t="s">
        <v>91</v>
      </c>
      <c r="C179" s="21"/>
      <c r="D179" s="21"/>
      <c r="E179" s="21"/>
      <c r="F179" s="21"/>
      <c r="G179" s="16" t="n">
        <v>64648.33</v>
      </c>
    </row>
    <row r="180" customFormat="false" ht="15" hidden="false" customHeight="true" outlineLevel="0" collapsed="false">
      <c r="B180" s="17" t="s">
        <v>92</v>
      </c>
      <c r="C180" s="17" t="s">
        <v>28</v>
      </c>
      <c r="D180" s="17" t="s">
        <v>11</v>
      </c>
      <c r="E180" s="17" t="s">
        <v>93</v>
      </c>
      <c r="F180" s="17" t="s">
        <v>13</v>
      </c>
      <c r="G180" s="16" t="n">
        <v>1090</v>
      </c>
    </row>
    <row r="181" customFormat="false" ht="15" hidden="false" customHeight="true" outlineLevel="0" collapsed="false">
      <c r="B181" s="18"/>
      <c r="C181" s="18"/>
      <c r="D181" s="18"/>
      <c r="E181" s="18"/>
      <c r="F181" s="19" t="s">
        <v>14</v>
      </c>
      <c r="G181" s="20" t="n">
        <v>220891</v>
      </c>
    </row>
    <row r="182" customFormat="false" ht="15" hidden="false" customHeight="true" outlineLevel="0" collapsed="false">
      <c r="B182" s="18"/>
      <c r="C182" s="18"/>
      <c r="D182" s="17" t="s">
        <v>15</v>
      </c>
      <c r="E182" s="21"/>
      <c r="F182" s="21"/>
      <c r="G182" s="16" t="n">
        <v>1090</v>
      </c>
    </row>
    <row r="183" customFormat="false" ht="15" hidden="false" customHeight="true" outlineLevel="0" collapsed="false">
      <c r="B183" s="18"/>
      <c r="C183" s="18"/>
      <c r="D183" s="17" t="s">
        <v>16</v>
      </c>
      <c r="E183" s="21"/>
      <c r="F183" s="21"/>
      <c r="G183" s="16" t="n">
        <v>220891</v>
      </c>
    </row>
    <row r="184" customFormat="false" ht="15" hidden="false" customHeight="true" outlineLevel="0" collapsed="false">
      <c r="B184" s="18"/>
      <c r="C184" s="18"/>
      <c r="D184" s="17" t="s">
        <v>94</v>
      </c>
      <c r="E184" s="17" t="s">
        <v>93</v>
      </c>
      <c r="F184" s="17" t="s">
        <v>13</v>
      </c>
      <c r="G184" s="16" t="n">
        <v>550</v>
      </c>
    </row>
    <row r="185" customFormat="false" ht="15" hidden="false" customHeight="true" outlineLevel="0" collapsed="false">
      <c r="B185" s="18"/>
      <c r="C185" s="18"/>
      <c r="D185" s="18"/>
      <c r="E185" s="18"/>
      <c r="F185" s="19" t="s">
        <v>14</v>
      </c>
      <c r="G185" s="20" t="n">
        <v>136598.55</v>
      </c>
    </row>
    <row r="186" customFormat="false" ht="15" hidden="false" customHeight="true" outlineLevel="0" collapsed="false">
      <c r="B186" s="18"/>
      <c r="C186" s="18"/>
      <c r="D186" s="17" t="s">
        <v>95</v>
      </c>
      <c r="E186" s="21"/>
      <c r="F186" s="21"/>
      <c r="G186" s="16" t="n">
        <v>550</v>
      </c>
    </row>
    <row r="187" customFormat="false" ht="15" hidden="false" customHeight="true" outlineLevel="0" collapsed="false">
      <c r="B187" s="18"/>
      <c r="C187" s="18"/>
      <c r="D187" s="17" t="s">
        <v>96</v>
      </c>
      <c r="E187" s="21"/>
      <c r="F187" s="21"/>
      <c r="G187" s="16" t="n">
        <v>136598.55</v>
      </c>
    </row>
    <row r="188" customFormat="false" ht="15" hidden="false" customHeight="true" outlineLevel="0" collapsed="false">
      <c r="B188" s="18"/>
      <c r="C188" s="17" t="s">
        <v>29</v>
      </c>
      <c r="D188" s="21"/>
      <c r="E188" s="21"/>
      <c r="F188" s="21"/>
      <c r="G188" s="16" t="n">
        <v>1640</v>
      </c>
    </row>
    <row r="189" customFormat="false" ht="15" hidden="false" customHeight="true" outlineLevel="0" collapsed="false">
      <c r="B189" s="18"/>
      <c r="C189" s="17" t="s">
        <v>30</v>
      </c>
      <c r="D189" s="21"/>
      <c r="E189" s="21"/>
      <c r="F189" s="21"/>
      <c r="G189" s="16" t="n">
        <v>357489.55</v>
      </c>
    </row>
    <row r="190" customFormat="false" ht="15" hidden="false" customHeight="true" outlineLevel="0" collapsed="false">
      <c r="B190" s="17" t="s">
        <v>97</v>
      </c>
      <c r="C190" s="21"/>
      <c r="D190" s="21"/>
      <c r="E190" s="21"/>
      <c r="F190" s="21"/>
      <c r="G190" s="16" t="n">
        <v>1640</v>
      </c>
    </row>
    <row r="191" customFormat="false" ht="15" hidden="false" customHeight="true" outlineLevel="0" collapsed="false">
      <c r="B191" s="17" t="s">
        <v>98</v>
      </c>
      <c r="C191" s="21"/>
      <c r="D191" s="21"/>
      <c r="E191" s="21"/>
      <c r="F191" s="21"/>
      <c r="G191" s="16" t="n">
        <v>357489.55</v>
      </c>
    </row>
    <row r="192" customFormat="false" ht="15" hidden="false" customHeight="true" outlineLevel="0" collapsed="false">
      <c r="B192" s="17" t="s">
        <v>99</v>
      </c>
      <c r="C192" s="17" t="s">
        <v>10</v>
      </c>
      <c r="D192" s="17" t="s">
        <v>37</v>
      </c>
      <c r="E192" s="17" t="s">
        <v>77</v>
      </c>
      <c r="F192" s="17" t="s">
        <v>13</v>
      </c>
      <c r="G192" s="16" t="n">
        <v>139230</v>
      </c>
    </row>
    <row r="193" customFormat="false" ht="15" hidden="false" customHeight="true" outlineLevel="0" collapsed="false">
      <c r="B193" s="18"/>
      <c r="C193" s="18"/>
      <c r="D193" s="18"/>
      <c r="E193" s="18"/>
      <c r="F193" s="19" t="s">
        <v>14</v>
      </c>
      <c r="G193" s="20" t="n">
        <v>666976.11</v>
      </c>
    </row>
    <row r="194" customFormat="false" ht="15" hidden="false" customHeight="true" outlineLevel="0" collapsed="false">
      <c r="B194" s="18"/>
      <c r="C194" s="18"/>
      <c r="D194" s="17" t="s">
        <v>38</v>
      </c>
      <c r="E194" s="21"/>
      <c r="F194" s="21"/>
      <c r="G194" s="16" t="n">
        <v>139230</v>
      </c>
    </row>
    <row r="195" customFormat="false" ht="15" hidden="false" customHeight="true" outlineLevel="0" collapsed="false">
      <c r="B195" s="18"/>
      <c r="C195" s="18"/>
      <c r="D195" s="17" t="s">
        <v>39</v>
      </c>
      <c r="E195" s="21"/>
      <c r="F195" s="21"/>
      <c r="G195" s="16" t="n">
        <v>666976.11</v>
      </c>
    </row>
    <row r="196" customFormat="false" ht="15" hidden="false" customHeight="true" outlineLevel="0" collapsed="false">
      <c r="B196" s="18"/>
      <c r="C196" s="17" t="s">
        <v>26</v>
      </c>
      <c r="D196" s="21"/>
      <c r="E196" s="21"/>
      <c r="F196" s="21"/>
      <c r="G196" s="16" t="n">
        <v>139230</v>
      </c>
    </row>
    <row r="197" customFormat="false" ht="15" hidden="false" customHeight="true" outlineLevel="0" collapsed="false">
      <c r="B197" s="18"/>
      <c r="C197" s="17" t="s">
        <v>27</v>
      </c>
      <c r="D197" s="21"/>
      <c r="E197" s="21"/>
      <c r="F197" s="21"/>
      <c r="G197" s="16" t="n">
        <v>666976.11</v>
      </c>
    </row>
    <row r="198" customFormat="false" ht="15" hidden="false" customHeight="true" outlineLevel="0" collapsed="false">
      <c r="B198" s="18"/>
      <c r="C198" s="17" t="s">
        <v>28</v>
      </c>
      <c r="D198" s="17" t="s">
        <v>37</v>
      </c>
      <c r="E198" s="17" t="s">
        <v>77</v>
      </c>
      <c r="F198" s="17" t="s">
        <v>13</v>
      </c>
      <c r="G198" s="16" t="n">
        <v>75000</v>
      </c>
    </row>
    <row r="199" customFormat="false" ht="15" hidden="false" customHeight="true" outlineLevel="0" collapsed="false">
      <c r="B199" s="18"/>
      <c r="C199" s="18"/>
      <c r="D199" s="18"/>
      <c r="E199" s="18"/>
      <c r="F199" s="19" t="s">
        <v>14</v>
      </c>
      <c r="G199" s="20" t="n">
        <v>745402</v>
      </c>
    </row>
    <row r="200" customFormat="false" ht="15" hidden="false" customHeight="true" outlineLevel="0" collapsed="false">
      <c r="B200" s="18"/>
      <c r="C200" s="18"/>
      <c r="D200" s="17" t="s">
        <v>38</v>
      </c>
      <c r="E200" s="21"/>
      <c r="F200" s="21"/>
      <c r="G200" s="16" t="n">
        <v>75000</v>
      </c>
    </row>
    <row r="201" customFormat="false" ht="15" hidden="false" customHeight="true" outlineLevel="0" collapsed="false">
      <c r="B201" s="18"/>
      <c r="C201" s="18"/>
      <c r="D201" s="17" t="s">
        <v>39</v>
      </c>
      <c r="E201" s="21"/>
      <c r="F201" s="21"/>
      <c r="G201" s="16" t="n">
        <v>745402</v>
      </c>
    </row>
    <row r="202" customFormat="false" ht="15" hidden="false" customHeight="true" outlineLevel="0" collapsed="false">
      <c r="B202" s="18"/>
      <c r="C202" s="17" t="s">
        <v>29</v>
      </c>
      <c r="D202" s="21"/>
      <c r="E202" s="21"/>
      <c r="F202" s="21"/>
      <c r="G202" s="16" t="n">
        <v>75000</v>
      </c>
    </row>
    <row r="203" customFormat="false" ht="15" hidden="false" customHeight="true" outlineLevel="0" collapsed="false">
      <c r="B203" s="18"/>
      <c r="C203" s="17" t="s">
        <v>30</v>
      </c>
      <c r="D203" s="21"/>
      <c r="E203" s="21"/>
      <c r="F203" s="21"/>
      <c r="G203" s="16" t="n">
        <v>745402</v>
      </c>
    </row>
    <row r="204" customFormat="false" ht="15" hidden="false" customHeight="true" outlineLevel="0" collapsed="false">
      <c r="B204" s="17" t="s">
        <v>100</v>
      </c>
      <c r="C204" s="21"/>
      <c r="D204" s="21"/>
      <c r="E204" s="21"/>
      <c r="F204" s="21"/>
      <c r="G204" s="16" t="n">
        <v>214230</v>
      </c>
    </row>
    <row r="205" customFormat="false" ht="15" hidden="false" customHeight="true" outlineLevel="0" collapsed="false">
      <c r="B205" s="17" t="s">
        <v>101</v>
      </c>
      <c r="C205" s="21"/>
      <c r="D205" s="21"/>
      <c r="E205" s="21"/>
      <c r="F205" s="21"/>
      <c r="G205" s="16" t="n">
        <v>1412378.11</v>
      </c>
    </row>
    <row r="206" customFormat="false" ht="15" hidden="false" customHeight="true" outlineLevel="0" collapsed="false">
      <c r="B206" s="17" t="s">
        <v>102</v>
      </c>
      <c r="C206" s="17" t="s">
        <v>10</v>
      </c>
      <c r="D206" s="17" t="s">
        <v>71</v>
      </c>
      <c r="E206" s="17" t="s">
        <v>77</v>
      </c>
      <c r="F206" s="17" t="s">
        <v>13</v>
      </c>
      <c r="G206" s="16" t="n">
        <v>72000</v>
      </c>
    </row>
    <row r="207" customFormat="false" ht="15" hidden="false" customHeight="true" outlineLevel="0" collapsed="false">
      <c r="B207" s="18"/>
      <c r="C207" s="18"/>
      <c r="D207" s="18"/>
      <c r="E207" s="18"/>
      <c r="F207" s="19" t="s">
        <v>14</v>
      </c>
      <c r="G207" s="20" t="n">
        <v>712426.56</v>
      </c>
    </row>
    <row r="208" customFormat="false" ht="15" hidden="false" customHeight="true" outlineLevel="0" collapsed="false">
      <c r="B208" s="18"/>
      <c r="C208" s="18"/>
      <c r="D208" s="17" t="s">
        <v>72</v>
      </c>
      <c r="E208" s="21"/>
      <c r="F208" s="21"/>
      <c r="G208" s="16" t="n">
        <v>72000</v>
      </c>
    </row>
    <row r="209" customFormat="false" ht="15" hidden="false" customHeight="true" outlineLevel="0" collapsed="false">
      <c r="B209" s="18"/>
      <c r="C209" s="18"/>
      <c r="D209" s="17" t="s">
        <v>73</v>
      </c>
      <c r="E209" s="21"/>
      <c r="F209" s="21"/>
      <c r="G209" s="16" t="n">
        <v>712426.56</v>
      </c>
    </row>
    <row r="210" customFormat="false" ht="15" hidden="false" customHeight="true" outlineLevel="0" collapsed="false">
      <c r="B210" s="18"/>
      <c r="C210" s="17" t="s">
        <v>26</v>
      </c>
      <c r="D210" s="21"/>
      <c r="E210" s="21"/>
      <c r="F210" s="21"/>
      <c r="G210" s="16" t="n">
        <v>72000</v>
      </c>
    </row>
    <row r="211" customFormat="false" ht="15" hidden="false" customHeight="true" outlineLevel="0" collapsed="false">
      <c r="B211" s="18"/>
      <c r="C211" s="17" t="s">
        <v>27</v>
      </c>
      <c r="D211" s="21"/>
      <c r="E211" s="21"/>
      <c r="F211" s="21"/>
      <c r="G211" s="16" t="n">
        <v>712426.56</v>
      </c>
    </row>
    <row r="212" customFormat="false" ht="15" hidden="false" customHeight="true" outlineLevel="0" collapsed="false">
      <c r="B212" s="17" t="s">
        <v>103</v>
      </c>
      <c r="C212" s="21"/>
      <c r="D212" s="21"/>
      <c r="E212" s="21"/>
      <c r="F212" s="21"/>
      <c r="G212" s="16" t="n">
        <v>72000</v>
      </c>
    </row>
    <row r="213" customFormat="false" ht="15" hidden="false" customHeight="true" outlineLevel="0" collapsed="false">
      <c r="B213" s="17" t="s">
        <v>104</v>
      </c>
      <c r="C213" s="21"/>
      <c r="D213" s="21"/>
      <c r="E213" s="21"/>
      <c r="F213" s="21"/>
      <c r="G213" s="16" t="n">
        <v>712426.56</v>
      </c>
    </row>
    <row r="214" customFormat="false" ht="15" hidden="false" customHeight="true" outlineLevel="0" collapsed="false">
      <c r="B214" s="17" t="s">
        <v>105</v>
      </c>
      <c r="C214" s="17" t="s">
        <v>10</v>
      </c>
      <c r="D214" s="17" t="s">
        <v>23</v>
      </c>
      <c r="E214" s="17" t="s">
        <v>53</v>
      </c>
      <c r="F214" s="17" t="s">
        <v>13</v>
      </c>
      <c r="G214" s="16" t="n">
        <v>23000</v>
      </c>
    </row>
    <row r="215" customFormat="false" ht="15" hidden="false" customHeight="true" outlineLevel="0" collapsed="false">
      <c r="B215" s="18"/>
      <c r="C215" s="18"/>
      <c r="D215" s="18"/>
      <c r="E215" s="18"/>
      <c r="F215" s="19" t="s">
        <v>14</v>
      </c>
      <c r="G215" s="20" t="n">
        <v>96968.17</v>
      </c>
    </row>
    <row r="216" customFormat="false" ht="15" hidden="false" customHeight="true" outlineLevel="0" collapsed="false">
      <c r="B216" s="18"/>
      <c r="C216" s="18"/>
      <c r="D216" s="17" t="s">
        <v>24</v>
      </c>
      <c r="E216" s="21"/>
      <c r="F216" s="21"/>
      <c r="G216" s="16" t="n">
        <v>23000</v>
      </c>
    </row>
    <row r="217" customFormat="false" ht="15" hidden="false" customHeight="true" outlineLevel="0" collapsed="false">
      <c r="B217" s="18"/>
      <c r="C217" s="18"/>
      <c r="D217" s="17" t="s">
        <v>25</v>
      </c>
      <c r="E217" s="21"/>
      <c r="F217" s="21"/>
      <c r="G217" s="16" t="n">
        <v>96968.17</v>
      </c>
    </row>
    <row r="218" customFormat="false" ht="15" hidden="false" customHeight="true" outlineLevel="0" collapsed="false">
      <c r="B218" s="18"/>
      <c r="C218" s="17" t="s">
        <v>26</v>
      </c>
      <c r="D218" s="21"/>
      <c r="E218" s="21"/>
      <c r="F218" s="21"/>
      <c r="G218" s="16" t="n">
        <v>23000</v>
      </c>
    </row>
    <row r="219" customFormat="false" ht="15" hidden="false" customHeight="true" outlineLevel="0" collapsed="false">
      <c r="B219" s="18"/>
      <c r="C219" s="17" t="s">
        <v>27</v>
      </c>
      <c r="D219" s="21"/>
      <c r="E219" s="21"/>
      <c r="F219" s="21"/>
      <c r="G219" s="16" t="n">
        <v>96968.17</v>
      </c>
    </row>
    <row r="220" customFormat="false" ht="15" hidden="false" customHeight="true" outlineLevel="0" collapsed="false">
      <c r="B220" s="18"/>
      <c r="C220" s="17" t="s">
        <v>28</v>
      </c>
      <c r="D220" s="17" t="s">
        <v>23</v>
      </c>
      <c r="E220" s="17" t="s">
        <v>53</v>
      </c>
      <c r="F220" s="17" t="s">
        <v>13</v>
      </c>
      <c r="G220" s="16" t="n">
        <v>32000</v>
      </c>
    </row>
    <row r="221" customFormat="false" ht="15" hidden="false" customHeight="true" outlineLevel="0" collapsed="false">
      <c r="B221" s="18"/>
      <c r="C221" s="18"/>
      <c r="D221" s="18"/>
      <c r="E221" s="18"/>
      <c r="F221" s="19" t="s">
        <v>14</v>
      </c>
      <c r="G221" s="20" t="n">
        <v>116115</v>
      </c>
    </row>
    <row r="222" customFormat="false" ht="15" hidden="false" customHeight="true" outlineLevel="0" collapsed="false">
      <c r="B222" s="18"/>
      <c r="C222" s="18"/>
      <c r="D222" s="17" t="s">
        <v>24</v>
      </c>
      <c r="E222" s="21"/>
      <c r="F222" s="21"/>
      <c r="G222" s="16" t="n">
        <v>32000</v>
      </c>
    </row>
    <row r="223" customFormat="false" ht="15" hidden="false" customHeight="true" outlineLevel="0" collapsed="false">
      <c r="B223" s="18"/>
      <c r="C223" s="18"/>
      <c r="D223" s="17" t="s">
        <v>25</v>
      </c>
      <c r="E223" s="21"/>
      <c r="F223" s="21"/>
      <c r="G223" s="16" t="n">
        <v>116115</v>
      </c>
    </row>
    <row r="224" customFormat="false" ht="15" hidden="false" customHeight="true" outlineLevel="0" collapsed="false">
      <c r="B224" s="18"/>
      <c r="C224" s="17" t="s">
        <v>29</v>
      </c>
      <c r="D224" s="21"/>
      <c r="E224" s="21"/>
      <c r="F224" s="21"/>
      <c r="G224" s="16" t="n">
        <v>32000</v>
      </c>
    </row>
    <row r="225" customFormat="false" ht="15" hidden="false" customHeight="true" outlineLevel="0" collapsed="false">
      <c r="B225" s="18"/>
      <c r="C225" s="17" t="s">
        <v>30</v>
      </c>
      <c r="D225" s="21"/>
      <c r="E225" s="21"/>
      <c r="F225" s="21"/>
      <c r="G225" s="16" t="n">
        <v>116115</v>
      </c>
    </row>
    <row r="226" customFormat="false" ht="15" hidden="false" customHeight="true" outlineLevel="0" collapsed="false">
      <c r="B226" s="17" t="s">
        <v>106</v>
      </c>
      <c r="C226" s="21"/>
      <c r="D226" s="21"/>
      <c r="E226" s="21"/>
      <c r="F226" s="21"/>
      <c r="G226" s="16" t="n">
        <v>55000</v>
      </c>
    </row>
    <row r="227" customFormat="false" ht="15" hidden="false" customHeight="true" outlineLevel="0" collapsed="false">
      <c r="B227" s="17" t="s">
        <v>107</v>
      </c>
      <c r="C227" s="21"/>
      <c r="D227" s="21"/>
      <c r="E227" s="21"/>
      <c r="F227" s="21"/>
      <c r="G227" s="16" t="n">
        <v>213083.17</v>
      </c>
    </row>
    <row r="228" customFormat="false" ht="15" hidden="false" customHeight="true" outlineLevel="0" collapsed="false">
      <c r="B228" s="17" t="s">
        <v>108</v>
      </c>
      <c r="C228" s="17" t="s">
        <v>10</v>
      </c>
      <c r="D228" s="17" t="s">
        <v>37</v>
      </c>
      <c r="E228" s="17" t="s">
        <v>12</v>
      </c>
      <c r="F228" s="17" t="s">
        <v>13</v>
      </c>
      <c r="G228" s="16" t="n">
        <v>4000</v>
      </c>
    </row>
    <row r="229" customFormat="false" ht="15" hidden="false" customHeight="true" outlineLevel="0" collapsed="false">
      <c r="B229" s="18"/>
      <c r="C229" s="18"/>
      <c r="D229" s="18"/>
      <c r="E229" s="18"/>
      <c r="F229" s="19" t="s">
        <v>14</v>
      </c>
      <c r="G229" s="20" t="n">
        <v>17160</v>
      </c>
    </row>
    <row r="230" customFormat="false" ht="15" hidden="false" customHeight="true" outlineLevel="0" collapsed="false">
      <c r="B230" s="18"/>
      <c r="C230" s="18"/>
      <c r="D230" s="17" t="s">
        <v>38</v>
      </c>
      <c r="E230" s="21"/>
      <c r="F230" s="21"/>
      <c r="G230" s="16" t="n">
        <v>4000</v>
      </c>
    </row>
    <row r="231" customFormat="false" ht="15" hidden="false" customHeight="true" outlineLevel="0" collapsed="false">
      <c r="B231" s="18"/>
      <c r="C231" s="18"/>
      <c r="D231" s="17" t="s">
        <v>39</v>
      </c>
      <c r="E231" s="21"/>
      <c r="F231" s="21"/>
      <c r="G231" s="16" t="n">
        <v>17160</v>
      </c>
    </row>
    <row r="232" customFormat="false" ht="15" hidden="false" customHeight="true" outlineLevel="0" collapsed="false">
      <c r="B232" s="18"/>
      <c r="C232" s="17" t="s">
        <v>26</v>
      </c>
      <c r="D232" s="21"/>
      <c r="E232" s="21"/>
      <c r="F232" s="21"/>
      <c r="G232" s="16" t="n">
        <v>4000</v>
      </c>
    </row>
    <row r="233" customFormat="false" ht="15" hidden="false" customHeight="true" outlineLevel="0" collapsed="false">
      <c r="B233" s="18"/>
      <c r="C233" s="17" t="s">
        <v>27</v>
      </c>
      <c r="D233" s="21"/>
      <c r="E233" s="21"/>
      <c r="F233" s="21"/>
      <c r="G233" s="16" t="n">
        <v>17160</v>
      </c>
    </row>
    <row r="234" customFormat="false" ht="15" hidden="false" customHeight="true" outlineLevel="0" collapsed="false">
      <c r="B234" s="17" t="s">
        <v>109</v>
      </c>
      <c r="C234" s="21"/>
      <c r="D234" s="21"/>
      <c r="E234" s="21"/>
      <c r="F234" s="21"/>
      <c r="G234" s="16" t="n">
        <v>4000</v>
      </c>
    </row>
    <row r="235" customFormat="false" ht="15" hidden="false" customHeight="true" outlineLevel="0" collapsed="false">
      <c r="B235" s="17" t="s">
        <v>110</v>
      </c>
      <c r="C235" s="21"/>
      <c r="D235" s="21"/>
      <c r="E235" s="21"/>
      <c r="F235" s="21"/>
      <c r="G235" s="16" t="n">
        <v>17160</v>
      </c>
    </row>
    <row r="236" customFormat="false" ht="15" hidden="false" customHeight="true" outlineLevel="0" collapsed="false">
      <c r="B236" s="17" t="s">
        <v>111</v>
      </c>
      <c r="C236" s="17" t="s">
        <v>10</v>
      </c>
      <c r="D236" s="17" t="s">
        <v>34</v>
      </c>
      <c r="E236" s="17" t="s">
        <v>12</v>
      </c>
      <c r="F236" s="17" t="s">
        <v>13</v>
      </c>
      <c r="G236" s="16" t="n">
        <v>203000</v>
      </c>
    </row>
    <row r="237" customFormat="false" ht="15" hidden="false" customHeight="true" outlineLevel="0" collapsed="false">
      <c r="B237" s="18"/>
      <c r="C237" s="18"/>
      <c r="D237" s="18"/>
      <c r="E237" s="18"/>
      <c r="F237" s="19" t="s">
        <v>14</v>
      </c>
      <c r="G237" s="20" t="n">
        <v>1019343.15</v>
      </c>
    </row>
    <row r="238" customFormat="false" ht="15" hidden="false" customHeight="true" outlineLevel="0" collapsed="false">
      <c r="B238" s="18"/>
      <c r="C238" s="18"/>
      <c r="D238" s="17" t="s">
        <v>35</v>
      </c>
      <c r="E238" s="21"/>
      <c r="F238" s="21"/>
      <c r="G238" s="16" t="n">
        <v>203000</v>
      </c>
    </row>
    <row r="239" customFormat="false" ht="15" hidden="false" customHeight="true" outlineLevel="0" collapsed="false">
      <c r="B239" s="18"/>
      <c r="C239" s="18"/>
      <c r="D239" s="17" t="s">
        <v>36</v>
      </c>
      <c r="E239" s="21"/>
      <c r="F239" s="21"/>
      <c r="G239" s="16" t="n">
        <v>1019343.15</v>
      </c>
    </row>
    <row r="240" customFormat="false" ht="15" hidden="false" customHeight="true" outlineLevel="0" collapsed="false">
      <c r="B240" s="18"/>
      <c r="C240" s="17" t="s">
        <v>26</v>
      </c>
      <c r="D240" s="21"/>
      <c r="E240" s="21"/>
      <c r="F240" s="21"/>
      <c r="G240" s="16" t="n">
        <v>203000</v>
      </c>
    </row>
    <row r="241" customFormat="false" ht="15" hidden="false" customHeight="true" outlineLevel="0" collapsed="false">
      <c r="B241" s="18"/>
      <c r="C241" s="17" t="s">
        <v>27</v>
      </c>
      <c r="D241" s="21"/>
      <c r="E241" s="21"/>
      <c r="F241" s="21"/>
      <c r="G241" s="16" t="n">
        <v>1019343.15</v>
      </c>
    </row>
    <row r="242" customFormat="false" ht="15" hidden="false" customHeight="true" outlineLevel="0" collapsed="false">
      <c r="B242" s="17" t="s">
        <v>112</v>
      </c>
      <c r="C242" s="21"/>
      <c r="D242" s="21"/>
      <c r="E242" s="21"/>
      <c r="F242" s="21"/>
      <c r="G242" s="16" t="n">
        <v>203000</v>
      </c>
    </row>
    <row r="243" customFormat="false" ht="15" hidden="false" customHeight="true" outlineLevel="0" collapsed="false">
      <c r="B243" s="17" t="s">
        <v>113</v>
      </c>
      <c r="C243" s="21"/>
      <c r="D243" s="21"/>
      <c r="E243" s="21"/>
      <c r="F243" s="21"/>
      <c r="G243" s="16" t="n">
        <v>1019343.15</v>
      </c>
    </row>
    <row r="244" customFormat="false" ht="15" hidden="false" customHeight="true" outlineLevel="0" collapsed="false">
      <c r="B244" s="17" t="s">
        <v>114</v>
      </c>
      <c r="C244" s="17" t="s">
        <v>10</v>
      </c>
      <c r="D244" s="17" t="s">
        <v>34</v>
      </c>
      <c r="E244" s="17" t="s">
        <v>12</v>
      </c>
      <c r="F244" s="17" t="s">
        <v>13</v>
      </c>
      <c r="G244" s="16" t="n">
        <v>20007</v>
      </c>
    </row>
    <row r="245" customFormat="false" ht="15" hidden="false" customHeight="true" outlineLevel="0" collapsed="false">
      <c r="B245" s="18"/>
      <c r="C245" s="18"/>
      <c r="D245" s="18"/>
      <c r="E245" s="18"/>
      <c r="F245" s="19" t="s">
        <v>14</v>
      </c>
      <c r="G245" s="20" t="n">
        <v>150792.17</v>
      </c>
    </row>
    <row r="246" customFormat="false" ht="15" hidden="false" customHeight="true" outlineLevel="0" collapsed="false">
      <c r="B246" s="18"/>
      <c r="C246" s="18"/>
      <c r="D246" s="17" t="s">
        <v>35</v>
      </c>
      <c r="E246" s="21"/>
      <c r="F246" s="21"/>
      <c r="G246" s="16" t="n">
        <v>20007</v>
      </c>
    </row>
    <row r="247" customFormat="false" ht="15" hidden="false" customHeight="true" outlineLevel="0" collapsed="false">
      <c r="B247" s="18"/>
      <c r="C247" s="18"/>
      <c r="D247" s="17" t="s">
        <v>36</v>
      </c>
      <c r="E247" s="21"/>
      <c r="F247" s="21"/>
      <c r="G247" s="16" t="n">
        <v>150792.17</v>
      </c>
    </row>
    <row r="248" customFormat="false" ht="15" hidden="false" customHeight="true" outlineLevel="0" collapsed="false">
      <c r="B248" s="18"/>
      <c r="C248" s="17" t="s">
        <v>26</v>
      </c>
      <c r="D248" s="21"/>
      <c r="E248" s="21"/>
      <c r="F248" s="21"/>
      <c r="G248" s="16" t="n">
        <v>20007</v>
      </c>
    </row>
    <row r="249" customFormat="false" ht="15" hidden="false" customHeight="true" outlineLevel="0" collapsed="false">
      <c r="B249" s="18"/>
      <c r="C249" s="17" t="s">
        <v>27</v>
      </c>
      <c r="D249" s="21"/>
      <c r="E249" s="21"/>
      <c r="F249" s="21"/>
      <c r="G249" s="16" t="n">
        <v>150792.17</v>
      </c>
    </row>
    <row r="250" customFormat="false" ht="15" hidden="false" customHeight="true" outlineLevel="0" collapsed="false">
      <c r="B250" s="17" t="s">
        <v>115</v>
      </c>
      <c r="C250" s="21"/>
      <c r="D250" s="21"/>
      <c r="E250" s="21"/>
      <c r="F250" s="21"/>
      <c r="G250" s="16" t="n">
        <v>20007</v>
      </c>
    </row>
    <row r="251" customFormat="false" ht="15" hidden="false" customHeight="true" outlineLevel="0" collapsed="false">
      <c r="B251" s="17" t="s">
        <v>116</v>
      </c>
      <c r="C251" s="21"/>
      <c r="D251" s="21"/>
      <c r="E251" s="21"/>
      <c r="F251" s="21"/>
      <c r="G251" s="16" t="n">
        <v>150792.17</v>
      </c>
    </row>
    <row r="252" customFormat="false" ht="15" hidden="false" customHeight="true" outlineLevel="0" collapsed="false">
      <c r="B252" s="17" t="s">
        <v>117</v>
      </c>
      <c r="C252" s="17" t="s">
        <v>10</v>
      </c>
      <c r="D252" s="17" t="s">
        <v>68</v>
      </c>
      <c r="E252" s="17" t="s">
        <v>44</v>
      </c>
      <c r="F252" s="17" t="s">
        <v>13</v>
      </c>
      <c r="G252" s="16" t="n">
        <v>43933.8</v>
      </c>
    </row>
    <row r="253" customFormat="false" ht="15" hidden="false" customHeight="true" outlineLevel="0" collapsed="false">
      <c r="B253" s="18"/>
      <c r="C253" s="18"/>
      <c r="D253" s="18"/>
      <c r="E253" s="18"/>
      <c r="F253" s="19" t="s">
        <v>14</v>
      </c>
      <c r="G253" s="20" t="n">
        <v>519674.64</v>
      </c>
    </row>
    <row r="254" customFormat="false" ht="15" hidden="false" customHeight="true" outlineLevel="0" collapsed="false">
      <c r="B254" s="18"/>
      <c r="C254" s="18"/>
      <c r="D254" s="17" t="s">
        <v>69</v>
      </c>
      <c r="E254" s="21"/>
      <c r="F254" s="21"/>
      <c r="G254" s="16" t="n">
        <v>43933.8</v>
      </c>
    </row>
    <row r="255" customFormat="false" ht="15" hidden="false" customHeight="true" outlineLevel="0" collapsed="false">
      <c r="B255" s="18"/>
      <c r="C255" s="18"/>
      <c r="D255" s="17" t="s">
        <v>70</v>
      </c>
      <c r="E255" s="21"/>
      <c r="F255" s="21"/>
      <c r="G255" s="16" t="n">
        <v>519674.64</v>
      </c>
    </row>
    <row r="256" customFormat="false" ht="15" hidden="false" customHeight="true" outlineLevel="0" collapsed="false">
      <c r="B256" s="18"/>
      <c r="C256" s="17" t="s">
        <v>26</v>
      </c>
      <c r="D256" s="21"/>
      <c r="E256" s="21"/>
      <c r="F256" s="21"/>
      <c r="G256" s="16" t="n">
        <v>43933.8</v>
      </c>
    </row>
    <row r="257" customFormat="false" ht="15" hidden="false" customHeight="true" outlineLevel="0" collapsed="false">
      <c r="B257" s="18"/>
      <c r="C257" s="17" t="s">
        <v>27</v>
      </c>
      <c r="D257" s="21"/>
      <c r="E257" s="21"/>
      <c r="F257" s="21"/>
      <c r="G257" s="16" t="n">
        <v>519674.64</v>
      </c>
    </row>
    <row r="258" customFormat="false" ht="15" hidden="false" customHeight="true" outlineLevel="0" collapsed="false">
      <c r="B258" s="17" t="s">
        <v>118</v>
      </c>
      <c r="C258" s="21"/>
      <c r="D258" s="21"/>
      <c r="E258" s="21"/>
      <c r="F258" s="21"/>
      <c r="G258" s="16" t="n">
        <v>43933.8</v>
      </c>
    </row>
    <row r="259" customFormat="false" ht="15" hidden="false" customHeight="true" outlineLevel="0" collapsed="false">
      <c r="B259" s="17" t="s">
        <v>119</v>
      </c>
      <c r="C259" s="21"/>
      <c r="D259" s="21"/>
      <c r="E259" s="21"/>
      <c r="F259" s="21"/>
      <c r="G259" s="16" t="n">
        <v>519674.64</v>
      </c>
    </row>
    <row r="260" customFormat="false" ht="15" hidden="false" customHeight="true" outlineLevel="0" collapsed="false">
      <c r="B260" s="17" t="s">
        <v>120</v>
      </c>
      <c r="C260" s="17" t="s">
        <v>10</v>
      </c>
      <c r="D260" s="17" t="s">
        <v>11</v>
      </c>
      <c r="E260" s="17" t="s">
        <v>77</v>
      </c>
      <c r="F260" s="17" t="s">
        <v>13</v>
      </c>
      <c r="G260" s="16" t="n">
        <v>22800</v>
      </c>
    </row>
    <row r="261" customFormat="false" ht="15" hidden="false" customHeight="true" outlineLevel="0" collapsed="false">
      <c r="B261" s="18"/>
      <c r="C261" s="18"/>
      <c r="D261" s="18"/>
      <c r="E261" s="18"/>
      <c r="F261" s="19" t="s">
        <v>14</v>
      </c>
      <c r="G261" s="20" t="n">
        <v>141360</v>
      </c>
    </row>
    <row r="262" customFormat="false" ht="15" hidden="false" customHeight="true" outlineLevel="0" collapsed="false">
      <c r="B262" s="18"/>
      <c r="C262" s="18"/>
      <c r="D262" s="17" t="s">
        <v>15</v>
      </c>
      <c r="E262" s="21"/>
      <c r="F262" s="21"/>
      <c r="G262" s="16" t="n">
        <v>22800</v>
      </c>
    </row>
    <row r="263" customFormat="false" ht="15" hidden="false" customHeight="true" outlineLevel="0" collapsed="false">
      <c r="B263" s="18"/>
      <c r="C263" s="18"/>
      <c r="D263" s="17" t="s">
        <v>16</v>
      </c>
      <c r="E263" s="21"/>
      <c r="F263" s="21"/>
      <c r="G263" s="16" t="n">
        <v>141360</v>
      </c>
    </row>
    <row r="264" customFormat="false" ht="15" hidden="false" customHeight="true" outlineLevel="0" collapsed="false">
      <c r="B264" s="18"/>
      <c r="C264" s="18"/>
      <c r="D264" s="17" t="s">
        <v>43</v>
      </c>
      <c r="E264" s="17" t="s">
        <v>77</v>
      </c>
      <c r="F264" s="17" t="s">
        <v>13</v>
      </c>
      <c r="G264" s="16" t="n">
        <v>52500</v>
      </c>
    </row>
    <row r="265" customFormat="false" ht="15" hidden="false" customHeight="true" outlineLevel="0" collapsed="false">
      <c r="B265" s="18"/>
      <c r="C265" s="18"/>
      <c r="D265" s="18"/>
      <c r="E265" s="18"/>
      <c r="F265" s="19" t="s">
        <v>14</v>
      </c>
      <c r="G265" s="20" t="n">
        <v>298063.88</v>
      </c>
    </row>
    <row r="266" customFormat="false" ht="15" hidden="false" customHeight="true" outlineLevel="0" collapsed="false">
      <c r="B266" s="18"/>
      <c r="C266" s="18"/>
      <c r="D266" s="17" t="s">
        <v>45</v>
      </c>
      <c r="E266" s="21"/>
      <c r="F266" s="21"/>
      <c r="G266" s="16" t="n">
        <v>52500</v>
      </c>
    </row>
    <row r="267" customFormat="false" ht="15" hidden="false" customHeight="true" outlineLevel="0" collapsed="false">
      <c r="B267" s="18"/>
      <c r="C267" s="18"/>
      <c r="D267" s="17" t="s">
        <v>46</v>
      </c>
      <c r="E267" s="21"/>
      <c r="F267" s="21"/>
      <c r="G267" s="16" t="n">
        <v>298063.88</v>
      </c>
    </row>
    <row r="268" customFormat="false" ht="15" hidden="false" customHeight="true" outlineLevel="0" collapsed="false">
      <c r="B268" s="18"/>
      <c r="C268" s="17" t="s">
        <v>26</v>
      </c>
      <c r="D268" s="21"/>
      <c r="E268" s="21"/>
      <c r="F268" s="21"/>
      <c r="G268" s="16" t="n">
        <v>75300</v>
      </c>
    </row>
    <row r="269" customFormat="false" ht="15" hidden="false" customHeight="true" outlineLevel="0" collapsed="false">
      <c r="B269" s="18"/>
      <c r="C269" s="17" t="s">
        <v>27</v>
      </c>
      <c r="D269" s="21"/>
      <c r="E269" s="21"/>
      <c r="F269" s="21"/>
      <c r="G269" s="16" t="n">
        <v>439423.88</v>
      </c>
    </row>
    <row r="270" customFormat="false" ht="15" hidden="false" customHeight="true" outlineLevel="0" collapsed="false">
      <c r="B270" s="18"/>
      <c r="C270" s="17" t="s">
        <v>28</v>
      </c>
      <c r="D270" s="17" t="s">
        <v>11</v>
      </c>
      <c r="E270" s="17" t="s">
        <v>77</v>
      </c>
      <c r="F270" s="17" t="s">
        <v>13</v>
      </c>
      <c r="G270" s="16" t="n">
        <v>50000</v>
      </c>
    </row>
    <row r="271" customFormat="false" ht="15" hidden="false" customHeight="true" outlineLevel="0" collapsed="false">
      <c r="B271" s="18"/>
      <c r="C271" s="18"/>
      <c r="D271" s="18"/>
      <c r="E271" s="18"/>
      <c r="F271" s="19" t="s">
        <v>14</v>
      </c>
      <c r="G271" s="20" t="n">
        <v>278400</v>
      </c>
    </row>
    <row r="272" customFormat="false" ht="15" hidden="false" customHeight="true" outlineLevel="0" collapsed="false">
      <c r="B272" s="18"/>
      <c r="C272" s="18"/>
      <c r="D272" s="17" t="s">
        <v>15</v>
      </c>
      <c r="E272" s="21"/>
      <c r="F272" s="21"/>
      <c r="G272" s="16" t="n">
        <v>50000</v>
      </c>
    </row>
    <row r="273" customFormat="false" ht="15" hidden="false" customHeight="true" outlineLevel="0" collapsed="false">
      <c r="B273" s="18"/>
      <c r="C273" s="18"/>
      <c r="D273" s="17" t="s">
        <v>16</v>
      </c>
      <c r="E273" s="21"/>
      <c r="F273" s="21"/>
      <c r="G273" s="16" t="n">
        <v>278400</v>
      </c>
    </row>
    <row r="274" customFormat="false" ht="15" hidden="false" customHeight="true" outlineLevel="0" collapsed="false">
      <c r="B274" s="18"/>
      <c r="C274" s="17" t="s">
        <v>29</v>
      </c>
      <c r="D274" s="21"/>
      <c r="E274" s="21"/>
      <c r="F274" s="21"/>
      <c r="G274" s="16" t="n">
        <v>50000</v>
      </c>
    </row>
    <row r="275" customFormat="false" ht="15" hidden="false" customHeight="true" outlineLevel="0" collapsed="false">
      <c r="B275" s="18"/>
      <c r="C275" s="17" t="s">
        <v>30</v>
      </c>
      <c r="D275" s="21"/>
      <c r="E275" s="21"/>
      <c r="F275" s="21"/>
      <c r="G275" s="16" t="n">
        <v>278400</v>
      </c>
    </row>
    <row r="276" customFormat="false" ht="15" hidden="false" customHeight="true" outlineLevel="0" collapsed="false">
      <c r="B276" s="17" t="s">
        <v>121</v>
      </c>
      <c r="C276" s="21"/>
      <c r="D276" s="21"/>
      <c r="E276" s="21"/>
      <c r="F276" s="21"/>
      <c r="G276" s="16" t="n">
        <v>125300</v>
      </c>
    </row>
    <row r="277" customFormat="false" ht="15" hidden="false" customHeight="true" outlineLevel="0" collapsed="false">
      <c r="B277" s="17" t="s">
        <v>122</v>
      </c>
      <c r="C277" s="21"/>
      <c r="D277" s="21"/>
      <c r="E277" s="21"/>
      <c r="F277" s="21"/>
      <c r="G277" s="16" t="n">
        <v>717823.88</v>
      </c>
    </row>
    <row r="278" customFormat="false" ht="15" hidden="false" customHeight="true" outlineLevel="0" collapsed="false">
      <c r="B278" s="17" t="s">
        <v>123</v>
      </c>
      <c r="C278" s="17" t="s">
        <v>10</v>
      </c>
      <c r="D278" s="17" t="s">
        <v>34</v>
      </c>
      <c r="E278" s="17" t="s">
        <v>77</v>
      </c>
      <c r="F278" s="17" t="s">
        <v>13</v>
      </c>
      <c r="G278" s="16" t="n">
        <v>79200</v>
      </c>
    </row>
    <row r="279" customFormat="false" ht="15" hidden="false" customHeight="true" outlineLevel="0" collapsed="false">
      <c r="B279" s="18"/>
      <c r="C279" s="18"/>
      <c r="D279" s="18"/>
      <c r="E279" s="18"/>
      <c r="F279" s="19" t="s">
        <v>14</v>
      </c>
      <c r="G279" s="20" t="n">
        <v>1119137.42</v>
      </c>
    </row>
    <row r="280" customFormat="false" ht="15" hidden="false" customHeight="true" outlineLevel="0" collapsed="false">
      <c r="B280" s="18"/>
      <c r="C280" s="18"/>
      <c r="D280" s="17" t="s">
        <v>35</v>
      </c>
      <c r="E280" s="21"/>
      <c r="F280" s="21"/>
      <c r="G280" s="16" t="n">
        <v>79200</v>
      </c>
    </row>
    <row r="281" customFormat="false" ht="15" hidden="false" customHeight="true" outlineLevel="0" collapsed="false">
      <c r="B281" s="18"/>
      <c r="C281" s="18"/>
      <c r="D281" s="17" t="s">
        <v>36</v>
      </c>
      <c r="E281" s="21"/>
      <c r="F281" s="21"/>
      <c r="G281" s="16" t="n">
        <v>1119137.42</v>
      </c>
    </row>
    <row r="282" customFormat="false" ht="15" hidden="false" customHeight="true" outlineLevel="0" collapsed="false">
      <c r="B282" s="18"/>
      <c r="C282" s="17" t="s">
        <v>26</v>
      </c>
      <c r="D282" s="21"/>
      <c r="E282" s="21"/>
      <c r="F282" s="21"/>
      <c r="G282" s="16" t="n">
        <v>79200</v>
      </c>
    </row>
    <row r="283" customFormat="false" ht="15" hidden="false" customHeight="true" outlineLevel="0" collapsed="false">
      <c r="B283" s="18"/>
      <c r="C283" s="17" t="s">
        <v>27</v>
      </c>
      <c r="D283" s="21"/>
      <c r="E283" s="21"/>
      <c r="F283" s="21"/>
      <c r="G283" s="16" t="n">
        <v>1119137.42</v>
      </c>
    </row>
    <row r="284" customFormat="false" ht="15" hidden="false" customHeight="true" outlineLevel="0" collapsed="false">
      <c r="B284" s="17" t="s">
        <v>124</v>
      </c>
      <c r="C284" s="21"/>
      <c r="D284" s="21"/>
      <c r="E284" s="21"/>
      <c r="F284" s="21"/>
      <c r="G284" s="16" t="n">
        <v>79200</v>
      </c>
    </row>
    <row r="285" customFormat="false" ht="15" hidden="false" customHeight="true" outlineLevel="0" collapsed="false">
      <c r="B285" s="17" t="s">
        <v>125</v>
      </c>
      <c r="C285" s="21"/>
      <c r="D285" s="21"/>
      <c r="E285" s="21"/>
      <c r="F285" s="21"/>
      <c r="G285" s="16" t="n">
        <v>1119137.42</v>
      </c>
    </row>
    <row r="286" customFormat="false" ht="15" hidden="false" customHeight="true" outlineLevel="0" collapsed="false">
      <c r="B286" s="17" t="s">
        <v>126</v>
      </c>
      <c r="C286" s="17" t="s">
        <v>28</v>
      </c>
      <c r="D286" s="17" t="s">
        <v>23</v>
      </c>
      <c r="E286" s="17" t="s">
        <v>77</v>
      </c>
      <c r="F286" s="17" t="s">
        <v>13</v>
      </c>
      <c r="G286" s="16" t="n">
        <v>17037.9</v>
      </c>
    </row>
    <row r="287" customFormat="false" ht="15" hidden="false" customHeight="true" outlineLevel="0" collapsed="false">
      <c r="B287" s="18"/>
      <c r="C287" s="18"/>
      <c r="D287" s="18"/>
      <c r="E287" s="18"/>
      <c r="F287" s="19" t="s">
        <v>14</v>
      </c>
      <c r="G287" s="20" t="n">
        <v>1677108.7</v>
      </c>
    </row>
    <row r="288" customFormat="false" ht="15" hidden="false" customHeight="true" outlineLevel="0" collapsed="false">
      <c r="B288" s="18"/>
      <c r="C288" s="18"/>
      <c r="D288" s="17" t="s">
        <v>24</v>
      </c>
      <c r="E288" s="21"/>
      <c r="F288" s="21"/>
      <c r="G288" s="16" t="n">
        <v>17037.9</v>
      </c>
    </row>
    <row r="289" customFormat="false" ht="15" hidden="false" customHeight="true" outlineLevel="0" collapsed="false">
      <c r="B289" s="18"/>
      <c r="C289" s="18"/>
      <c r="D289" s="17" t="s">
        <v>25</v>
      </c>
      <c r="E289" s="21"/>
      <c r="F289" s="21"/>
      <c r="G289" s="16" t="n">
        <v>1677108.7</v>
      </c>
    </row>
    <row r="290" customFormat="false" ht="15" hidden="false" customHeight="true" outlineLevel="0" collapsed="false">
      <c r="B290" s="18"/>
      <c r="C290" s="17" t="s">
        <v>29</v>
      </c>
      <c r="D290" s="21"/>
      <c r="E290" s="21"/>
      <c r="F290" s="21"/>
      <c r="G290" s="16" t="n">
        <v>17037.9</v>
      </c>
    </row>
    <row r="291" customFormat="false" ht="15" hidden="false" customHeight="true" outlineLevel="0" collapsed="false">
      <c r="B291" s="18"/>
      <c r="C291" s="17" t="s">
        <v>30</v>
      </c>
      <c r="D291" s="21"/>
      <c r="E291" s="21"/>
      <c r="F291" s="21"/>
      <c r="G291" s="16" t="n">
        <v>1677108.7</v>
      </c>
    </row>
    <row r="292" customFormat="false" ht="15" hidden="false" customHeight="true" outlineLevel="0" collapsed="false">
      <c r="B292" s="17" t="s">
        <v>127</v>
      </c>
      <c r="C292" s="21"/>
      <c r="D292" s="21"/>
      <c r="E292" s="21"/>
      <c r="F292" s="21"/>
      <c r="G292" s="16" t="n">
        <v>17037.9</v>
      </c>
    </row>
    <row r="293" customFormat="false" ht="15" hidden="false" customHeight="true" outlineLevel="0" collapsed="false">
      <c r="B293" s="17" t="s">
        <v>128</v>
      </c>
      <c r="C293" s="21"/>
      <c r="D293" s="21"/>
      <c r="E293" s="21"/>
      <c r="F293" s="21"/>
      <c r="G293" s="16" t="n">
        <v>1677108.7</v>
      </c>
    </row>
    <row r="294" customFormat="false" ht="15" hidden="false" customHeight="true" outlineLevel="0" collapsed="false">
      <c r="B294" s="17" t="s">
        <v>129</v>
      </c>
      <c r="C294" s="17" t="s">
        <v>10</v>
      </c>
      <c r="D294" s="17" t="s">
        <v>130</v>
      </c>
      <c r="E294" s="17" t="s">
        <v>77</v>
      </c>
      <c r="F294" s="17" t="s">
        <v>13</v>
      </c>
      <c r="G294" s="16" t="n">
        <v>13278.72</v>
      </c>
    </row>
    <row r="295" customFormat="false" ht="15" hidden="false" customHeight="true" outlineLevel="0" collapsed="false">
      <c r="B295" s="18"/>
      <c r="C295" s="18"/>
      <c r="D295" s="18"/>
      <c r="E295" s="18"/>
      <c r="F295" s="19" t="s">
        <v>14</v>
      </c>
      <c r="G295" s="20" t="n">
        <v>77952</v>
      </c>
    </row>
    <row r="296" customFormat="false" ht="15" hidden="false" customHeight="true" outlineLevel="0" collapsed="false">
      <c r="B296" s="18"/>
      <c r="C296" s="18"/>
      <c r="D296" s="17" t="s">
        <v>131</v>
      </c>
      <c r="E296" s="21"/>
      <c r="F296" s="21"/>
      <c r="G296" s="16" t="n">
        <v>13278.72</v>
      </c>
    </row>
    <row r="297" customFormat="false" ht="15" hidden="false" customHeight="true" outlineLevel="0" collapsed="false">
      <c r="B297" s="18"/>
      <c r="C297" s="18"/>
      <c r="D297" s="17" t="s">
        <v>132</v>
      </c>
      <c r="E297" s="21"/>
      <c r="F297" s="21"/>
      <c r="G297" s="16" t="n">
        <v>77952</v>
      </c>
    </row>
    <row r="298" customFormat="false" ht="15" hidden="false" customHeight="true" outlineLevel="0" collapsed="false">
      <c r="B298" s="18"/>
      <c r="C298" s="17" t="s">
        <v>26</v>
      </c>
      <c r="D298" s="21"/>
      <c r="E298" s="21"/>
      <c r="F298" s="21"/>
      <c r="G298" s="16" t="n">
        <v>13278.72</v>
      </c>
    </row>
    <row r="299" customFormat="false" ht="15" hidden="false" customHeight="true" outlineLevel="0" collapsed="false">
      <c r="B299" s="18"/>
      <c r="C299" s="17" t="s">
        <v>27</v>
      </c>
      <c r="D299" s="21"/>
      <c r="E299" s="21"/>
      <c r="F299" s="21"/>
      <c r="G299" s="16" t="n">
        <v>77952</v>
      </c>
    </row>
    <row r="300" customFormat="false" ht="15" hidden="false" customHeight="true" outlineLevel="0" collapsed="false">
      <c r="B300" s="17" t="s">
        <v>133</v>
      </c>
      <c r="C300" s="21"/>
      <c r="D300" s="21"/>
      <c r="E300" s="21"/>
      <c r="F300" s="21"/>
      <c r="G300" s="16" t="n">
        <v>13278.72</v>
      </c>
    </row>
    <row r="301" customFormat="false" ht="15" hidden="false" customHeight="true" outlineLevel="0" collapsed="false">
      <c r="B301" s="17" t="s">
        <v>134</v>
      </c>
      <c r="C301" s="21"/>
      <c r="D301" s="21"/>
      <c r="E301" s="21"/>
      <c r="F301" s="21"/>
      <c r="G301" s="16" t="n">
        <v>77952</v>
      </c>
    </row>
    <row r="302" customFormat="false" ht="15" hidden="false" customHeight="true" outlineLevel="0" collapsed="false">
      <c r="B302" s="17" t="s">
        <v>135</v>
      </c>
      <c r="C302" s="17" t="s">
        <v>10</v>
      </c>
      <c r="D302" s="17" t="s">
        <v>23</v>
      </c>
      <c r="E302" s="17" t="s">
        <v>77</v>
      </c>
      <c r="F302" s="17" t="s">
        <v>13</v>
      </c>
      <c r="G302" s="16" t="n">
        <v>20316.5</v>
      </c>
    </row>
    <row r="303" customFormat="false" ht="15" hidden="false" customHeight="true" outlineLevel="0" collapsed="false">
      <c r="B303" s="18"/>
      <c r="C303" s="18"/>
      <c r="D303" s="18"/>
      <c r="E303" s="18"/>
      <c r="F303" s="19" t="s">
        <v>14</v>
      </c>
      <c r="G303" s="20" t="n">
        <v>291338.61</v>
      </c>
    </row>
    <row r="304" customFormat="false" ht="15" hidden="false" customHeight="true" outlineLevel="0" collapsed="false">
      <c r="B304" s="18"/>
      <c r="C304" s="18"/>
      <c r="D304" s="17" t="s">
        <v>24</v>
      </c>
      <c r="E304" s="21"/>
      <c r="F304" s="21"/>
      <c r="G304" s="16" t="n">
        <v>20316.5</v>
      </c>
    </row>
    <row r="305" customFormat="false" ht="15" hidden="false" customHeight="true" outlineLevel="0" collapsed="false">
      <c r="B305" s="18"/>
      <c r="C305" s="18"/>
      <c r="D305" s="17" t="s">
        <v>25</v>
      </c>
      <c r="E305" s="21"/>
      <c r="F305" s="21"/>
      <c r="G305" s="16" t="n">
        <v>291338.61</v>
      </c>
    </row>
    <row r="306" customFormat="false" ht="15" hidden="false" customHeight="true" outlineLevel="0" collapsed="false">
      <c r="B306" s="18"/>
      <c r="C306" s="17" t="s">
        <v>26</v>
      </c>
      <c r="D306" s="21"/>
      <c r="E306" s="21"/>
      <c r="F306" s="21"/>
      <c r="G306" s="16" t="n">
        <v>20316.5</v>
      </c>
    </row>
    <row r="307" customFormat="false" ht="15" hidden="false" customHeight="true" outlineLevel="0" collapsed="false">
      <c r="B307" s="18"/>
      <c r="C307" s="17" t="s">
        <v>27</v>
      </c>
      <c r="D307" s="21"/>
      <c r="E307" s="21"/>
      <c r="F307" s="21"/>
      <c r="G307" s="16" t="n">
        <v>291338.61</v>
      </c>
    </row>
    <row r="308" customFormat="false" ht="15" hidden="false" customHeight="true" outlineLevel="0" collapsed="false">
      <c r="B308" s="17" t="s">
        <v>136</v>
      </c>
      <c r="C308" s="21"/>
      <c r="D308" s="21"/>
      <c r="E308" s="21"/>
      <c r="F308" s="21"/>
      <c r="G308" s="16" t="n">
        <v>20316.5</v>
      </c>
    </row>
    <row r="309" customFormat="false" ht="15" hidden="false" customHeight="true" outlineLevel="0" collapsed="false">
      <c r="B309" s="17" t="s">
        <v>137</v>
      </c>
      <c r="C309" s="21"/>
      <c r="D309" s="21"/>
      <c r="E309" s="21"/>
      <c r="F309" s="21"/>
      <c r="G309" s="16" t="n">
        <v>291338.61</v>
      </c>
    </row>
    <row r="310" customFormat="false" ht="15" hidden="false" customHeight="true" outlineLevel="0" collapsed="false">
      <c r="B310" s="17" t="s">
        <v>138</v>
      </c>
      <c r="C310" s="17" t="s">
        <v>10</v>
      </c>
      <c r="D310" s="17" t="s">
        <v>23</v>
      </c>
      <c r="E310" s="17" t="s">
        <v>77</v>
      </c>
      <c r="F310" s="17" t="s">
        <v>13</v>
      </c>
      <c r="G310" s="16" t="n">
        <v>2100</v>
      </c>
    </row>
    <row r="311" customFormat="false" ht="15" hidden="false" customHeight="true" outlineLevel="0" collapsed="false">
      <c r="B311" s="18"/>
      <c r="C311" s="18"/>
      <c r="D311" s="18"/>
      <c r="E311" s="18"/>
      <c r="F311" s="19" t="s">
        <v>14</v>
      </c>
      <c r="G311" s="20" t="n">
        <v>237699</v>
      </c>
    </row>
    <row r="312" customFormat="false" ht="15" hidden="false" customHeight="true" outlineLevel="0" collapsed="false">
      <c r="B312" s="18"/>
      <c r="C312" s="18"/>
      <c r="D312" s="17" t="s">
        <v>24</v>
      </c>
      <c r="E312" s="21"/>
      <c r="F312" s="21"/>
      <c r="G312" s="16" t="n">
        <v>2100</v>
      </c>
    </row>
    <row r="313" customFormat="false" ht="15" hidden="false" customHeight="true" outlineLevel="0" collapsed="false">
      <c r="B313" s="18"/>
      <c r="C313" s="18"/>
      <c r="D313" s="17" t="s">
        <v>25</v>
      </c>
      <c r="E313" s="21"/>
      <c r="F313" s="21"/>
      <c r="G313" s="16" t="n">
        <v>237699</v>
      </c>
    </row>
    <row r="314" customFormat="false" ht="15" hidden="false" customHeight="true" outlineLevel="0" collapsed="false">
      <c r="B314" s="18"/>
      <c r="C314" s="17" t="s">
        <v>26</v>
      </c>
      <c r="D314" s="21"/>
      <c r="E314" s="21"/>
      <c r="F314" s="21"/>
      <c r="G314" s="16" t="n">
        <v>2100</v>
      </c>
    </row>
    <row r="315" customFormat="false" ht="15" hidden="false" customHeight="true" outlineLevel="0" collapsed="false">
      <c r="B315" s="18"/>
      <c r="C315" s="17" t="s">
        <v>27</v>
      </c>
      <c r="D315" s="21"/>
      <c r="E315" s="21"/>
      <c r="F315" s="21"/>
      <c r="G315" s="16" t="n">
        <v>237699</v>
      </c>
    </row>
    <row r="316" customFormat="false" ht="15" hidden="false" customHeight="true" outlineLevel="0" collapsed="false">
      <c r="B316" s="17" t="s">
        <v>139</v>
      </c>
      <c r="C316" s="21"/>
      <c r="D316" s="21"/>
      <c r="E316" s="21"/>
      <c r="F316" s="21"/>
      <c r="G316" s="16" t="n">
        <v>2100</v>
      </c>
    </row>
    <row r="317" customFormat="false" ht="15" hidden="false" customHeight="true" outlineLevel="0" collapsed="false">
      <c r="B317" s="17" t="s">
        <v>140</v>
      </c>
      <c r="C317" s="21"/>
      <c r="D317" s="21"/>
      <c r="E317" s="21"/>
      <c r="F317" s="21"/>
      <c r="G317" s="16" t="n">
        <v>237699</v>
      </c>
    </row>
    <row r="318" customFormat="false" ht="15" hidden="false" customHeight="true" outlineLevel="0" collapsed="false">
      <c r="B318" s="17" t="s">
        <v>141</v>
      </c>
      <c r="C318" s="17" t="s">
        <v>10</v>
      </c>
      <c r="D318" s="17" t="s">
        <v>34</v>
      </c>
      <c r="E318" s="17" t="s">
        <v>142</v>
      </c>
      <c r="F318" s="17" t="s">
        <v>13</v>
      </c>
      <c r="G318" s="16" t="n">
        <v>532450</v>
      </c>
    </row>
    <row r="319" customFormat="false" ht="15" hidden="false" customHeight="true" outlineLevel="0" collapsed="false">
      <c r="B319" s="18"/>
      <c r="C319" s="18"/>
      <c r="D319" s="18"/>
      <c r="E319" s="18"/>
      <c r="F319" s="19" t="s">
        <v>14</v>
      </c>
      <c r="G319" s="20" t="n">
        <v>1053662</v>
      </c>
    </row>
    <row r="320" customFormat="false" ht="15" hidden="false" customHeight="true" outlineLevel="0" collapsed="false">
      <c r="B320" s="18"/>
      <c r="C320" s="18"/>
      <c r="D320" s="17" t="s">
        <v>35</v>
      </c>
      <c r="E320" s="21"/>
      <c r="F320" s="21"/>
      <c r="G320" s="16" t="n">
        <v>532450</v>
      </c>
    </row>
    <row r="321" customFormat="false" ht="15" hidden="false" customHeight="true" outlineLevel="0" collapsed="false">
      <c r="B321" s="18"/>
      <c r="C321" s="18"/>
      <c r="D321" s="17" t="s">
        <v>36</v>
      </c>
      <c r="E321" s="21"/>
      <c r="F321" s="21"/>
      <c r="G321" s="16" t="n">
        <v>1053662</v>
      </c>
    </row>
    <row r="322" customFormat="false" ht="15" hidden="false" customHeight="true" outlineLevel="0" collapsed="false">
      <c r="B322" s="18"/>
      <c r="C322" s="17" t="s">
        <v>26</v>
      </c>
      <c r="D322" s="21"/>
      <c r="E322" s="21"/>
      <c r="F322" s="21"/>
      <c r="G322" s="16" t="n">
        <v>532450</v>
      </c>
    </row>
    <row r="323" customFormat="false" ht="15" hidden="false" customHeight="true" outlineLevel="0" collapsed="false">
      <c r="B323" s="18"/>
      <c r="C323" s="17" t="s">
        <v>27</v>
      </c>
      <c r="D323" s="21"/>
      <c r="E323" s="21"/>
      <c r="F323" s="21"/>
      <c r="G323" s="16" t="n">
        <v>1053662</v>
      </c>
    </row>
    <row r="324" customFormat="false" ht="15" hidden="false" customHeight="true" outlineLevel="0" collapsed="false">
      <c r="B324" s="17" t="s">
        <v>143</v>
      </c>
      <c r="C324" s="21"/>
      <c r="D324" s="21"/>
      <c r="E324" s="21"/>
      <c r="F324" s="21"/>
      <c r="G324" s="16" t="n">
        <v>532450</v>
      </c>
    </row>
    <row r="325" customFormat="false" ht="15" hidden="false" customHeight="true" outlineLevel="0" collapsed="false">
      <c r="B325" s="17" t="s">
        <v>144</v>
      </c>
      <c r="C325" s="21"/>
      <c r="D325" s="21"/>
      <c r="E325" s="21"/>
      <c r="F325" s="21"/>
      <c r="G325" s="16" t="n">
        <v>1053662</v>
      </c>
    </row>
    <row r="326" customFormat="false" ht="15" hidden="false" customHeight="true" outlineLevel="0" collapsed="false">
      <c r="B326" s="17" t="s">
        <v>145</v>
      </c>
      <c r="C326" s="17" t="s">
        <v>10</v>
      </c>
      <c r="D326" s="17" t="s">
        <v>94</v>
      </c>
      <c r="E326" s="17" t="s">
        <v>77</v>
      </c>
      <c r="F326" s="17" t="s">
        <v>13</v>
      </c>
      <c r="G326" s="16" t="n">
        <v>38560</v>
      </c>
    </row>
    <row r="327" customFormat="false" ht="15" hidden="false" customHeight="true" outlineLevel="0" collapsed="false">
      <c r="B327" s="18"/>
      <c r="C327" s="18"/>
      <c r="D327" s="18"/>
      <c r="E327" s="18"/>
      <c r="F327" s="19" t="s">
        <v>14</v>
      </c>
      <c r="G327" s="20" t="n">
        <v>154625.84</v>
      </c>
    </row>
    <row r="328" customFormat="false" ht="15" hidden="false" customHeight="true" outlineLevel="0" collapsed="false">
      <c r="B328" s="18"/>
      <c r="C328" s="18"/>
      <c r="D328" s="17" t="s">
        <v>95</v>
      </c>
      <c r="E328" s="21"/>
      <c r="F328" s="21"/>
      <c r="G328" s="16" t="n">
        <v>38560</v>
      </c>
    </row>
    <row r="329" customFormat="false" ht="15" hidden="false" customHeight="true" outlineLevel="0" collapsed="false">
      <c r="B329" s="18"/>
      <c r="C329" s="18"/>
      <c r="D329" s="17" t="s">
        <v>96</v>
      </c>
      <c r="E329" s="21"/>
      <c r="F329" s="21"/>
      <c r="G329" s="16" t="n">
        <v>154625.84</v>
      </c>
    </row>
    <row r="330" customFormat="false" ht="15" hidden="false" customHeight="true" outlineLevel="0" collapsed="false">
      <c r="B330" s="18"/>
      <c r="C330" s="17" t="s">
        <v>26</v>
      </c>
      <c r="D330" s="21"/>
      <c r="E330" s="21"/>
      <c r="F330" s="21"/>
      <c r="G330" s="16" t="n">
        <v>38560</v>
      </c>
    </row>
    <row r="331" customFormat="false" ht="15" hidden="false" customHeight="true" outlineLevel="0" collapsed="false">
      <c r="B331" s="18"/>
      <c r="C331" s="17" t="s">
        <v>27</v>
      </c>
      <c r="D331" s="21"/>
      <c r="E331" s="21"/>
      <c r="F331" s="21"/>
      <c r="G331" s="16" t="n">
        <v>154625.84</v>
      </c>
    </row>
    <row r="332" customFormat="false" ht="15" hidden="false" customHeight="true" outlineLevel="0" collapsed="false">
      <c r="B332" s="17" t="s">
        <v>146</v>
      </c>
      <c r="C332" s="21"/>
      <c r="D332" s="21"/>
      <c r="E332" s="21"/>
      <c r="F332" s="21"/>
      <c r="G332" s="16" t="n">
        <v>38560</v>
      </c>
    </row>
    <row r="333" customFormat="false" ht="15" hidden="false" customHeight="true" outlineLevel="0" collapsed="false">
      <c r="B333" s="17" t="s">
        <v>147</v>
      </c>
      <c r="C333" s="21"/>
      <c r="D333" s="21"/>
      <c r="E333" s="21"/>
      <c r="F333" s="21"/>
      <c r="G333" s="16" t="n">
        <v>154625.84</v>
      </c>
    </row>
    <row r="334" customFormat="false" ht="15" hidden="false" customHeight="true" outlineLevel="0" collapsed="false">
      <c r="B334" s="17" t="s">
        <v>148</v>
      </c>
      <c r="C334" s="17" t="s">
        <v>10</v>
      </c>
      <c r="D334" s="17" t="s">
        <v>11</v>
      </c>
      <c r="E334" s="17" t="s">
        <v>77</v>
      </c>
      <c r="F334" s="17" t="s">
        <v>13</v>
      </c>
      <c r="G334" s="16" t="n">
        <v>2338000</v>
      </c>
    </row>
    <row r="335" customFormat="false" ht="15" hidden="false" customHeight="true" outlineLevel="0" collapsed="false">
      <c r="B335" s="18"/>
      <c r="C335" s="18"/>
      <c r="D335" s="18"/>
      <c r="E335" s="18"/>
      <c r="F335" s="19" t="s">
        <v>14</v>
      </c>
      <c r="G335" s="20" t="n">
        <v>9949716.8</v>
      </c>
    </row>
    <row r="336" customFormat="false" ht="15" hidden="false" customHeight="true" outlineLevel="0" collapsed="false">
      <c r="B336" s="18"/>
      <c r="C336" s="18"/>
      <c r="D336" s="17" t="s">
        <v>15</v>
      </c>
      <c r="E336" s="21"/>
      <c r="F336" s="21"/>
      <c r="G336" s="16" t="n">
        <v>2338000</v>
      </c>
    </row>
    <row r="337" customFormat="false" ht="15" hidden="false" customHeight="true" outlineLevel="0" collapsed="false">
      <c r="B337" s="18"/>
      <c r="C337" s="18"/>
      <c r="D337" s="17" t="s">
        <v>16</v>
      </c>
      <c r="E337" s="21"/>
      <c r="F337" s="21"/>
      <c r="G337" s="16" t="n">
        <v>9949716.8</v>
      </c>
    </row>
    <row r="338" customFormat="false" ht="15" hidden="false" customHeight="true" outlineLevel="0" collapsed="false">
      <c r="B338" s="18"/>
      <c r="C338" s="18"/>
      <c r="D338" s="17" t="s">
        <v>23</v>
      </c>
      <c r="E338" s="17" t="s">
        <v>77</v>
      </c>
      <c r="F338" s="17" t="s">
        <v>13</v>
      </c>
      <c r="G338" s="16" t="n">
        <v>4698000</v>
      </c>
    </row>
    <row r="339" customFormat="false" ht="15" hidden="false" customHeight="true" outlineLevel="0" collapsed="false">
      <c r="B339" s="18"/>
      <c r="C339" s="18"/>
      <c r="D339" s="18"/>
      <c r="E339" s="18"/>
      <c r="F339" s="19" t="s">
        <v>14</v>
      </c>
      <c r="G339" s="20" t="n">
        <v>15879240</v>
      </c>
    </row>
    <row r="340" customFormat="false" ht="15" hidden="false" customHeight="true" outlineLevel="0" collapsed="false">
      <c r="B340" s="18"/>
      <c r="C340" s="18"/>
      <c r="D340" s="17" t="s">
        <v>24</v>
      </c>
      <c r="E340" s="21"/>
      <c r="F340" s="21"/>
      <c r="G340" s="16" t="n">
        <v>4698000</v>
      </c>
    </row>
    <row r="341" customFormat="false" ht="15" hidden="false" customHeight="true" outlineLevel="0" collapsed="false">
      <c r="B341" s="18"/>
      <c r="C341" s="18"/>
      <c r="D341" s="17" t="s">
        <v>25</v>
      </c>
      <c r="E341" s="21"/>
      <c r="F341" s="21"/>
      <c r="G341" s="16" t="n">
        <v>15879240</v>
      </c>
    </row>
    <row r="342" customFormat="false" ht="15" hidden="false" customHeight="true" outlineLevel="0" collapsed="false">
      <c r="B342" s="18"/>
      <c r="C342" s="17" t="s">
        <v>26</v>
      </c>
      <c r="D342" s="21"/>
      <c r="E342" s="21"/>
      <c r="F342" s="21"/>
      <c r="G342" s="16" t="n">
        <v>7036000</v>
      </c>
    </row>
    <row r="343" customFormat="false" ht="15" hidden="false" customHeight="true" outlineLevel="0" collapsed="false">
      <c r="B343" s="18"/>
      <c r="C343" s="17" t="s">
        <v>27</v>
      </c>
      <c r="D343" s="21"/>
      <c r="E343" s="21"/>
      <c r="F343" s="21"/>
      <c r="G343" s="16" t="n">
        <v>25828956.8</v>
      </c>
    </row>
    <row r="344" customFormat="false" ht="15" hidden="false" customHeight="true" outlineLevel="0" collapsed="false">
      <c r="B344" s="18"/>
      <c r="C344" s="17" t="s">
        <v>28</v>
      </c>
      <c r="D344" s="17" t="s">
        <v>11</v>
      </c>
      <c r="E344" s="17" t="s">
        <v>77</v>
      </c>
      <c r="F344" s="17" t="s">
        <v>13</v>
      </c>
      <c r="G344" s="16" t="n">
        <v>4554900</v>
      </c>
    </row>
    <row r="345" customFormat="false" ht="15" hidden="false" customHeight="true" outlineLevel="0" collapsed="false">
      <c r="B345" s="18"/>
      <c r="C345" s="18"/>
      <c r="D345" s="18"/>
      <c r="E345" s="18"/>
      <c r="F345" s="19" t="s">
        <v>14</v>
      </c>
      <c r="G345" s="20" t="n">
        <v>16565857.5</v>
      </c>
    </row>
    <row r="346" customFormat="false" ht="15" hidden="false" customHeight="true" outlineLevel="0" collapsed="false">
      <c r="B346" s="18"/>
      <c r="C346" s="18"/>
      <c r="D346" s="17" t="s">
        <v>15</v>
      </c>
      <c r="E346" s="21"/>
      <c r="F346" s="21"/>
      <c r="G346" s="16" t="n">
        <v>4554900</v>
      </c>
    </row>
    <row r="347" customFormat="false" ht="15" hidden="false" customHeight="true" outlineLevel="0" collapsed="false">
      <c r="B347" s="18"/>
      <c r="C347" s="18"/>
      <c r="D347" s="17" t="s">
        <v>16</v>
      </c>
      <c r="E347" s="21"/>
      <c r="F347" s="21"/>
      <c r="G347" s="16" t="n">
        <v>16565857.5</v>
      </c>
    </row>
    <row r="348" customFormat="false" ht="15" hidden="false" customHeight="true" outlineLevel="0" collapsed="false">
      <c r="B348" s="18"/>
      <c r="C348" s="17" t="s">
        <v>29</v>
      </c>
      <c r="D348" s="21"/>
      <c r="E348" s="21"/>
      <c r="F348" s="21"/>
      <c r="G348" s="16" t="n">
        <v>4554900</v>
      </c>
    </row>
    <row r="349" customFormat="false" ht="15" hidden="false" customHeight="true" outlineLevel="0" collapsed="false">
      <c r="B349" s="18"/>
      <c r="C349" s="17" t="s">
        <v>30</v>
      </c>
      <c r="D349" s="21"/>
      <c r="E349" s="21"/>
      <c r="F349" s="21"/>
      <c r="G349" s="16" t="n">
        <v>16565857.5</v>
      </c>
    </row>
    <row r="350" customFormat="false" ht="15" hidden="false" customHeight="true" outlineLevel="0" collapsed="false">
      <c r="B350" s="17" t="s">
        <v>149</v>
      </c>
      <c r="C350" s="21"/>
      <c r="D350" s="21"/>
      <c r="E350" s="21"/>
      <c r="F350" s="21"/>
      <c r="G350" s="16" t="n">
        <v>11590900</v>
      </c>
    </row>
    <row r="351" customFormat="false" ht="15" hidden="false" customHeight="true" outlineLevel="0" collapsed="false">
      <c r="B351" s="17" t="s">
        <v>150</v>
      </c>
      <c r="C351" s="21"/>
      <c r="D351" s="21"/>
      <c r="E351" s="21"/>
      <c r="F351" s="21"/>
      <c r="G351" s="16" t="n">
        <v>42394814.3</v>
      </c>
    </row>
    <row r="352" customFormat="false" ht="15" hidden="false" customHeight="true" outlineLevel="0" collapsed="false">
      <c r="B352" s="17" t="s">
        <v>151</v>
      </c>
      <c r="C352" s="17" t="s">
        <v>10</v>
      </c>
      <c r="D352" s="17" t="s">
        <v>37</v>
      </c>
      <c r="E352" s="17" t="s">
        <v>12</v>
      </c>
      <c r="F352" s="17" t="s">
        <v>13</v>
      </c>
      <c r="G352" s="16" t="n">
        <v>960</v>
      </c>
    </row>
    <row r="353" customFormat="false" ht="15" hidden="false" customHeight="true" outlineLevel="0" collapsed="false">
      <c r="B353" s="18"/>
      <c r="C353" s="18"/>
      <c r="D353" s="18"/>
      <c r="E353" s="18"/>
      <c r="F353" s="19" t="s">
        <v>14</v>
      </c>
      <c r="G353" s="20" t="n">
        <v>30624</v>
      </c>
    </row>
    <row r="354" customFormat="false" ht="15" hidden="false" customHeight="true" outlineLevel="0" collapsed="false">
      <c r="B354" s="18"/>
      <c r="C354" s="18"/>
      <c r="D354" s="17" t="s">
        <v>38</v>
      </c>
      <c r="E354" s="21"/>
      <c r="F354" s="21"/>
      <c r="G354" s="16" t="n">
        <v>960</v>
      </c>
    </row>
    <row r="355" customFormat="false" ht="15" hidden="false" customHeight="true" outlineLevel="0" collapsed="false">
      <c r="B355" s="18"/>
      <c r="C355" s="18"/>
      <c r="D355" s="17" t="s">
        <v>39</v>
      </c>
      <c r="E355" s="21"/>
      <c r="F355" s="21"/>
      <c r="G355" s="16" t="n">
        <v>30624</v>
      </c>
    </row>
    <row r="356" customFormat="false" ht="15" hidden="false" customHeight="true" outlineLevel="0" collapsed="false">
      <c r="B356" s="18"/>
      <c r="C356" s="17" t="s">
        <v>26</v>
      </c>
      <c r="D356" s="21"/>
      <c r="E356" s="21"/>
      <c r="F356" s="21"/>
      <c r="G356" s="16" t="n">
        <v>960</v>
      </c>
    </row>
    <row r="357" customFormat="false" ht="15" hidden="false" customHeight="true" outlineLevel="0" collapsed="false">
      <c r="B357" s="18"/>
      <c r="C357" s="17" t="s">
        <v>27</v>
      </c>
      <c r="D357" s="21"/>
      <c r="E357" s="21"/>
      <c r="F357" s="21"/>
      <c r="G357" s="16" t="n">
        <v>30624</v>
      </c>
    </row>
    <row r="358" customFormat="false" ht="15" hidden="false" customHeight="true" outlineLevel="0" collapsed="false">
      <c r="B358" s="17" t="s">
        <v>152</v>
      </c>
      <c r="C358" s="21"/>
      <c r="D358" s="21"/>
      <c r="E358" s="21"/>
      <c r="F358" s="21"/>
      <c r="G358" s="16" t="n">
        <v>960</v>
      </c>
    </row>
    <row r="359" customFormat="false" ht="15" hidden="false" customHeight="true" outlineLevel="0" collapsed="false">
      <c r="B359" s="17" t="s">
        <v>153</v>
      </c>
      <c r="C359" s="21"/>
      <c r="D359" s="21"/>
      <c r="E359" s="21"/>
      <c r="F359" s="21"/>
      <c r="G359" s="16" t="n">
        <v>30624</v>
      </c>
    </row>
    <row r="360" customFormat="false" ht="15" hidden="false" customHeight="true" outlineLevel="0" collapsed="false">
      <c r="B360" s="17" t="s">
        <v>154</v>
      </c>
      <c r="C360" s="17" t="s">
        <v>10</v>
      </c>
      <c r="D360" s="17" t="s">
        <v>34</v>
      </c>
      <c r="E360" s="17" t="s">
        <v>44</v>
      </c>
      <c r="F360" s="17" t="s">
        <v>13</v>
      </c>
      <c r="G360" s="16" t="n">
        <v>19293</v>
      </c>
    </row>
    <row r="361" customFormat="false" ht="15" hidden="false" customHeight="true" outlineLevel="0" collapsed="false">
      <c r="B361" s="18"/>
      <c r="C361" s="18"/>
      <c r="D361" s="18"/>
      <c r="E361" s="18"/>
      <c r="F361" s="19" t="s">
        <v>14</v>
      </c>
      <c r="G361" s="20" t="n">
        <v>288771</v>
      </c>
    </row>
    <row r="362" customFormat="false" ht="15" hidden="false" customHeight="true" outlineLevel="0" collapsed="false">
      <c r="B362" s="18"/>
      <c r="C362" s="18"/>
      <c r="D362" s="17" t="s">
        <v>35</v>
      </c>
      <c r="E362" s="21"/>
      <c r="F362" s="21"/>
      <c r="G362" s="16" t="n">
        <v>19293</v>
      </c>
    </row>
    <row r="363" customFormat="false" ht="15" hidden="false" customHeight="true" outlineLevel="0" collapsed="false">
      <c r="B363" s="18"/>
      <c r="C363" s="18"/>
      <c r="D363" s="17" t="s">
        <v>36</v>
      </c>
      <c r="E363" s="21"/>
      <c r="F363" s="21"/>
      <c r="G363" s="16" t="n">
        <v>288771</v>
      </c>
    </row>
    <row r="364" customFormat="false" ht="15" hidden="false" customHeight="true" outlineLevel="0" collapsed="false">
      <c r="B364" s="18"/>
      <c r="C364" s="18"/>
      <c r="D364" s="17" t="s">
        <v>11</v>
      </c>
      <c r="E364" s="17" t="s">
        <v>44</v>
      </c>
      <c r="F364" s="17" t="s">
        <v>13</v>
      </c>
      <c r="G364" s="16" t="n">
        <v>7451.2</v>
      </c>
    </row>
    <row r="365" customFormat="false" ht="15" hidden="false" customHeight="true" outlineLevel="0" collapsed="false">
      <c r="B365" s="18"/>
      <c r="C365" s="18"/>
      <c r="D365" s="18"/>
      <c r="E365" s="18"/>
      <c r="F365" s="19" t="s">
        <v>14</v>
      </c>
      <c r="G365" s="20" t="n">
        <v>181824.5</v>
      </c>
    </row>
    <row r="366" customFormat="false" ht="15" hidden="false" customHeight="true" outlineLevel="0" collapsed="false">
      <c r="B366" s="18"/>
      <c r="C366" s="18"/>
      <c r="D366" s="17" t="s">
        <v>15</v>
      </c>
      <c r="E366" s="21"/>
      <c r="F366" s="21"/>
      <c r="G366" s="16" t="n">
        <v>7451.2</v>
      </c>
    </row>
    <row r="367" customFormat="false" ht="15" hidden="false" customHeight="true" outlineLevel="0" collapsed="false">
      <c r="B367" s="18"/>
      <c r="C367" s="18"/>
      <c r="D367" s="17" t="s">
        <v>16</v>
      </c>
      <c r="E367" s="21"/>
      <c r="F367" s="21"/>
      <c r="G367" s="16" t="n">
        <v>181824.5</v>
      </c>
    </row>
    <row r="368" customFormat="false" ht="15" hidden="false" customHeight="true" outlineLevel="0" collapsed="false">
      <c r="B368" s="18"/>
      <c r="C368" s="18"/>
      <c r="D368" s="17" t="s">
        <v>23</v>
      </c>
      <c r="E368" s="17" t="s">
        <v>44</v>
      </c>
      <c r="F368" s="17" t="s">
        <v>13</v>
      </c>
      <c r="G368" s="16" t="n">
        <v>19336.6</v>
      </c>
    </row>
    <row r="369" customFormat="false" ht="15" hidden="false" customHeight="true" outlineLevel="0" collapsed="false">
      <c r="B369" s="18"/>
      <c r="C369" s="18"/>
      <c r="D369" s="18"/>
      <c r="E369" s="18"/>
      <c r="F369" s="19" t="s">
        <v>14</v>
      </c>
      <c r="G369" s="20" t="n">
        <v>1325000.6</v>
      </c>
    </row>
    <row r="370" customFormat="false" ht="15" hidden="false" customHeight="true" outlineLevel="0" collapsed="false">
      <c r="B370" s="18"/>
      <c r="C370" s="18"/>
      <c r="D370" s="17" t="s">
        <v>24</v>
      </c>
      <c r="E370" s="21"/>
      <c r="F370" s="21"/>
      <c r="G370" s="16" t="n">
        <v>19336.6</v>
      </c>
    </row>
    <row r="371" customFormat="false" ht="15" hidden="false" customHeight="true" outlineLevel="0" collapsed="false">
      <c r="B371" s="18"/>
      <c r="C371" s="18"/>
      <c r="D371" s="17" t="s">
        <v>25</v>
      </c>
      <c r="E371" s="21"/>
      <c r="F371" s="21"/>
      <c r="G371" s="16" t="n">
        <v>1325000.6</v>
      </c>
    </row>
    <row r="372" customFormat="false" ht="15" hidden="false" customHeight="true" outlineLevel="0" collapsed="false">
      <c r="B372" s="18"/>
      <c r="C372" s="17" t="s">
        <v>26</v>
      </c>
      <c r="D372" s="21"/>
      <c r="E372" s="21"/>
      <c r="F372" s="21"/>
      <c r="G372" s="16" t="n">
        <v>46080.8</v>
      </c>
    </row>
    <row r="373" customFormat="false" ht="15" hidden="false" customHeight="true" outlineLevel="0" collapsed="false">
      <c r="B373" s="18"/>
      <c r="C373" s="17" t="s">
        <v>27</v>
      </c>
      <c r="D373" s="21"/>
      <c r="E373" s="21"/>
      <c r="F373" s="21"/>
      <c r="G373" s="16" t="n">
        <v>1795596.1</v>
      </c>
    </row>
    <row r="374" customFormat="false" ht="15" hidden="false" customHeight="true" outlineLevel="0" collapsed="false">
      <c r="B374" s="18"/>
      <c r="C374" s="17" t="s">
        <v>28</v>
      </c>
      <c r="D374" s="17" t="s">
        <v>11</v>
      </c>
      <c r="E374" s="17" t="s">
        <v>44</v>
      </c>
      <c r="F374" s="17" t="s">
        <v>13</v>
      </c>
      <c r="G374" s="16" t="n">
        <v>279200</v>
      </c>
    </row>
    <row r="375" customFormat="false" ht="15" hidden="false" customHeight="true" outlineLevel="0" collapsed="false">
      <c r="B375" s="18"/>
      <c r="C375" s="18"/>
      <c r="D375" s="18"/>
      <c r="E375" s="18"/>
      <c r="F375" s="19" t="s">
        <v>14</v>
      </c>
      <c r="G375" s="20" t="n">
        <v>11757722.3</v>
      </c>
    </row>
    <row r="376" customFormat="false" ht="15" hidden="false" customHeight="true" outlineLevel="0" collapsed="false">
      <c r="B376" s="18"/>
      <c r="C376" s="18"/>
      <c r="D376" s="17" t="s">
        <v>15</v>
      </c>
      <c r="E376" s="21"/>
      <c r="F376" s="21"/>
      <c r="G376" s="16" t="n">
        <v>279200</v>
      </c>
    </row>
    <row r="377" customFormat="false" ht="15" hidden="false" customHeight="true" outlineLevel="0" collapsed="false">
      <c r="B377" s="18"/>
      <c r="C377" s="18"/>
      <c r="D377" s="17" t="s">
        <v>16</v>
      </c>
      <c r="E377" s="21"/>
      <c r="F377" s="21"/>
      <c r="G377" s="16" t="n">
        <v>11757722.3</v>
      </c>
    </row>
    <row r="378" customFormat="false" ht="15" hidden="false" customHeight="true" outlineLevel="0" collapsed="false">
      <c r="B378" s="18"/>
      <c r="C378" s="18"/>
      <c r="D378" s="17" t="s">
        <v>37</v>
      </c>
      <c r="E378" s="17" t="s">
        <v>44</v>
      </c>
      <c r="F378" s="17" t="s">
        <v>13</v>
      </c>
      <c r="G378" s="16" t="n">
        <v>44300</v>
      </c>
    </row>
    <row r="379" customFormat="false" ht="15" hidden="false" customHeight="true" outlineLevel="0" collapsed="false">
      <c r="B379" s="18"/>
      <c r="C379" s="18"/>
      <c r="D379" s="18"/>
      <c r="E379" s="18"/>
      <c r="F379" s="19" t="s">
        <v>14</v>
      </c>
      <c r="G379" s="20" t="n">
        <v>2936510</v>
      </c>
    </row>
    <row r="380" customFormat="false" ht="15" hidden="false" customHeight="true" outlineLevel="0" collapsed="false">
      <c r="B380" s="18"/>
      <c r="C380" s="18"/>
      <c r="D380" s="17" t="s">
        <v>38</v>
      </c>
      <c r="E380" s="21"/>
      <c r="F380" s="21"/>
      <c r="G380" s="16" t="n">
        <v>44300</v>
      </c>
    </row>
    <row r="381" customFormat="false" ht="15" hidden="false" customHeight="true" outlineLevel="0" collapsed="false">
      <c r="B381" s="18"/>
      <c r="C381" s="18"/>
      <c r="D381" s="17" t="s">
        <v>39</v>
      </c>
      <c r="E381" s="21"/>
      <c r="F381" s="21"/>
      <c r="G381" s="16" t="n">
        <v>2936510</v>
      </c>
    </row>
    <row r="382" customFormat="false" ht="15" hidden="false" customHeight="true" outlineLevel="0" collapsed="false">
      <c r="B382" s="18"/>
      <c r="C382" s="17" t="s">
        <v>29</v>
      </c>
      <c r="D382" s="21"/>
      <c r="E382" s="21"/>
      <c r="F382" s="21"/>
      <c r="G382" s="16" t="n">
        <v>323500</v>
      </c>
    </row>
    <row r="383" customFormat="false" ht="15" hidden="false" customHeight="true" outlineLevel="0" collapsed="false">
      <c r="B383" s="18"/>
      <c r="C383" s="17" t="s">
        <v>30</v>
      </c>
      <c r="D383" s="21"/>
      <c r="E383" s="21"/>
      <c r="F383" s="21"/>
      <c r="G383" s="16" t="n">
        <v>14694232.3</v>
      </c>
    </row>
    <row r="384" customFormat="false" ht="15" hidden="false" customHeight="true" outlineLevel="0" collapsed="false">
      <c r="B384" s="17" t="s">
        <v>155</v>
      </c>
      <c r="C384" s="21"/>
      <c r="D384" s="21"/>
      <c r="E384" s="21"/>
      <c r="F384" s="21"/>
      <c r="G384" s="16" t="n">
        <v>369580.8</v>
      </c>
    </row>
    <row r="385" customFormat="false" ht="15" hidden="false" customHeight="true" outlineLevel="0" collapsed="false">
      <c r="B385" s="17" t="s">
        <v>156</v>
      </c>
      <c r="C385" s="21"/>
      <c r="D385" s="21"/>
      <c r="E385" s="21"/>
      <c r="F385" s="21"/>
      <c r="G385" s="16" t="n">
        <v>16489828.4</v>
      </c>
    </row>
    <row r="386" customFormat="false" ht="15" hidden="false" customHeight="true" outlineLevel="0" collapsed="false">
      <c r="B386" s="17" t="s">
        <v>157</v>
      </c>
      <c r="C386" s="17" t="s">
        <v>10</v>
      </c>
      <c r="D386" s="17" t="s">
        <v>34</v>
      </c>
      <c r="E386" s="17" t="s">
        <v>44</v>
      </c>
      <c r="F386" s="17" t="s">
        <v>13</v>
      </c>
      <c r="G386" s="16" t="n">
        <v>1036558.6</v>
      </c>
    </row>
    <row r="387" customFormat="false" ht="15" hidden="false" customHeight="true" outlineLevel="0" collapsed="false">
      <c r="B387" s="18"/>
      <c r="C387" s="18"/>
      <c r="D387" s="18"/>
      <c r="E387" s="18"/>
      <c r="F387" s="19" t="s">
        <v>14</v>
      </c>
      <c r="G387" s="20" t="n">
        <v>22332531.2</v>
      </c>
    </row>
    <row r="388" customFormat="false" ht="15" hidden="false" customHeight="true" outlineLevel="0" collapsed="false">
      <c r="B388" s="18"/>
      <c r="C388" s="18"/>
      <c r="D388" s="17" t="s">
        <v>35</v>
      </c>
      <c r="E388" s="21"/>
      <c r="F388" s="21"/>
      <c r="G388" s="16" t="n">
        <v>1036558.6</v>
      </c>
    </row>
    <row r="389" customFormat="false" ht="15" hidden="false" customHeight="true" outlineLevel="0" collapsed="false">
      <c r="B389" s="18"/>
      <c r="C389" s="18"/>
      <c r="D389" s="17" t="s">
        <v>36</v>
      </c>
      <c r="E389" s="21"/>
      <c r="F389" s="21"/>
      <c r="G389" s="16" t="n">
        <v>22332531.2</v>
      </c>
    </row>
    <row r="390" customFormat="false" ht="15" hidden="false" customHeight="true" outlineLevel="0" collapsed="false">
      <c r="B390" s="18"/>
      <c r="C390" s="18"/>
      <c r="D390" s="17" t="s">
        <v>11</v>
      </c>
      <c r="E390" s="17" t="s">
        <v>44</v>
      </c>
      <c r="F390" s="17" t="s">
        <v>13</v>
      </c>
      <c r="G390" s="16" t="n">
        <v>34000</v>
      </c>
    </row>
    <row r="391" customFormat="false" ht="15" hidden="false" customHeight="true" outlineLevel="0" collapsed="false">
      <c r="B391" s="18"/>
      <c r="C391" s="18"/>
      <c r="D391" s="18"/>
      <c r="E391" s="18"/>
      <c r="F391" s="19" t="s">
        <v>14</v>
      </c>
      <c r="G391" s="20" t="n">
        <v>1061681.6</v>
      </c>
    </row>
    <row r="392" customFormat="false" ht="15" hidden="false" customHeight="true" outlineLevel="0" collapsed="false">
      <c r="B392" s="18"/>
      <c r="C392" s="18"/>
      <c r="D392" s="17" t="s">
        <v>15</v>
      </c>
      <c r="E392" s="21"/>
      <c r="F392" s="21"/>
      <c r="G392" s="16" t="n">
        <v>34000</v>
      </c>
    </row>
    <row r="393" customFormat="false" ht="15" hidden="false" customHeight="true" outlineLevel="0" collapsed="false">
      <c r="B393" s="18"/>
      <c r="C393" s="18"/>
      <c r="D393" s="17" t="s">
        <v>16</v>
      </c>
      <c r="E393" s="21"/>
      <c r="F393" s="21"/>
      <c r="G393" s="16" t="n">
        <v>1061681.6</v>
      </c>
    </row>
    <row r="394" customFormat="false" ht="15" hidden="false" customHeight="true" outlineLevel="0" collapsed="false">
      <c r="B394" s="18"/>
      <c r="C394" s="18"/>
      <c r="D394" s="17" t="s">
        <v>37</v>
      </c>
      <c r="E394" s="17" t="s">
        <v>44</v>
      </c>
      <c r="F394" s="17" t="s">
        <v>13</v>
      </c>
      <c r="G394" s="16" t="n">
        <v>52800</v>
      </c>
    </row>
    <row r="395" customFormat="false" ht="15" hidden="false" customHeight="true" outlineLevel="0" collapsed="false">
      <c r="B395" s="18"/>
      <c r="C395" s="18"/>
      <c r="D395" s="18"/>
      <c r="E395" s="18"/>
      <c r="F395" s="19" t="s">
        <v>14</v>
      </c>
      <c r="G395" s="20" t="n">
        <v>897768.62</v>
      </c>
    </row>
    <row r="396" customFormat="false" ht="15" hidden="false" customHeight="true" outlineLevel="0" collapsed="false">
      <c r="B396" s="18"/>
      <c r="C396" s="18"/>
      <c r="D396" s="17" t="s">
        <v>38</v>
      </c>
      <c r="E396" s="21"/>
      <c r="F396" s="21"/>
      <c r="G396" s="16" t="n">
        <v>52800</v>
      </c>
    </row>
    <row r="397" customFormat="false" ht="15" hidden="false" customHeight="true" outlineLevel="0" collapsed="false">
      <c r="B397" s="18"/>
      <c r="C397" s="18"/>
      <c r="D397" s="17" t="s">
        <v>39</v>
      </c>
      <c r="E397" s="21"/>
      <c r="F397" s="21"/>
      <c r="G397" s="16" t="n">
        <v>897768.62</v>
      </c>
    </row>
    <row r="398" customFormat="false" ht="15" hidden="false" customHeight="true" outlineLevel="0" collapsed="false">
      <c r="B398" s="18"/>
      <c r="C398" s="18"/>
      <c r="D398" s="17" t="s">
        <v>20</v>
      </c>
      <c r="E398" s="17" t="s">
        <v>44</v>
      </c>
      <c r="F398" s="17" t="s">
        <v>13</v>
      </c>
      <c r="G398" s="16" t="n">
        <v>288288</v>
      </c>
    </row>
    <row r="399" customFormat="false" ht="15" hidden="false" customHeight="true" outlineLevel="0" collapsed="false">
      <c r="B399" s="18"/>
      <c r="C399" s="18"/>
      <c r="D399" s="18"/>
      <c r="E399" s="18"/>
      <c r="F399" s="19" t="s">
        <v>14</v>
      </c>
      <c r="G399" s="20" t="n">
        <v>5109705.6</v>
      </c>
    </row>
    <row r="400" customFormat="false" ht="15" hidden="false" customHeight="true" outlineLevel="0" collapsed="false">
      <c r="B400" s="18"/>
      <c r="C400" s="18"/>
      <c r="D400" s="17" t="s">
        <v>21</v>
      </c>
      <c r="E400" s="21"/>
      <c r="F400" s="21"/>
      <c r="G400" s="16" t="n">
        <v>288288</v>
      </c>
    </row>
    <row r="401" customFormat="false" ht="15" hidden="false" customHeight="true" outlineLevel="0" collapsed="false">
      <c r="B401" s="18"/>
      <c r="C401" s="18"/>
      <c r="D401" s="17" t="s">
        <v>22</v>
      </c>
      <c r="E401" s="21"/>
      <c r="F401" s="21"/>
      <c r="G401" s="16" t="n">
        <v>5109705.6</v>
      </c>
    </row>
    <row r="402" customFormat="false" ht="15" hidden="false" customHeight="true" outlineLevel="0" collapsed="false">
      <c r="B402" s="18"/>
      <c r="C402" s="17" t="s">
        <v>26</v>
      </c>
      <c r="D402" s="21"/>
      <c r="E402" s="21"/>
      <c r="F402" s="21"/>
      <c r="G402" s="16" t="n">
        <v>1411646.6</v>
      </c>
    </row>
    <row r="403" customFormat="false" ht="15" hidden="false" customHeight="true" outlineLevel="0" collapsed="false">
      <c r="B403" s="18"/>
      <c r="C403" s="17" t="s">
        <v>27</v>
      </c>
      <c r="D403" s="21"/>
      <c r="E403" s="21"/>
      <c r="F403" s="21"/>
      <c r="G403" s="16" t="n">
        <v>29401687.02</v>
      </c>
    </row>
    <row r="404" customFormat="false" ht="15" hidden="false" customHeight="true" outlineLevel="0" collapsed="false">
      <c r="B404" s="17" t="s">
        <v>158</v>
      </c>
      <c r="C404" s="21"/>
      <c r="D404" s="21"/>
      <c r="E404" s="21"/>
      <c r="F404" s="21"/>
      <c r="G404" s="16" t="n">
        <v>1411646.6</v>
      </c>
    </row>
    <row r="405" customFormat="false" ht="15" hidden="false" customHeight="true" outlineLevel="0" collapsed="false">
      <c r="B405" s="17" t="s">
        <v>159</v>
      </c>
      <c r="C405" s="21"/>
      <c r="D405" s="21"/>
      <c r="E405" s="21"/>
      <c r="F405" s="21"/>
      <c r="G405" s="16" t="n">
        <v>29401687.02</v>
      </c>
    </row>
    <row r="406" customFormat="false" ht="15" hidden="false" customHeight="true" outlineLevel="0" collapsed="false">
      <c r="B406" s="17" t="s">
        <v>160</v>
      </c>
      <c r="C406" s="17" t="s">
        <v>10</v>
      </c>
      <c r="D406" s="17" t="s">
        <v>34</v>
      </c>
      <c r="E406" s="17" t="s">
        <v>44</v>
      </c>
      <c r="F406" s="17" t="s">
        <v>13</v>
      </c>
      <c r="G406" s="16" t="n">
        <v>57951.684</v>
      </c>
    </row>
    <row r="407" customFormat="false" ht="15" hidden="false" customHeight="true" outlineLevel="0" collapsed="false">
      <c r="B407" s="18"/>
      <c r="C407" s="18"/>
      <c r="D407" s="18"/>
      <c r="E407" s="18"/>
      <c r="F407" s="19" t="s">
        <v>14</v>
      </c>
      <c r="G407" s="20" t="n">
        <v>1421025</v>
      </c>
    </row>
    <row r="408" customFormat="false" ht="15" hidden="false" customHeight="true" outlineLevel="0" collapsed="false">
      <c r="B408" s="18"/>
      <c r="C408" s="18"/>
      <c r="D408" s="17" t="s">
        <v>35</v>
      </c>
      <c r="E408" s="21"/>
      <c r="F408" s="21"/>
      <c r="G408" s="16" t="n">
        <v>57951.684</v>
      </c>
    </row>
    <row r="409" customFormat="false" ht="15" hidden="false" customHeight="true" outlineLevel="0" collapsed="false">
      <c r="B409" s="18"/>
      <c r="C409" s="18"/>
      <c r="D409" s="17" t="s">
        <v>36</v>
      </c>
      <c r="E409" s="21"/>
      <c r="F409" s="21"/>
      <c r="G409" s="16" t="n">
        <v>1421025</v>
      </c>
    </row>
    <row r="410" customFormat="false" ht="15" hidden="false" customHeight="true" outlineLevel="0" collapsed="false">
      <c r="B410" s="18"/>
      <c r="C410" s="17" t="s">
        <v>26</v>
      </c>
      <c r="D410" s="21"/>
      <c r="E410" s="21"/>
      <c r="F410" s="21"/>
      <c r="G410" s="16" t="n">
        <v>57951.684</v>
      </c>
    </row>
    <row r="411" customFormat="false" ht="15" hidden="false" customHeight="true" outlineLevel="0" collapsed="false">
      <c r="B411" s="18"/>
      <c r="C411" s="17" t="s">
        <v>27</v>
      </c>
      <c r="D411" s="21"/>
      <c r="E411" s="21"/>
      <c r="F411" s="21"/>
      <c r="G411" s="16" t="n">
        <v>1421025</v>
      </c>
    </row>
    <row r="412" customFormat="false" ht="15" hidden="false" customHeight="true" outlineLevel="0" collapsed="false">
      <c r="B412" s="17" t="s">
        <v>161</v>
      </c>
      <c r="C412" s="21"/>
      <c r="D412" s="21"/>
      <c r="E412" s="21"/>
      <c r="F412" s="21"/>
      <c r="G412" s="16" t="n">
        <v>57951.684</v>
      </c>
    </row>
    <row r="413" customFormat="false" ht="15" hidden="false" customHeight="true" outlineLevel="0" collapsed="false">
      <c r="B413" s="17" t="s">
        <v>162</v>
      </c>
      <c r="C413" s="21"/>
      <c r="D413" s="21"/>
      <c r="E413" s="21"/>
      <c r="F413" s="21"/>
      <c r="G413" s="16" t="n">
        <v>1421025</v>
      </c>
    </row>
    <row r="414" customFormat="false" ht="15" hidden="false" customHeight="true" outlineLevel="0" collapsed="false">
      <c r="B414" s="17" t="s">
        <v>163</v>
      </c>
      <c r="C414" s="17" t="s">
        <v>10</v>
      </c>
      <c r="D414" s="17" t="s">
        <v>23</v>
      </c>
      <c r="E414" s="17" t="s">
        <v>44</v>
      </c>
      <c r="F414" s="17" t="s">
        <v>13</v>
      </c>
      <c r="G414" s="16" t="n">
        <v>4914.936</v>
      </c>
    </row>
    <row r="415" customFormat="false" ht="15" hidden="false" customHeight="true" outlineLevel="0" collapsed="false">
      <c r="B415" s="18"/>
      <c r="C415" s="18"/>
      <c r="D415" s="18"/>
      <c r="E415" s="18"/>
      <c r="F415" s="19" t="s">
        <v>14</v>
      </c>
      <c r="G415" s="20" t="n">
        <v>1261316.16</v>
      </c>
    </row>
    <row r="416" customFormat="false" ht="15" hidden="false" customHeight="true" outlineLevel="0" collapsed="false">
      <c r="B416" s="18"/>
      <c r="C416" s="18"/>
      <c r="D416" s="17" t="s">
        <v>24</v>
      </c>
      <c r="E416" s="21"/>
      <c r="F416" s="21"/>
      <c r="G416" s="16" t="n">
        <v>4914.936</v>
      </c>
    </row>
    <row r="417" customFormat="false" ht="15" hidden="false" customHeight="true" outlineLevel="0" collapsed="false">
      <c r="B417" s="18"/>
      <c r="C417" s="18"/>
      <c r="D417" s="17" t="s">
        <v>25</v>
      </c>
      <c r="E417" s="21"/>
      <c r="F417" s="21"/>
      <c r="G417" s="16" t="n">
        <v>1261316.16</v>
      </c>
    </row>
    <row r="418" customFormat="false" ht="15" hidden="false" customHeight="true" outlineLevel="0" collapsed="false">
      <c r="B418" s="18"/>
      <c r="C418" s="17" t="s">
        <v>26</v>
      </c>
      <c r="D418" s="21"/>
      <c r="E418" s="21"/>
      <c r="F418" s="21"/>
      <c r="G418" s="16" t="n">
        <v>4914.936</v>
      </c>
    </row>
    <row r="419" customFormat="false" ht="15" hidden="false" customHeight="true" outlineLevel="0" collapsed="false">
      <c r="B419" s="18"/>
      <c r="C419" s="17" t="s">
        <v>27</v>
      </c>
      <c r="D419" s="21"/>
      <c r="E419" s="21"/>
      <c r="F419" s="21"/>
      <c r="G419" s="16" t="n">
        <v>1261316.16</v>
      </c>
    </row>
    <row r="420" customFormat="false" ht="15" hidden="false" customHeight="true" outlineLevel="0" collapsed="false">
      <c r="B420" s="17" t="s">
        <v>164</v>
      </c>
      <c r="C420" s="21"/>
      <c r="D420" s="21"/>
      <c r="E420" s="21"/>
      <c r="F420" s="21"/>
      <c r="G420" s="16" t="n">
        <v>4914.936</v>
      </c>
    </row>
    <row r="421" customFormat="false" ht="15" hidden="false" customHeight="true" outlineLevel="0" collapsed="false">
      <c r="B421" s="17" t="s">
        <v>165</v>
      </c>
      <c r="C421" s="21"/>
      <c r="D421" s="21"/>
      <c r="E421" s="21"/>
      <c r="F421" s="21"/>
      <c r="G421" s="16" t="n">
        <v>1261316.16</v>
      </c>
    </row>
    <row r="422" customFormat="false" ht="15" hidden="false" customHeight="true" outlineLevel="0" collapsed="false">
      <c r="B422" s="17" t="s">
        <v>166</v>
      </c>
      <c r="C422" s="17" t="s">
        <v>10</v>
      </c>
      <c r="D422" s="17" t="s">
        <v>23</v>
      </c>
      <c r="E422" s="17" t="s">
        <v>44</v>
      </c>
      <c r="F422" s="17" t="s">
        <v>13</v>
      </c>
      <c r="G422" s="16" t="n">
        <v>3292.8</v>
      </c>
    </row>
    <row r="423" customFormat="false" ht="15" hidden="false" customHeight="true" outlineLevel="0" collapsed="false">
      <c r="B423" s="18"/>
      <c r="C423" s="18"/>
      <c r="D423" s="18"/>
      <c r="E423" s="18"/>
      <c r="F423" s="19" t="s">
        <v>14</v>
      </c>
      <c r="G423" s="20" t="n">
        <v>97920</v>
      </c>
    </row>
    <row r="424" customFormat="false" ht="15" hidden="false" customHeight="true" outlineLevel="0" collapsed="false">
      <c r="B424" s="18"/>
      <c r="C424" s="18"/>
      <c r="D424" s="17" t="s">
        <v>24</v>
      </c>
      <c r="E424" s="21"/>
      <c r="F424" s="21"/>
      <c r="G424" s="16" t="n">
        <v>3292.8</v>
      </c>
    </row>
    <row r="425" customFormat="false" ht="15" hidden="false" customHeight="true" outlineLevel="0" collapsed="false">
      <c r="B425" s="18"/>
      <c r="C425" s="18"/>
      <c r="D425" s="17" t="s">
        <v>25</v>
      </c>
      <c r="E425" s="21"/>
      <c r="F425" s="21"/>
      <c r="G425" s="16" t="n">
        <v>97920</v>
      </c>
    </row>
    <row r="426" customFormat="false" ht="15" hidden="false" customHeight="true" outlineLevel="0" collapsed="false">
      <c r="B426" s="18"/>
      <c r="C426" s="17" t="s">
        <v>26</v>
      </c>
      <c r="D426" s="21"/>
      <c r="E426" s="21"/>
      <c r="F426" s="21"/>
      <c r="G426" s="16" t="n">
        <v>3292.8</v>
      </c>
    </row>
    <row r="427" customFormat="false" ht="15" hidden="false" customHeight="true" outlineLevel="0" collapsed="false">
      <c r="B427" s="18"/>
      <c r="C427" s="17" t="s">
        <v>27</v>
      </c>
      <c r="D427" s="21"/>
      <c r="E427" s="21"/>
      <c r="F427" s="21"/>
      <c r="G427" s="16" t="n">
        <v>97920</v>
      </c>
    </row>
    <row r="428" customFormat="false" ht="15" hidden="false" customHeight="true" outlineLevel="0" collapsed="false">
      <c r="B428" s="17" t="s">
        <v>167</v>
      </c>
      <c r="C428" s="21"/>
      <c r="D428" s="21"/>
      <c r="E428" s="21"/>
      <c r="F428" s="21"/>
      <c r="G428" s="16" t="n">
        <v>3292.8</v>
      </c>
    </row>
    <row r="429" customFormat="false" ht="15" hidden="false" customHeight="true" outlineLevel="0" collapsed="false">
      <c r="B429" s="17" t="s">
        <v>168</v>
      </c>
      <c r="C429" s="21"/>
      <c r="D429" s="21"/>
      <c r="E429" s="21"/>
      <c r="F429" s="21"/>
      <c r="G429" s="16" t="n">
        <v>97920</v>
      </c>
    </row>
    <row r="430" customFormat="false" ht="15" hidden="false" customHeight="true" outlineLevel="0" collapsed="false">
      <c r="B430" s="17" t="s">
        <v>169</v>
      </c>
      <c r="C430" s="17" t="s">
        <v>10</v>
      </c>
      <c r="D430" s="17" t="s">
        <v>11</v>
      </c>
      <c r="E430" s="17" t="s">
        <v>44</v>
      </c>
      <c r="F430" s="17" t="s">
        <v>13</v>
      </c>
      <c r="G430" s="16" t="n">
        <v>51216</v>
      </c>
    </row>
    <row r="431" customFormat="false" ht="15" hidden="false" customHeight="true" outlineLevel="0" collapsed="false">
      <c r="B431" s="18"/>
      <c r="C431" s="18"/>
      <c r="D431" s="18"/>
      <c r="E431" s="18"/>
      <c r="F431" s="19" t="s">
        <v>14</v>
      </c>
      <c r="G431" s="20" t="n">
        <v>485850</v>
      </c>
    </row>
    <row r="432" customFormat="false" ht="15" hidden="false" customHeight="true" outlineLevel="0" collapsed="false">
      <c r="B432" s="18"/>
      <c r="C432" s="18"/>
      <c r="D432" s="17" t="s">
        <v>15</v>
      </c>
      <c r="E432" s="21"/>
      <c r="F432" s="21"/>
      <c r="G432" s="16" t="n">
        <v>51216</v>
      </c>
    </row>
    <row r="433" customFormat="false" ht="15" hidden="false" customHeight="true" outlineLevel="0" collapsed="false">
      <c r="B433" s="18"/>
      <c r="C433" s="18"/>
      <c r="D433" s="17" t="s">
        <v>16</v>
      </c>
      <c r="E433" s="21"/>
      <c r="F433" s="21"/>
      <c r="G433" s="16" t="n">
        <v>485850</v>
      </c>
    </row>
    <row r="434" customFormat="false" ht="15" hidden="false" customHeight="true" outlineLevel="0" collapsed="false">
      <c r="B434" s="18"/>
      <c r="C434" s="18"/>
      <c r="D434" s="17" t="s">
        <v>130</v>
      </c>
      <c r="E434" s="17" t="s">
        <v>44</v>
      </c>
      <c r="F434" s="17" t="s">
        <v>13</v>
      </c>
      <c r="G434" s="16" t="n">
        <v>122536.6</v>
      </c>
    </row>
    <row r="435" customFormat="false" ht="15" hidden="false" customHeight="true" outlineLevel="0" collapsed="false">
      <c r="B435" s="18"/>
      <c r="C435" s="18"/>
      <c r="D435" s="18"/>
      <c r="E435" s="18"/>
      <c r="F435" s="19" t="s">
        <v>14</v>
      </c>
      <c r="G435" s="20" t="n">
        <v>1700457</v>
      </c>
    </row>
    <row r="436" customFormat="false" ht="15" hidden="false" customHeight="true" outlineLevel="0" collapsed="false">
      <c r="B436" s="18"/>
      <c r="C436" s="18"/>
      <c r="D436" s="17" t="s">
        <v>131</v>
      </c>
      <c r="E436" s="21"/>
      <c r="F436" s="21"/>
      <c r="G436" s="16" t="n">
        <v>122536.6</v>
      </c>
    </row>
    <row r="437" customFormat="false" ht="15" hidden="false" customHeight="true" outlineLevel="0" collapsed="false">
      <c r="B437" s="18"/>
      <c r="C437" s="18"/>
      <c r="D437" s="17" t="s">
        <v>132</v>
      </c>
      <c r="E437" s="21"/>
      <c r="F437" s="21"/>
      <c r="G437" s="16" t="n">
        <v>1700457</v>
      </c>
    </row>
    <row r="438" customFormat="false" ht="15" hidden="false" customHeight="true" outlineLevel="0" collapsed="false">
      <c r="B438" s="18"/>
      <c r="C438" s="17" t="s">
        <v>26</v>
      </c>
      <c r="D438" s="21"/>
      <c r="E438" s="21"/>
      <c r="F438" s="21"/>
      <c r="G438" s="16" t="n">
        <v>173752.6</v>
      </c>
    </row>
    <row r="439" customFormat="false" ht="15" hidden="false" customHeight="true" outlineLevel="0" collapsed="false">
      <c r="B439" s="18"/>
      <c r="C439" s="17" t="s">
        <v>27</v>
      </c>
      <c r="D439" s="21"/>
      <c r="E439" s="21"/>
      <c r="F439" s="21"/>
      <c r="G439" s="16" t="n">
        <v>2186307</v>
      </c>
    </row>
    <row r="440" customFormat="false" ht="15" hidden="false" customHeight="true" outlineLevel="0" collapsed="false">
      <c r="B440" s="17" t="s">
        <v>170</v>
      </c>
      <c r="C440" s="21"/>
      <c r="D440" s="21"/>
      <c r="E440" s="21"/>
      <c r="F440" s="21"/>
      <c r="G440" s="16" t="n">
        <v>173752.6</v>
      </c>
    </row>
    <row r="441" customFormat="false" ht="15" hidden="false" customHeight="true" outlineLevel="0" collapsed="false">
      <c r="B441" s="17" t="s">
        <v>171</v>
      </c>
      <c r="C441" s="21"/>
      <c r="D441" s="21"/>
      <c r="E441" s="21"/>
      <c r="F441" s="21"/>
      <c r="G441" s="16" t="n">
        <v>2186307</v>
      </c>
    </row>
    <row r="442" customFormat="false" ht="15" hidden="false" customHeight="true" outlineLevel="0" collapsed="false">
      <c r="B442" s="17" t="s">
        <v>172</v>
      </c>
      <c r="C442" s="17" t="s">
        <v>10</v>
      </c>
      <c r="D442" s="17" t="s">
        <v>173</v>
      </c>
      <c r="E442" s="17" t="s">
        <v>44</v>
      </c>
      <c r="F442" s="17" t="s">
        <v>13</v>
      </c>
      <c r="G442" s="16" t="n">
        <v>8000</v>
      </c>
    </row>
    <row r="443" customFormat="false" ht="15" hidden="false" customHeight="true" outlineLevel="0" collapsed="false">
      <c r="B443" s="18"/>
      <c r="C443" s="18"/>
      <c r="D443" s="18"/>
      <c r="E443" s="18"/>
      <c r="F443" s="19" t="s">
        <v>14</v>
      </c>
      <c r="G443" s="20" t="n">
        <v>75644.73</v>
      </c>
    </row>
    <row r="444" customFormat="false" ht="15" hidden="false" customHeight="true" outlineLevel="0" collapsed="false">
      <c r="B444" s="18"/>
      <c r="C444" s="18"/>
      <c r="D444" s="17" t="s">
        <v>174</v>
      </c>
      <c r="E444" s="21"/>
      <c r="F444" s="21"/>
      <c r="G444" s="16" t="n">
        <v>8000</v>
      </c>
    </row>
    <row r="445" customFormat="false" ht="15" hidden="false" customHeight="true" outlineLevel="0" collapsed="false">
      <c r="B445" s="18"/>
      <c r="C445" s="18"/>
      <c r="D445" s="17" t="s">
        <v>175</v>
      </c>
      <c r="E445" s="21"/>
      <c r="F445" s="21"/>
      <c r="G445" s="16" t="n">
        <v>75644.73</v>
      </c>
    </row>
    <row r="446" customFormat="false" ht="15" hidden="false" customHeight="true" outlineLevel="0" collapsed="false">
      <c r="B446" s="18"/>
      <c r="C446" s="17" t="s">
        <v>26</v>
      </c>
      <c r="D446" s="21"/>
      <c r="E446" s="21"/>
      <c r="F446" s="21"/>
      <c r="G446" s="16" t="n">
        <v>8000</v>
      </c>
    </row>
    <row r="447" customFormat="false" ht="15" hidden="false" customHeight="true" outlineLevel="0" collapsed="false">
      <c r="B447" s="18"/>
      <c r="C447" s="17" t="s">
        <v>27</v>
      </c>
      <c r="D447" s="21"/>
      <c r="E447" s="21"/>
      <c r="F447" s="21"/>
      <c r="G447" s="16" t="n">
        <v>75644.73</v>
      </c>
    </row>
    <row r="448" customFormat="false" ht="15" hidden="false" customHeight="true" outlineLevel="0" collapsed="false">
      <c r="B448" s="17" t="s">
        <v>176</v>
      </c>
      <c r="C448" s="21"/>
      <c r="D448" s="21"/>
      <c r="E448" s="21"/>
      <c r="F448" s="21"/>
      <c r="G448" s="16" t="n">
        <v>8000</v>
      </c>
    </row>
    <row r="449" customFormat="false" ht="15" hidden="false" customHeight="true" outlineLevel="0" collapsed="false">
      <c r="B449" s="17" t="s">
        <v>177</v>
      </c>
      <c r="C449" s="21"/>
      <c r="D449" s="21"/>
      <c r="E449" s="21"/>
      <c r="F449" s="21"/>
      <c r="G449" s="16" t="n">
        <v>75644.73</v>
      </c>
    </row>
    <row r="450" customFormat="false" ht="15" hidden="false" customHeight="true" outlineLevel="0" collapsed="false">
      <c r="B450" s="17" t="s">
        <v>178</v>
      </c>
      <c r="C450" s="17" t="s">
        <v>10</v>
      </c>
      <c r="D450" s="17" t="s">
        <v>179</v>
      </c>
      <c r="E450" s="17" t="s">
        <v>44</v>
      </c>
      <c r="F450" s="17" t="s">
        <v>13</v>
      </c>
      <c r="G450" s="16" t="n">
        <v>175000</v>
      </c>
    </row>
    <row r="451" customFormat="false" ht="15" hidden="false" customHeight="true" outlineLevel="0" collapsed="false">
      <c r="B451" s="18"/>
      <c r="C451" s="18"/>
      <c r="D451" s="18"/>
      <c r="E451" s="18"/>
      <c r="F451" s="19" t="s">
        <v>14</v>
      </c>
      <c r="G451" s="20" t="n">
        <v>89393.34</v>
      </c>
    </row>
    <row r="452" customFormat="false" ht="15" hidden="false" customHeight="true" outlineLevel="0" collapsed="false">
      <c r="B452" s="18"/>
      <c r="C452" s="18"/>
      <c r="D452" s="17" t="s">
        <v>180</v>
      </c>
      <c r="E452" s="21"/>
      <c r="F452" s="21"/>
      <c r="G452" s="16" t="n">
        <v>175000</v>
      </c>
    </row>
    <row r="453" customFormat="false" ht="15" hidden="false" customHeight="true" outlineLevel="0" collapsed="false">
      <c r="B453" s="18"/>
      <c r="C453" s="18"/>
      <c r="D453" s="17" t="s">
        <v>181</v>
      </c>
      <c r="E453" s="21"/>
      <c r="F453" s="21"/>
      <c r="G453" s="16" t="n">
        <v>89393.34</v>
      </c>
    </row>
    <row r="454" customFormat="false" ht="15" hidden="false" customHeight="true" outlineLevel="0" collapsed="false">
      <c r="B454" s="18"/>
      <c r="C454" s="18"/>
      <c r="D454" s="17" t="s">
        <v>182</v>
      </c>
      <c r="E454" s="17" t="s">
        <v>44</v>
      </c>
      <c r="F454" s="17" t="s">
        <v>13</v>
      </c>
      <c r="G454" s="16" t="n">
        <v>290000</v>
      </c>
    </row>
    <row r="455" customFormat="false" ht="15" hidden="false" customHeight="true" outlineLevel="0" collapsed="false">
      <c r="B455" s="18"/>
      <c r="C455" s="18"/>
      <c r="D455" s="18"/>
      <c r="E455" s="18"/>
      <c r="F455" s="19" t="s">
        <v>14</v>
      </c>
      <c r="G455" s="20" t="n">
        <v>219850</v>
      </c>
    </row>
    <row r="456" customFormat="false" ht="15" hidden="false" customHeight="true" outlineLevel="0" collapsed="false">
      <c r="B456" s="18"/>
      <c r="C456" s="18"/>
      <c r="D456" s="17" t="s">
        <v>183</v>
      </c>
      <c r="E456" s="21"/>
      <c r="F456" s="21"/>
      <c r="G456" s="16" t="n">
        <v>290000</v>
      </c>
    </row>
    <row r="457" customFormat="false" ht="15" hidden="false" customHeight="true" outlineLevel="0" collapsed="false">
      <c r="B457" s="18"/>
      <c r="C457" s="18"/>
      <c r="D457" s="17" t="s">
        <v>184</v>
      </c>
      <c r="E457" s="21"/>
      <c r="F457" s="21"/>
      <c r="G457" s="16" t="n">
        <v>219850</v>
      </c>
    </row>
    <row r="458" customFormat="false" ht="15" hidden="false" customHeight="true" outlineLevel="0" collapsed="false">
      <c r="B458" s="18"/>
      <c r="C458" s="18"/>
      <c r="D458" s="17" t="s">
        <v>71</v>
      </c>
      <c r="E458" s="17" t="s">
        <v>44</v>
      </c>
      <c r="F458" s="17" t="s">
        <v>13</v>
      </c>
      <c r="G458" s="16" t="n">
        <v>157500</v>
      </c>
    </row>
    <row r="459" customFormat="false" ht="15" hidden="false" customHeight="true" outlineLevel="0" collapsed="false">
      <c r="B459" s="18"/>
      <c r="C459" s="18"/>
      <c r="D459" s="18"/>
      <c r="E459" s="18"/>
      <c r="F459" s="19" t="s">
        <v>14</v>
      </c>
      <c r="G459" s="20" t="n">
        <v>160854.47</v>
      </c>
    </row>
    <row r="460" customFormat="false" ht="15" hidden="false" customHeight="true" outlineLevel="0" collapsed="false">
      <c r="B460" s="18"/>
      <c r="C460" s="18"/>
      <c r="D460" s="17" t="s">
        <v>72</v>
      </c>
      <c r="E460" s="21"/>
      <c r="F460" s="21"/>
      <c r="G460" s="16" t="n">
        <v>157500</v>
      </c>
    </row>
    <row r="461" customFormat="false" ht="15" hidden="false" customHeight="true" outlineLevel="0" collapsed="false">
      <c r="B461" s="18"/>
      <c r="C461" s="18"/>
      <c r="D461" s="17" t="s">
        <v>73</v>
      </c>
      <c r="E461" s="21"/>
      <c r="F461" s="21"/>
      <c r="G461" s="16" t="n">
        <v>160854.47</v>
      </c>
    </row>
    <row r="462" customFormat="false" ht="15" hidden="false" customHeight="true" outlineLevel="0" collapsed="false">
      <c r="B462" s="18"/>
      <c r="C462" s="17" t="s">
        <v>26</v>
      </c>
      <c r="D462" s="21"/>
      <c r="E462" s="21"/>
      <c r="F462" s="21"/>
      <c r="G462" s="16" t="n">
        <v>622500</v>
      </c>
    </row>
    <row r="463" customFormat="false" ht="15" hidden="false" customHeight="true" outlineLevel="0" collapsed="false">
      <c r="B463" s="18"/>
      <c r="C463" s="17" t="s">
        <v>27</v>
      </c>
      <c r="D463" s="21"/>
      <c r="E463" s="21"/>
      <c r="F463" s="21"/>
      <c r="G463" s="16" t="n">
        <v>470097.81</v>
      </c>
    </row>
    <row r="464" customFormat="false" ht="15" hidden="false" customHeight="true" outlineLevel="0" collapsed="false">
      <c r="B464" s="17" t="s">
        <v>185</v>
      </c>
      <c r="C464" s="21"/>
      <c r="D464" s="21"/>
      <c r="E464" s="21"/>
      <c r="F464" s="21"/>
      <c r="G464" s="16" t="n">
        <v>622500</v>
      </c>
    </row>
    <row r="465" customFormat="false" ht="15" hidden="false" customHeight="true" outlineLevel="0" collapsed="false">
      <c r="B465" s="17" t="s">
        <v>186</v>
      </c>
      <c r="C465" s="21"/>
      <c r="D465" s="21"/>
      <c r="E465" s="21"/>
      <c r="F465" s="21"/>
      <c r="G465" s="16" t="n">
        <v>470097.81</v>
      </c>
    </row>
    <row r="466" customFormat="false" ht="15" hidden="false" customHeight="true" outlineLevel="0" collapsed="false">
      <c r="B466" s="17" t="s">
        <v>187</v>
      </c>
      <c r="C466" s="17" t="s">
        <v>10</v>
      </c>
      <c r="D466" s="17" t="s">
        <v>188</v>
      </c>
      <c r="E466" s="17" t="s">
        <v>44</v>
      </c>
      <c r="F466" s="17" t="s">
        <v>13</v>
      </c>
      <c r="G466" s="16" t="n">
        <v>14702.4</v>
      </c>
    </row>
    <row r="467" customFormat="false" ht="15" hidden="false" customHeight="true" outlineLevel="0" collapsed="false">
      <c r="B467" s="18"/>
      <c r="C467" s="18"/>
      <c r="D467" s="18"/>
      <c r="E467" s="18"/>
      <c r="F467" s="19" t="s">
        <v>14</v>
      </c>
      <c r="G467" s="20" t="n">
        <v>65800</v>
      </c>
    </row>
    <row r="468" customFormat="false" ht="15" hidden="false" customHeight="true" outlineLevel="0" collapsed="false">
      <c r="B468" s="18"/>
      <c r="C468" s="18"/>
      <c r="D468" s="17" t="s">
        <v>189</v>
      </c>
      <c r="E468" s="21"/>
      <c r="F468" s="21"/>
      <c r="G468" s="16" t="n">
        <v>14702.4</v>
      </c>
    </row>
    <row r="469" customFormat="false" ht="15" hidden="false" customHeight="true" outlineLevel="0" collapsed="false">
      <c r="B469" s="18"/>
      <c r="C469" s="18"/>
      <c r="D469" s="17" t="s">
        <v>190</v>
      </c>
      <c r="E469" s="21"/>
      <c r="F469" s="21"/>
      <c r="G469" s="16" t="n">
        <v>65800</v>
      </c>
    </row>
    <row r="470" customFormat="false" ht="15" hidden="false" customHeight="true" outlineLevel="0" collapsed="false">
      <c r="B470" s="18"/>
      <c r="C470" s="17" t="s">
        <v>26</v>
      </c>
      <c r="D470" s="21"/>
      <c r="E470" s="21"/>
      <c r="F470" s="21"/>
      <c r="G470" s="16" t="n">
        <v>14702.4</v>
      </c>
    </row>
    <row r="471" customFormat="false" ht="15" hidden="false" customHeight="true" outlineLevel="0" collapsed="false">
      <c r="B471" s="18"/>
      <c r="C471" s="17" t="s">
        <v>27</v>
      </c>
      <c r="D471" s="21"/>
      <c r="E471" s="21"/>
      <c r="F471" s="21"/>
      <c r="G471" s="16" t="n">
        <v>65800</v>
      </c>
    </row>
    <row r="472" customFormat="false" ht="15" hidden="false" customHeight="true" outlineLevel="0" collapsed="false">
      <c r="B472" s="17" t="s">
        <v>191</v>
      </c>
      <c r="C472" s="21"/>
      <c r="D472" s="21"/>
      <c r="E472" s="21"/>
      <c r="F472" s="21"/>
      <c r="G472" s="16" t="n">
        <v>14702.4</v>
      </c>
    </row>
    <row r="473" customFormat="false" ht="15" hidden="false" customHeight="true" outlineLevel="0" collapsed="false">
      <c r="B473" s="17" t="s">
        <v>192</v>
      </c>
      <c r="C473" s="21"/>
      <c r="D473" s="21"/>
      <c r="E473" s="21"/>
      <c r="F473" s="21"/>
      <c r="G473" s="16" t="n">
        <v>65800</v>
      </c>
    </row>
    <row r="474" customFormat="false" ht="15" hidden="false" customHeight="true" outlineLevel="0" collapsed="false">
      <c r="B474" s="17" t="s">
        <v>193</v>
      </c>
      <c r="C474" s="17" t="s">
        <v>10</v>
      </c>
      <c r="D474" s="17" t="s">
        <v>23</v>
      </c>
      <c r="E474" s="17" t="s">
        <v>12</v>
      </c>
      <c r="F474" s="17" t="s">
        <v>13</v>
      </c>
      <c r="G474" s="16" t="n">
        <v>16000</v>
      </c>
    </row>
    <row r="475" customFormat="false" ht="15" hidden="false" customHeight="true" outlineLevel="0" collapsed="false">
      <c r="B475" s="18"/>
      <c r="C475" s="18"/>
      <c r="D475" s="18"/>
      <c r="E475" s="18"/>
      <c r="F475" s="19" t="s">
        <v>14</v>
      </c>
      <c r="G475" s="20" t="n">
        <v>259621.5</v>
      </c>
    </row>
    <row r="476" customFormat="false" ht="15" hidden="false" customHeight="true" outlineLevel="0" collapsed="false">
      <c r="B476" s="18"/>
      <c r="C476" s="18"/>
      <c r="D476" s="17" t="s">
        <v>24</v>
      </c>
      <c r="E476" s="21"/>
      <c r="F476" s="21"/>
      <c r="G476" s="16" t="n">
        <v>16000</v>
      </c>
    </row>
    <row r="477" customFormat="false" ht="15" hidden="false" customHeight="true" outlineLevel="0" collapsed="false">
      <c r="B477" s="18"/>
      <c r="C477" s="18"/>
      <c r="D477" s="17" t="s">
        <v>25</v>
      </c>
      <c r="E477" s="21"/>
      <c r="F477" s="21"/>
      <c r="G477" s="16" t="n">
        <v>259621.5</v>
      </c>
    </row>
    <row r="478" customFormat="false" ht="15" hidden="false" customHeight="true" outlineLevel="0" collapsed="false">
      <c r="B478" s="18"/>
      <c r="C478" s="17" t="s">
        <v>26</v>
      </c>
      <c r="D478" s="21"/>
      <c r="E478" s="21"/>
      <c r="F478" s="21"/>
      <c r="G478" s="16" t="n">
        <v>16000</v>
      </c>
    </row>
    <row r="479" customFormat="false" ht="15" hidden="false" customHeight="true" outlineLevel="0" collapsed="false">
      <c r="B479" s="18"/>
      <c r="C479" s="17" t="s">
        <v>27</v>
      </c>
      <c r="D479" s="21"/>
      <c r="E479" s="21"/>
      <c r="F479" s="21"/>
      <c r="G479" s="16" t="n">
        <v>259621.5</v>
      </c>
    </row>
    <row r="480" customFormat="false" ht="15" hidden="false" customHeight="true" outlineLevel="0" collapsed="false">
      <c r="B480" s="17" t="s">
        <v>194</v>
      </c>
      <c r="C480" s="21"/>
      <c r="D480" s="21"/>
      <c r="E480" s="21"/>
      <c r="F480" s="21"/>
      <c r="G480" s="16" t="n">
        <v>16000</v>
      </c>
    </row>
    <row r="481" customFormat="false" ht="15" hidden="false" customHeight="true" outlineLevel="0" collapsed="false">
      <c r="B481" s="17" t="s">
        <v>195</v>
      </c>
      <c r="C481" s="21"/>
      <c r="D481" s="21"/>
      <c r="E481" s="21"/>
      <c r="F481" s="21"/>
      <c r="G481" s="16" t="n">
        <v>259621.5</v>
      </c>
    </row>
    <row r="482" customFormat="false" ht="15" hidden="false" customHeight="true" outlineLevel="0" collapsed="false">
      <c r="B482" s="17" t="s">
        <v>196</v>
      </c>
      <c r="C482" s="17" t="s">
        <v>10</v>
      </c>
      <c r="D482" s="17" t="s">
        <v>23</v>
      </c>
      <c r="E482" s="17" t="s">
        <v>12</v>
      </c>
      <c r="F482" s="17" t="s">
        <v>13</v>
      </c>
      <c r="G482" s="16" t="n">
        <v>2000</v>
      </c>
    </row>
    <row r="483" customFormat="false" ht="15" hidden="false" customHeight="true" outlineLevel="0" collapsed="false">
      <c r="B483" s="18"/>
      <c r="C483" s="18"/>
      <c r="D483" s="18"/>
      <c r="E483" s="18"/>
      <c r="F483" s="19" t="s">
        <v>14</v>
      </c>
      <c r="G483" s="20" t="n">
        <v>13825</v>
      </c>
    </row>
    <row r="484" customFormat="false" ht="15" hidden="false" customHeight="true" outlineLevel="0" collapsed="false">
      <c r="B484" s="18"/>
      <c r="C484" s="18"/>
      <c r="D484" s="17" t="s">
        <v>24</v>
      </c>
      <c r="E484" s="21"/>
      <c r="F484" s="21"/>
      <c r="G484" s="16" t="n">
        <v>2000</v>
      </c>
    </row>
    <row r="485" customFormat="false" ht="15" hidden="false" customHeight="true" outlineLevel="0" collapsed="false">
      <c r="B485" s="18"/>
      <c r="C485" s="18"/>
      <c r="D485" s="17" t="s">
        <v>25</v>
      </c>
      <c r="E485" s="21"/>
      <c r="F485" s="21"/>
      <c r="G485" s="16" t="n">
        <v>13825</v>
      </c>
    </row>
    <row r="486" customFormat="false" ht="15" hidden="false" customHeight="true" outlineLevel="0" collapsed="false">
      <c r="B486" s="18"/>
      <c r="C486" s="17" t="s">
        <v>26</v>
      </c>
      <c r="D486" s="21"/>
      <c r="E486" s="21"/>
      <c r="F486" s="21"/>
      <c r="G486" s="16" t="n">
        <v>2000</v>
      </c>
    </row>
    <row r="487" customFormat="false" ht="15" hidden="false" customHeight="true" outlineLevel="0" collapsed="false">
      <c r="B487" s="18"/>
      <c r="C487" s="17" t="s">
        <v>27</v>
      </c>
      <c r="D487" s="21"/>
      <c r="E487" s="21"/>
      <c r="F487" s="21"/>
      <c r="G487" s="16" t="n">
        <v>13825</v>
      </c>
    </row>
    <row r="488" customFormat="false" ht="15" hidden="false" customHeight="true" outlineLevel="0" collapsed="false">
      <c r="B488" s="17" t="s">
        <v>197</v>
      </c>
      <c r="C488" s="21"/>
      <c r="D488" s="21"/>
      <c r="E488" s="21"/>
      <c r="F488" s="21"/>
      <c r="G488" s="16" t="n">
        <v>2000</v>
      </c>
    </row>
    <row r="489" customFormat="false" ht="15" hidden="false" customHeight="true" outlineLevel="0" collapsed="false">
      <c r="B489" s="17" t="s">
        <v>198</v>
      </c>
      <c r="C489" s="21"/>
      <c r="D489" s="21"/>
      <c r="E489" s="21"/>
      <c r="F489" s="21"/>
      <c r="G489" s="16" t="n">
        <v>13825</v>
      </c>
    </row>
    <row r="490" customFormat="false" ht="15" hidden="false" customHeight="true" outlineLevel="0" collapsed="false">
      <c r="B490" s="17" t="s">
        <v>199</v>
      </c>
      <c r="C490" s="17" t="s">
        <v>10</v>
      </c>
      <c r="D490" s="17" t="s">
        <v>173</v>
      </c>
      <c r="E490" s="17" t="s">
        <v>44</v>
      </c>
      <c r="F490" s="17" t="s">
        <v>13</v>
      </c>
      <c r="G490" s="16" t="n">
        <v>8680</v>
      </c>
    </row>
    <row r="491" customFormat="false" ht="15" hidden="false" customHeight="true" outlineLevel="0" collapsed="false">
      <c r="B491" s="18"/>
      <c r="C491" s="18"/>
      <c r="D491" s="18"/>
      <c r="E491" s="18"/>
      <c r="F491" s="19" t="s">
        <v>14</v>
      </c>
      <c r="G491" s="20" t="n">
        <v>84046.49</v>
      </c>
    </row>
    <row r="492" customFormat="false" ht="15" hidden="false" customHeight="true" outlineLevel="0" collapsed="false">
      <c r="B492" s="18"/>
      <c r="C492" s="18"/>
      <c r="D492" s="17" t="s">
        <v>174</v>
      </c>
      <c r="E492" s="21"/>
      <c r="F492" s="21"/>
      <c r="G492" s="16" t="n">
        <v>8680</v>
      </c>
    </row>
    <row r="493" customFormat="false" ht="15" hidden="false" customHeight="true" outlineLevel="0" collapsed="false">
      <c r="B493" s="18"/>
      <c r="C493" s="18"/>
      <c r="D493" s="17" t="s">
        <v>175</v>
      </c>
      <c r="E493" s="21"/>
      <c r="F493" s="21"/>
      <c r="G493" s="16" t="n">
        <v>84046.49</v>
      </c>
    </row>
    <row r="494" customFormat="false" ht="15" hidden="false" customHeight="true" outlineLevel="0" collapsed="false">
      <c r="B494" s="18"/>
      <c r="C494" s="17" t="s">
        <v>26</v>
      </c>
      <c r="D494" s="21"/>
      <c r="E494" s="21"/>
      <c r="F494" s="21"/>
      <c r="G494" s="16" t="n">
        <v>8680</v>
      </c>
    </row>
    <row r="495" customFormat="false" ht="15" hidden="false" customHeight="true" outlineLevel="0" collapsed="false">
      <c r="B495" s="18"/>
      <c r="C495" s="17" t="s">
        <v>27</v>
      </c>
      <c r="D495" s="21"/>
      <c r="E495" s="21"/>
      <c r="F495" s="21"/>
      <c r="G495" s="16" t="n">
        <v>84046.49</v>
      </c>
    </row>
    <row r="496" customFormat="false" ht="15" hidden="false" customHeight="true" outlineLevel="0" collapsed="false">
      <c r="B496" s="17" t="s">
        <v>200</v>
      </c>
      <c r="C496" s="21"/>
      <c r="D496" s="21"/>
      <c r="E496" s="21"/>
      <c r="F496" s="21"/>
      <c r="G496" s="16" t="n">
        <v>8680</v>
      </c>
    </row>
    <row r="497" customFormat="false" ht="15" hidden="false" customHeight="true" outlineLevel="0" collapsed="false">
      <c r="B497" s="17" t="s">
        <v>201</v>
      </c>
      <c r="C497" s="21"/>
      <c r="D497" s="21"/>
      <c r="E497" s="21"/>
      <c r="F497" s="21"/>
      <c r="G497" s="16" t="n">
        <v>84046.49</v>
      </c>
    </row>
    <row r="498" customFormat="false" ht="15" hidden="false" customHeight="true" outlineLevel="0" collapsed="false">
      <c r="B498" s="17" t="s">
        <v>202</v>
      </c>
      <c r="C498" s="17" t="s">
        <v>10</v>
      </c>
      <c r="D498" s="17" t="s">
        <v>23</v>
      </c>
      <c r="E498" s="17" t="s">
        <v>93</v>
      </c>
      <c r="F498" s="17" t="s">
        <v>13</v>
      </c>
      <c r="G498" s="16" t="n">
        <v>15008</v>
      </c>
    </row>
    <row r="499" customFormat="false" ht="15" hidden="false" customHeight="true" outlineLevel="0" collapsed="false">
      <c r="B499" s="18"/>
      <c r="C499" s="18"/>
      <c r="D499" s="18"/>
      <c r="E499" s="18"/>
      <c r="F499" s="19" t="s">
        <v>14</v>
      </c>
      <c r="G499" s="20" t="n">
        <v>263297.2899</v>
      </c>
    </row>
    <row r="500" customFormat="false" ht="15" hidden="false" customHeight="true" outlineLevel="0" collapsed="false">
      <c r="B500" s="18"/>
      <c r="C500" s="18"/>
      <c r="D500" s="17" t="s">
        <v>24</v>
      </c>
      <c r="E500" s="21"/>
      <c r="F500" s="21"/>
      <c r="G500" s="16" t="n">
        <v>15008</v>
      </c>
    </row>
    <row r="501" customFormat="false" ht="15" hidden="false" customHeight="true" outlineLevel="0" collapsed="false">
      <c r="B501" s="18"/>
      <c r="C501" s="18"/>
      <c r="D501" s="17" t="s">
        <v>25</v>
      </c>
      <c r="E501" s="21"/>
      <c r="F501" s="21"/>
      <c r="G501" s="16" t="n">
        <v>263297.2899</v>
      </c>
    </row>
    <row r="502" customFormat="false" ht="15" hidden="false" customHeight="true" outlineLevel="0" collapsed="false">
      <c r="B502" s="18"/>
      <c r="C502" s="17" t="s">
        <v>26</v>
      </c>
      <c r="D502" s="21"/>
      <c r="E502" s="21"/>
      <c r="F502" s="21"/>
      <c r="G502" s="16" t="n">
        <v>15008</v>
      </c>
    </row>
    <row r="503" customFormat="false" ht="15" hidden="false" customHeight="true" outlineLevel="0" collapsed="false">
      <c r="B503" s="18"/>
      <c r="C503" s="17" t="s">
        <v>27</v>
      </c>
      <c r="D503" s="21"/>
      <c r="E503" s="21"/>
      <c r="F503" s="21"/>
      <c r="G503" s="16" t="n">
        <v>263297.2899</v>
      </c>
    </row>
    <row r="504" customFormat="false" ht="15" hidden="false" customHeight="true" outlineLevel="0" collapsed="false">
      <c r="B504" s="17" t="s">
        <v>203</v>
      </c>
      <c r="C504" s="21"/>
      <c r="D504" s="21"/>
      <c r="E504" s="21"/>
      <c r="F504" s="21"/>
      <c r="G504" s="16" t="n">
        <v>15008</v>
      </c>
    </row>
    <row r="505" customFormat="false" ht="15" hidden="false" customHeight="true" outlineLevel="0" collapsed="false">
      <c r="B505" s="17" t="s">
        <v>204</v>
      </c>
      <c r="C505" s="21"/>
      <c r="D505" s="21"/>
      <c r="E505" s="21"/>
      <c r="F505" s="21"/>
      <c r="G505" s="16" t="n">
        <v>263297.2899</v>
      </c>
    </row>
    <row r="506" customFormat="false" ht="15" hidden="false" customHeight="true" outlineLevel="0" collapsed="false">
      <c r="B506" s="17" t="s">
        <v>205</v>
      </c>
      <c r="C506" s="17" t="s">
        <v>10</v>
      </c>
      <c r="D506" s="17" t="s">
        <v>23</v>
      </c>
      <c r="E506" s="17" t="s">
        <v>93</v>
      </c>
      <c r="F506" s="17" t="s">
        <v>13</v>
      </c>
      <c r="G506" s="16" t="n">
        <v>5312</v>
      </c>
    </row>
    <row r="507" customFormat="false" ht="15" hidden="false" customHeight="true" outlineLevel="0" collapsed="false">
      <c r="B507" s="18"/>
      <c r="C507" s="18"/>
      <c r="D507" s="18"/>
      <c r="E507" s="18"/>
      <c r="F507" s="19" t="s">
        <v>14</v>
      </c>
      <c r="G507" s="20" t="n">
        <v>247391.0199</v>
      </c>
    </row>
    <row r="508" customFormat="false" ht="15" hidden="false" customHeight="true" outlineLevel="0" collapsed="false">
      <c r="B508" s="18"/>
      <c r="C508" s="18"/>
      <c r="D508" s="17" t="s">
        <v>24</v>
      </c>
      <c r="E508" s="21"/>
      <c r="F508" s="21"/>
      <c r="G508" s="16" t="n">
        <v>5312</v>
      </c>
    </row>
    <row r="509" customFormat="false" ht="15" hidden="false" customHeight="true" outlineLevel="0" collapsed="false">
      <c r="B509" s="18"/>
      <c r="C509" s="18"/>
      <c r="D509" s="17" t="s">
        <v>25</v>
      </c>
      <c r="E509" s="21"/>
      <c r="F509" s="21"/>
      <c r="G509" s="16" t="n">
        <v>247391.0199</v>
      </c>
    </row>
    <row r="510" customFormat="false" ht="15" hidden="false" customHeight="true" outlineLevel="0" collapsed="false">
      <c r="B510" s="18"/>
      <c r="C510" s="17" t="s">
        <v>26</v>
      </c>
      <c r="D510" s="21"/>
      <c r="E510" s="21"/>
      <c r="F510" s="21"/>
      <c r="G510" s="16" t="n">
        <v>5312</v>
      </c>
    </row>
    <row r="511" customFormat="false" ht="15" hidden="false" customHeight="true" outlineLevel="0" collapsed="false">
      <c r="B511" s="18"/>
      <c r="C511" s="17" t="s">
        <v>27</v>
      </c>
      <c r="D511" s="21"/>
      <c r="E511" s="21"/>
      <c r="F511" s="21"/>
      <c r="G511" s="16" t="n">
        <v>247391.0199</v>
      </c>
    </row>
    <row r="512" customFormat="false" ht="15" hidden="false" customHeight="true" outlineLevel="0" collapsed="false">
      <c r="B512" s="17" t="s">
        <v>206</v>
      </c>
      <c r="C512" s="21"/>
      <c r="D512" s="21"/>
      <c r="E512" s="21"/>
      <c r="F512" s="21"/>
      <c r="G512" s="16" t="n">
        <v>5312</v>
      </c>
    </row>
    <row r="513" customFormat="false" ht="15" hidden="false" customHeight="true" outlineLevel="0" collapsed="false">
      <c r="B513" s="17" t="s">
        <v>207</v>
      </c>
      <c r="C513" s="21"/>
      <c r="D513" s="21"/>
      <c r="E513" s="21"/>
      <c r="F513" s="21"/>
      <c r="G513" s="16" t="n">
        <v>247391.0199</v>
      </c>
    </row>
    <row r="514" customFormat="false" ht="15" hidden="false" customHeight="true" outlineLevel="0" collapsed="false">
      <c r="B514" s="17" t="s">
        <v>208</v>
      </c>
      <c r="C514" s="17" t="s">
        <v>10</v>
      </c>
      <c r="D514" s="17" t="s">
        <v>11</v>
      </c>
      <c r="E514" s="17" t="s">
        <v>44</v>
      </c>
      <c r="F514" s="17" t="s">
        <v>13</v>
      </c>
      <c r="G514" s="16" t="n">
        <v>12200</v>
      </c>
    </row>
    <row r="515" customFormat="false" ht="15" hidden="false" customHeight="true" outlineLevel="0" collapsed="false">
      <c r="B515" s="18"/>
      <c r="C515" s="18"/>
      <c r="D515" s="18"/>
      <c r="E515" s="18"/>
      <c r="F515" s="19" t="s">
        <v>14</v>
      </c>
      <c r="G515" s="20" t="n">
        <v>89852.75</v>
      </c>
    </row>
    <row r="516" customFormat="false" ht="15" hidden="false" customHeight="true" outlineLevel="0" collapsed="false">
      <c r="B516" s="18"/>
      <c r="C516" s="18"/>
      <c r="D516" s="17" t="s">
        <v>15</v>
      </c>
      <c r="E516" s="21"/>
      <c r="F516" s="21"/>
      <c r="G516" s="16" t="n">
        <v>12200</v>
      </c>
    </row>
    <row r="517" customFormat="false" ht="15" hidden="false" customHeight="true" outlineLevel="0" collapsed="false">
      <c r="B517" s="18"/>
      <c r="C517" s="18"/>
      <c r="D517" s="17" t="s">
        <v>16</v>
      </c>
      <c r="E517" s="21"/>
      <c r="F517" s="21"/>
      <c r="G517" s="16" t="n">
        <v>89852.75</v>
      </c>
    </row>
    <row r="518" customFormat="false" ht="15" hidden="false" customHeight="true" outlineLevel="0" collapsed="false">
      <c r="B518" s="18"/>
      <c r="C518" s="17" t="s">
        <v>26</v>
      </c>
      <c r="D518" s="21"/>
      <c r="E518" s="21"/>
      <c r="F518" s="21"/>
      <c r="G518" s="16" t="n">
        <v>12200</v>
      </c>
    </row>
    <row r="519" customFormat="false" ht="15" hidden="false" customHeight="true" outlineLevel="0" collapsed="false">
      <c r="B519" s="18"/>
      <c r="C519" s="17" t="s">
        <v>27</v>
      </c>
      <c r="D519" s="21"/>
      <c r="E519" s="21"/>
      <c r="F519" s="21"/>
      <c r="G519" s="16" t="n">
        <v>89852.75</v>
      </c>
    </row>
    <row r="520" customFormat="false" ht="15" hidden="false" customHeight="true" outlineLevel="0" collapsed="false">
      <c r="B520" s="17" t="s">
        <v>209</v>
      </c>
      <c r="C520" s="21"/>
      <c r="D520" s="21"/>
      <c r="E520" s="21"/>
      <c r="F520" s="21"/>
      <c r="G520" s="16" t="n">
        <v>12200</v>
      </c>
    </row>
    <row r="521" customFormat="false" ht="15" hidden="false" customHeight="true" outlineLevel="0" collapsed="false">
      <c r="B521" s="17" t="s">
        <v>210</v>
      </c>
      <c r="C521" s="21"/>
      <c r="D521" s="21"/>
      <c r="E521" s="21"/>
      <c r="F521" s="21"/>
      <c r="G521" s="16" t="n">
        <v>89852.75</v>
      </c>
    </row>
    <row r="522" customFormat="false" ht="15" hidden="false" customHeight="true" outlineLevel="0" collapsed="false">
      <c r="B522" s="17" t="s">
        <v>211</v>
      </c>
      <c r="C522" s="17" t="s">
        <v>10</v>
      </c>
      <c r="D522" s="17" t="s">
        <v>34</v>
      </c>
      <c r="E522" s="17" t="s">
        <v>77</v>
      </c>
      <c r="F522" s="17" t="s">
        <v>13</v>
      </c>
      <c r="G522" s="16" t="n">
        <v>79435.2</v>
      </c>
    </row>
    <row r="523" customFormat="false" ht="15" hidden="false" customHeight="true" outlineLevel="0" collapsed="false">
      <c r="B523" s="18"/>
      <c r="C523" s="18"/>
      <c r="D523" s="18"/>
      <c r="E523" s="18"/>
      <c r="F523" s="19" t="s">
        <v>14</v>
      </c>
      <c r="G523" s="20" t="n">
        <v>670814.41</v>
      </c>
    </row>
    <row r="524" customFormat="false" ht="15" hidden="false" customHeight="true" outlineLevel="0" collapsed="false">
      <c r="B524" s="18"/>
      <c r="C524" s="18"/>
      <c r="D524" s="17" t="s">
        <v>35</v>
      </c>
      <c r="E524" s="21"/>
      <c r="F524" s="21"/>
      <c r="G524" s="16" t="n">
        <v>79435.2</v>
      </c>
    </row>
    <row r="525" customFormat="false" ht="15" hidden="false" customHeight="true" outlineLevel="0" collapsed="false">
      <c r="B525" s="18"/>
      <c r="C525" s="18"/>
      <c r="D525" s="17" t="s">
        <v>36</v>
      </c>
      <c r="E525" s="21"/>
      <c r="F525" s="21"/>
      <c r="G525" s="16" t="n">
        <v>670814.41</v>
      </c>
    </row>
    <row r="526" customFormat="false" ht="15" hidden="false" customHeight="true" outlineLevel="0" collapsed="false">
      <c r="B526" s="18"/>
      <c r="C526" s="17" t="s">
        <v>26</v>
      </c>
      <c r="D526" s="21"/>
      <c r="E526" s="21"/>
      <c r="F526" s="21"/>
      <c r="G526" s="16" t="n">
        <v>79435.2</v>
      </c>
    </row>
    <row r="527" customFormat="false" ht="15" hidden="false" customHeight="true" outlineLevel="0" collapsed="false">
      <c r="B527" s="18"/>
      <c r="C527" s="17" t="s">
        <v>27</v>
      </c>
      <c r="D527" s="21"/>
      <c r="E527" s="21"/>
      <c r="F527" s="21"/>
      <c r="G527" s="16" t="n">
        <v>670814.41</v>
      </c>
    </row>
    <row r="528" customFormat="false" ht="15" hidden="false" customHeight="true" outlineLevel="0" collapsed="false">
      <c r="B528" s="17" t="s">
        <v>212</v>
      </c>
      <c r="C528" s="21"/>
      <c r="D528" s="21"/>
      <c r="E528" s="21"/>
      <c r="F528" s="21"/>
      <c r="G528" s="16" t="n">
        <v>79435.2</v>
      </c>
    </row>
    <row r="529" customFormat="false" ht="15" hidden="false" customHeight="true" outlineLevel="0" collapsed="false">
      <c r="B529" s="17" t="s">
        <v>213</v>
      </c>
      <c r="C529" s="21"/>
      <c r="D529" s="21"/>
      <c r="E529" s="21"/>
      <c r="F529" s="21"/>
      <c r="G529" s="16" t="n">
        <v>670814.41</v>
      </c>
    </row>
    <row r="530" customFormat="false" ht="15" hidden="false" customHeight="true" outlineLevel="0" collapsed="false">
      <c r="B530" s="17" t="s">
        <v>214</v>
      </c>
      <c r="C530" s="17" t="s">
        <v>10</v>
      </c>
      <c r="D530" s="17" t="s">
        <v>215</v>
      </c>
      <c r="E530" s="17" t="s">
        <v>12</v>
      </c>
      <c r="F530" s="17" t="s">
        <v>13</v>
      </c>
      <c r="G530" s="16" t="n">
        <v>12390</v>
      </c>
    </row>
    <row r="531" customFormat="false" ht="15" hidden="false" customHeight="true" outlineLevel="0" collapsed="false">
      <c r="B531" s="18"/>
      <c r="C531" s="18"/>
      <c r="D531" s="18"/>
      <c r="E531" s="18"/>
      <c r="F531" s="19" t="s">
        <v>14</v>
      </c>
      <c r="G531" s="20" t="n">
        <v>817740</v>
      </c>
    </row>
    <row r="532" customFormat="false" ht="15" hidden="false" customHeight="true" outlineLevel="0" collapsed="false">
      <c r="B532" s="18"/>
      <c r="C532" s="18"/>
      <c r="D532" s="17" t="s">
        <v>216</v>
      </c>
      <c r="E532" s="21"/>
      <c r="F532" s="21"/>
      <c r="G532" s="16" t="n">
        <v>12390</v>
      </c>
    </row>
    <row r="533" customFormat="false" ht="15" hidden="false" customHeight="true" outlineLevel="0" collapsed="false">
      <c r="B533" s="18"/>
      <c r="C533" s="18"/>
      <c r="D533" s="17" t="s">
        <v>217</v>
      </c>
      <c r="E533" s="21"/>
      <c r="F533" s="21"/>
      <c r="G533" s="16" t="n">
        <v>817740</v>
      </c>
    </row>
    <row r="534" customFormat="false" ht="15" hidden="false" customHeight="true" outlineLevel="0" collapsed="false">
      <c r="B534" s="18"/>
      <c r="C534" s="18"/>
      <c r="D534" s="17" t="s">
        <v>11</v>
      </c>
      <c r="E534" s="17" t="s">
        <v>12</v>
      </c>
      <c r="F534" s="17" t="s">
        <v>13</v>
      </c>
      <c r="G534" s="16" t="n">
        <v>9000</v>
      </c>
    </row>
    <row r="535" customFormat="false" ht="15" hidden="false" customHeight="true" outlineLevel="0" collapsed="false">
      <c r="B535" s="18"/>
      <c r="C535" s="18"/>
      <c r="D535" s="18"/>
      <c r="E535" s="18"/>
      <c r="F535" s="19" t="s">
        <v>14</v>
      </c>
      <c r="G535" s="20" t="n">
        <v>108541.2</v>
      </c>
    </row>
    <row r="536" customFormat="false" ht="15" hidden="false" customHeight="true" outlineLevel="0" collapsed="false">
      <c r="B536" s="18"/>
      <c r="C536" s="18"/>
      <c r="D536" s="17" t="s">
        <v>15</v>
      </c>
      <c r="E536" s="21"/>
      <c r="F536" s="21"/>
      <c r="G536" s="16" t="n">
        <v>9000</v>
      </c>
    </row>
    <row r="537" customFormat="false" ht="15" hidden="false" customHeight="true" outlineLevel="0" collapsed="false">
      <c r="B537" s="18"/>
      <c r="C537" s="18"/>
      <c r="D537" s="17" t="s">
        <v>16</v>
      </c>
      <c r="E537" s="21"/>
      <c r="F537" s="21"/>
      <c r="G537" s="16" t="n">
        <v>108541.2</v>
      </c>
    </row>
    <row r="538" customFormat="false" ht="15" hidden="false" customHeight="true" outlineLevel="0" collapsed="false">
      <c r="B538" s="18"/>
      <c r="C538" s="17" t="s">
        <v>26</v>
      </c>
      <c r="D538" s="21"/>
      <c r="E538" s="21"/>
      <c r="F538" s="21"/>
      <c r="G538" s="16" t="n">
        <v>21390</v>
      </c>
    </row>
    <row r="539" customFormat="false" ht="15" hidden="false" customHeight="true" outlineLevel="0" collapsed="false">
      <c r="B539" s="18"/>
      <c r="C539" s="17" t="s">
        <v>27</v>
      </c>
      <c r="D539" s="21"/>
      <c r="E539" s="21"/>
      <c r="F539" s="21"/>
      <c r="G539" s="16" t="n">
        <v>926281.2</v>
      </c>
    </row>
    <row r="540" customFormat="false" ht="15" hidden="false" customHeight="true" outlineLevel="0" collapsed="false">
      <c r="B540" s="18"/>
      <c r="C540" s="17" t="s">
        <v>28</v>
      </c>
      <c r="D540" s="17" t="s">
        <v>11</v>
      </c>
      <c r="E540" s="17" t="s">
        <v>12</v>
      </c>
      <c r="F540" s="17" t="s">
        <v>13</v>
      </c>
      <c r="G540" s="16" t="n">
        <v>2850</v>
      </c>
    </row>
    <row r="541" customFormat="false" ht="15" hidden="false" customHeight="true" outlineLevel="0" collapsed="false">
      <c r="B541" s="18"/>
      <c r="C541" s="18"/>
      <c r="D541" s="18"/>
      <c r="E541" s="18"/>
      <c r="F541" s="19" t="s">
        <v>14</v>
      </c>
      <c r="G541" s="20" t="n">
        <v>813472</v>
      </c>
    </row>
    <row r="542" customFormat="false" ht="15" hidden="false" customHeight="true" outlineLevel="0" collapsed="false">
      <c r="B542" s="18"/>
      <c r="C542" s="18"/>
      <c r="D542" s="17" t="s">
        <v>15</v>
      </c>
      <c r="E542" s="21"/>
      <c r="F542" s="21"/>
      <c r="G542" s="16" t="n">
        <v>2850</v>
      </c>
    </row>
    <row r="543" customFormat="false" ht="15" hidden="false" customHeight="true" outlineLevel="0" collapsed="false">
      <c r="B543" s="18"/>
      <c r="C543" s="18"/>
      <c r="D543" s="17" t="s">
        <v>16</v>
      </c>
      <c r="E543" s="21"/>
      <c r="F543" s="21"/>
      <c r="G543" s="16" t="n">
        <v>813472</v>
      </c>
    </row>
    <row r="544" customFormat="false" ht="15" hidden="false" customHeight="true" outlineLevel="0" collapsed="false">
      <c r="B544" s="18"/>
      <c r="C544" s="17" t="s">
        <v>29</v>
      </c>
      <c r="D544" s="21"/>
      <c r="E544" s="21"/>
      <c r="F544" s="21"/>
      <c r="G544" s="16" t="n">
        <v>2850</v>
      </c>
    </row>
    <row r="545" customFormat="false" ht="15" hidden="false" customHeight="true" outlineLevel="0" collapsed="false">
      <c r="B545" s="18"/>
      <c r="C545" s="17" t="s">
        <v>30</v>
      </c>
      <c r="D545" s="21"/>
      <c r="E545" s="21"/>
      <c r="F545" s="21"/>
      <c r="G545" s="16" t="n">
        <v>813472</v>
      </c>
    </row>
    <row r="546" customFormat="false" ht="15" hidden="false" customHeight="true" outlineLevel="0" collapsed="false">
      <c r="B546" s="17" t="s">
        <v>218</v>
      </c>
      <c r="C546" s="21"/>
      <c r="D546" s="21"/>
      <c r="E546" s="21"/>
      <c r="F546" s="21"/>
      <c r="G546" s="16" t="n">
        <v>24240</v>
      </c>
    </row>
    <row r="547" customFormat="false" ht="15" hidden="false" customHeight="true" outlineLevel="0" collapsed="false">
      <c r="B547" s="17" t="s">
        <v>219</v>
      </c>
      <c r="C547" s="21"/>
      <c r="D547" s="21"/>
      <c r="E547" s="21"/>
      <c r="F547" s="21"/>
      <c r="G547" s="16" t="n">
        <v>1739753.2</v>
      </c>
    </row>
    <row r="548" customFormat="false" ht="15" hidden="false" customHeight="true" outlineLevel="0" collapsed="false">
      <c r="B548" s="17" t="s">
        <v>220</v>
      </c>
      <c r="C548" s="17" t="s">
        <v>10</v>
      </c>
      <c r="D548" s="17" t="s">
        <v>215</v>
      </c>
      <c r="E548" s="17" t="s">
        <v>12</v>
      </c>
      <c r="F548" s="17" t="s">
        <v>13</v>
      </c>
      <c r="G548" s="16" t="n">
        <v>15750</v>
      </c>
    </row>
    <row r="549" customFormat="false" ht="15" hidden="false" customHeight="true" outlineLevel="0" collapsed="false">
      <c r="B549" s="18"/>
      <c r="C549" s="18"/>
      <c r="D549" s="18"/>
      <c r="E549" s="18"/>
      <c r="F549" s="19" t="s">
        <v>14</v>
      </c>
      <c r="G549" s="20" t="n">
        <v>1906789.5</v>
      </c>
    </row>
    <row r="550" customFormat="false" ht="15" hidden="false" customHeight="true" outlineLevel="0" collapsed="false">
      <c r="B550" s="18"/>
      <c r="C550" s="18"/>
      <c r="D550" s="17" t="s">
        <v>216</v>
      </c>
      <c r="E550" s="21"/>
      <c r="F550" s="21"/>
      <c r="G550" s="16" t="n">
        <v>15750</v>
      </c>
    </row>
    <row r="551" customFormat="false" ht="15" hidden="false" customHeight="true" outlineLevel="0" collapsed="false">
      <c r="B551" s="18"/>
      <c r="C551" s="18"/>
      <c r="D551" s="17" t="s">
        <v>217</v>
      </c>
      <c r="E551" s="21"/>
      <c r="F551" s="21"/>
      <c r="G551" s="16" t="n">
        <v>1906789.5</v>
      </c>
    </row>
    <row r="552" customFormat="false" ht="15" hidden="false" customHeight="true" outlineLevel="0" collapsed="false">
      <c r="B552" s="18"/>
      <c r="C552" s="17" t="s">
        <v>26</v>
      </c>
      <c r="D552" s="21"/>
      <c r="E552" s="21"/>
      <c r="F552" s="21"/>
      <c r="G552" s="16" t="n">
        <v>15750</v>
      </c>
    </row>
    <row r="553" customFormat="false" ht="15" hidden="false" customHeight="true" outlineLevel="0" collapsed="false">
      <c r="B553" s="18"/>
      <c r="C553" s="17" t="s">
        <v>27</v>
      </c>
      <c r="D553" s="21"/>
      <c r="E553" s="21"/>
      <c r="F553" s="21"/>
      <c r="G553" s="16" t="n">
        <v>1906789.5</v>
      </c>
    </row>
    <row r="554" customFormat="false" ht="15" hidden="false" customHeight="true" outlineLevel="0" collapsed="false">
      <c r="B554" s="17" t="s">
        <v>221</v>
      </c>
      <c r="C554" s="21"/>
      <c r="D554" s="21"/>
      <c r="E554" s="21"/>
      <c r="F554" s="21"/>
      <c r="G554" s="16" t="n">
        <v>15750</v>
      </c>
    </row>
    <row r="555" customFormat="false" ht="15" hidden="false" customHeight="true" outlineLevel="0" collapsed="false">
      <c r="B555" s="17" t="s">
        <v>222</v>
      </c>
      <c r="C555" s="21"/>
      <c r="D555" s="21"/>
      <c r="E555" s="21"/>
      <c r="F555" s="21"/>
      <c r="G555" s="16" t="n">
        <v>1906789.5</v>
      </c>
    </row>
    <row r="556" customFormat="false" ht="15" hidden="false" customHeight="true" outlineLevel="0" collapsed="false">
      <c r="B556" s="17" t="s">
        <v>223</v>
      </c>
      <c r="C556" s="17" t="s">
        <v>28</v>
      </c>
      <c r="D556" s="17" t="s">
        <v>37</v>
      </c>
      <c r="E556" s="17" t="s">
        <v>12</v>
      </c>
      <c r="F556" s="17" t="s">
        <v>13</v>
      </c>
      <c r="G556" s="16" t="n">
        <v>5400</v>
      </c>
    </row>
    <row r="557" customFormat="false" ht="15" hidden="false" customHeight="true" outlineLevel="0" collapsed="false">
      <c r="B557" s="18"/>
      <c r="C557" s="18"/>
      <c r="D557" s="18"/>
      <c r="E557" s="18"/>
      <c r="F557" s="19" t="s">
        <v>14</v>
      </c>
      <c r="G557" s="20" t="n">
        <v>293382</v>
      </c>
    </row>
    <row r="558" customFormat="false" ht="15" hidden="false" customHeight="true" outlineLevel="0" collapsed="false">
      <c r="B558" s="18"/>
      <c r="C558" s="18"/>
      <c r="D558" s="17" t="s">
        <v>38</v>
      </c>
      <c r="E558" s="21"/>
      <c r="F558" s="21"/>
      <c r="G558" s="16" t="n">
        <v>5400</v>
      </c>
    </row>
    <row r="559" customFormat="false" ht="15" hidden="false" customHeight="true" outlineLevel="0" collapsed="false">
      <c r="B559" s="18"/>
      <c r="C559" s="18"/>
      <c r="D559" s="17" t="s">
        <v>39</v>
      </c>
      <c r="E559" s="21"/>
      <c r="F559" s="21"/>
      <c r="G559" s="16" t="n">
        <v>293382</v>
      </c>
    </row>
    <row r="560" customFormat="false" ht="15" hidden="false" customHeight="true" outlineLevel="0" collapsed="false">
      <c r="B560" s="18"/>
      <c r="C560" s="17" t="s">
        <v>29</v>
      </c>
      <c r="D560" s="21"/>
      <c r="E560" s="21"/>
      <c r="F560" s="21"/>
      <c r="G560" s="16" t="n">
        <v>5400</v>
      </c>
    </row>
    <row r="561" customFormat="false" ht="15" hidden="false" customHeight="true" outlineLevel="0" collapsed="false">
      <c r="B561" s="18"/>
      <c r="C561" s="17" t="s">
        <v>30</v>
      </c>
      <c r="D561" s="21"/>
      <c r="E561" s="21"/>
      <c r="F561" s="21"/>
      <c r="G561" s="16" t="n">
        <v>293382</v>
      </c>
    </row>
    <row r="562" customFormat="false" ht="15" hidden="false" customHeight="true" outlineLevel="0" collapsed="false">
      <c r="B562" s="17" t="s">
        <v>224</v>
      </c>
      <c r="C562" s="21"/>
      <c r="D562" s="21"/>
      <c r="E562" s="21"/>
      <c r="F562" s="21"/>
      <c r="G562" s="16" t="n">
        <v>5400</v>
      </c>
    </row>
    <row r="563" customFormat="false" ht="15" hidden="false" customHeight="true" outlineLevel="0" collapsed="false">
      <c r="B563" s="17" t="s">
        <v>225</v>
      </c>
      <c r="C563" s="21"/>
      <c r="D563" s="21"/>
      <c r="E563" s="21"/>
      <c r="F563" s="21"/>
      <c r="G563" s="16" t="n">
        <v>293382</v>
      </c>
    </row>
    <row r="564" customFormat="false" ht="15" hidden="false" customHeight="true" outlineLevel="0" collapsed="false">
      <c r="B564" s="17" t="s">
        <v>226</v>
      </c>
      <c r="C564" s="17" t="s">
        <v>10</v>
      </c>
      <c r="D564" s="17" t="s">
        <v>188</v>
      </c>
      <c r="E564" s="17" t="s">
        <v>77</v>
      </c>
      <c r="F564" s="17" t="s">
        <v>13</v>
      </c>
      <c r="G564" s="16" t="n">
        <v>26003.9</v>
      </c>
    </row>
    <row r="565" customFormat="false" ht="15" hidden="false" customHeight="true" outlineLevel="0" collapsed="false">
      <c r="B565" s="18"/>
      <c r="C565" s="18"/>
      <c r="D565" s="18"/>
      <c r="E565" s="18"/>
      <c r="F565" s="19" t="s">
        <v>14</v>
      </c>
      <c r="G565" s="20" t="n">
        <v>482000</v>
      </c>
    </row>
    <row r="566" customFormat="false" ht="15" hidden="false" customHeight="true" outlineLevel="0" collapsed="false">
      <c r="B566" s="18"/>
      <c r="C566" s="18"/>
      <c r="D566" s="17" t="s">
        <v>189</v>
      </c>
      <c r="E566" s="21"/>
      <c r="F566" s="21"/>
      <c r="G566" s="16" t="n">
        <v>26003.9</v>
      </c>
    </row>
    <row r="567" customFormat="false" ht="15" hidden="false" customHeight="true" outlineLevel="0" collapsed="false">
      <c r="B567" s="18"/>
      <c r="C567" s="18"/>
      <c r="D567" s="17" t="s">
        <v>190</v>
      </c>
      <c r="E567" s="21"/>
      <c r="F567" s="21"/>
      <c r="G567" s="16" t="n">
        <v>482000</v>
      </c>
    </row>
    <row r="568" customFormat="false" ht="15" hidden="false" customHeight="true" outlineLevel="0" collapsed="false">
      <c r="B568" s="18"/>
      <c r="C568" s="17" t="s">
        <v>26</v>
      </c>
      <c r="D568" s="21"/>
      <c r="E568" s="21"/>
      <c r="F568" s="21"/>
      <c r="G568" s="16" t="n">
        <v>26003.9</v>
      </c>
    </row>
    <row r="569" customFormat="false" ht="15" hidden="false" customHeight="true" outlineLevel="0" collapsed="false">
      <c r="B569" s="18"/>
      <c r="C569" s="17" t="s">
        <v>27</v>
      </c>
      <c r="D569" s="21"/>
      <c r="E569" s="21"/>
      <c r="F569" s="21"/>
      <c r="G569" s="16" t="n">
        <v>482000</v>
      </c>
    </row>
    <row r="570" customFormat="false" ht="15" hidden="false" customHeight="true" outlineLevel="0" collapsed="false">
      <c r="B570" s="18"/>
      <c r="C570" s="17" t="s">
        <v>28</v>
      </c>
      <c r="D570" s="17" t="s">
        <v>227</v>
      </c>
      <c r="E570" s="17" t="s">
        <v>77</v>
      </c>
      <c r="F570" s="17" t="s">
        <v>13</v>
      </c>
      <c r="G570" s="16" t="n">
        <v>288000</v>
      </c>
    </row>
    <row r="571" customFormat="false" ht="15" hidden="false" customHeight="true" outlineLevel="0" collapsed="false">
      <c r="B571" s="18"/>
      <c r="C571" s="18"/>
      <c r="D571" s="18"/>
      <c r="E571" s="18"/>
      <c r="F571" s="19" t="s">
        <v>14</v>
      </c>
      <c r="G571" s="20" t="n">
        <v>29100240</v>
      </c>
    </row>
    <row r="572" customFormat="false" ht="15" hidden="false" customHeight="true" outlineLevel="0" collapsed="false">
      <c r="B572" s="18"/>
      <c r="C572" s="18"/>
      <c r="D572" s="17" t="s">
        <v>228</v>
      </c>
      <c r="E572" s="21"/>
      <c r="F572" s="21"/>
      <c r="G572" s="16" t="n">
        <v>288000</v>
      </c>
    </row>
    <row r="573" customFormat="false" ht="15" hidden="false" customHeight="true" outlineLevel="0" collapsed="false">
      <c r="B573" s="18"/>
      <c r="C573" s="18"/>
      <c r="D573" s="17" t="s">
        <v>229</v>
      </c>
      <c r="E573" s="21"/>
      <c r="F573" s="21"/>
      <c r="G573" s="16" t="n">
        <v>29100240</v>
      </c>
    </row>
    <row r="574" customFormat="false" ht="15" hidden="false" customHeight="true" outlineLevel="0" collapsed="false">
      <c r="B574" s="18"/>
      <c r="C574" s="17" t="s">
        <v>29</v>
      </c>
      <c r="D574" s="21"/>
      <c r="E574" s="21"/>
      <c r="F574" s="21"/>
      <c r="G574" s="16" t="n">
        <v>288000</v>
      </c>
    </row>
    <row r="575" customFormat="false" ht="15" hidden="false" customHeight="true" outlineLevel="0" collapsed="false">
      <c r="B575" s="18"/>
      <c r="C575" s="17" t="s">
        <v>30</v>
      </c>
      <c r="D575" s="21"/>
      <c r="E575" s="21"/>
      <c r="F575" s="21"/>
      <c r="G575" s="16" t="n">
        <v>29100240</v>
      </c>
    </row>
    <row r="576" customFormat="false" ht="15" hidden="false" customHeight="true" outlineLevel="0" collapsed="false">
      <c r="B576" s="17" t="s">
        <v>230</v>
      </c>
      <c r="C576" s="21"/>
      <c r="D576" s="21"/>
      <c r="E576" s="21"/>
      <c r="F576" s="21"/>
      <c r="G576" s="16" t="n">
        <v>314003.9</v>
      </c>
    </row>
    <row r="577" customFormat="false" ht="15" hidden="false" customHeight="true" outlineLevel="0" collapsed="false">
      <c r="B577" s="17" t="s">
        <v>231</v>
      </c>
      <c r="C577" s="21"/>
      <c r="D577" s="21"/>
      <c r="E577" s="21"/>
      <c r="F577" s="21"/>
      <c r="G577" s="16" t="n">
        <v>29582240</v>
      </c>
    </row>
    <row r="578" customFormat="false" ht="15" hidden="false" customHeight="true" outlineLevel="0" collapsed="false">
      <c r="B578" s="17" t="s">
        <v>232</v>
      </c>
      <c r="C578" s="17" t="s">
        <v>10</v>
      </c>
      <c r="D578" s="17" t="s">
        <v>43</v>
      </c>
      <c r="E578" s="17" t="s">
        <v>12</v>
      </c>
      <c r="F578" s="17" t="s">
        <v>13</v>
      </c>
      <c r="G578" s="16" t="n">
        <v>68289.12</v>
      </c>
    </row>
    <row r="579" customFormat="false" ht="15" hidden="false" customHeight="true" outlineLevel="0" collapsed="false">
      <c r="B579" s="18"/>
      <c r="C579" s="18"/>
      <c r="D579" s="18"/>
      <c r="E579" s="18"/>
      <c r="F579" s="19" t="s">
        <v>14</v>
      </c>
      <c r="G579" s="20" t="n">
        <v>418004.86</v>
      </c>
    </row>
    <row r="580" customFormat="false" ht="15" hidden="false" customHeight="true" outlineLevel="0" collapsed="false">
      <c r="B580" s="18"/>
      <c r="C580" s="18"/>
      <c r="D580" s="17" t="s">
        <v>45</v>
      </c>
      <c r="E580" s="21"/>
      <c r="F580" s="21"/>
      <c r="G580" s="16" t="n">
        <v>68289.12</v>
      </c>
    </row>
    <row r="581" customFormat="false" ht="15" hidden="false" customHeight="true" outlineLevel="0" collapsed="false">
      <c r="B581" s="18"/>
      <c r="C581" s="18"/>
      <c r="D581" s="17" t="s">
        <v>46</v>
      </c>
      <c r="E581" s="21"/>
      <c r="F581" s="21"/>
      <c r="G581" s="16" t="n">
        <v>418004.86</v>
      </c>
    </row>
    <row r="582" customFormat="false" ht="15" hidden="false" customHeight="true" outlineLevel="0" collapsed="false">
      <c r="B582" s="18"/>
      <c r="C582" s="17" t="s">
        <v>26</v>
      </c>
      <c r="D582" s="21"/>
      <c r="E582" s="21"/>
      <c r="F582" s="21"/>
      <c r="G582" s="16" t="n">
        <v>68289.12</v>
      </c>
    </row>
    <row r="583" customFormat="false" ht="15" hidden="false" customHeight="true" outlineLevel="0" collapsed="false">
      <c r="B583" s="18"/>
      <c r="C583" s="17" t="s">
        <v>27</v>
      </c>
      <c r="D583" s="21"/>
      <c r="E583" s="21"/>
      <c r="F583" s="21"/>
      <c r="G583" s="16" t="n">
        <v>418004.86</v>
      </c>
    </row>
    <row r="584" customFormat="false" ht="15" hidden="false" customHeight="true" outlineLevel="0" collapsed="false">
      <c r="B584" s="18"/>
      <c r="C584" s="17" t="s">
        <v>28</v>
      </c>
      <c r="D584" s="17" t="s">
        <v>11</v>
      </c>
      <c r="E584" s="17" t="s">
        <v>12</v>
      </c>
      <c r="F584" s="17" t="s">
        <v>13</v>
      </c>
      <c r="G584" s="16" t="n">
        <v>65500</v>
      </c>
    </row>
    <row r="585" customFormat="false" ht="15" hidden="false" customHeight="true" outlineLevel="0" collapsed="false">
      <c r="B585" s="18"/>
      <c r="C585" s="18"/>
      <c r="D585" s="18"/>
      <c r="E585" s="18"/>
      <c r="F585" s="19" t="s">
        <v>14</v>
      </c>
      <c r="G585" s="20" t="n">
        <v>3622994</v>
      </c>
    </row>
    <row r="586" customFormat="false" ht="15" hidden="false" customHeight="true" outlineLevel="0" collapsed="false">
      <c r="B586" s="18"/>
      <c r="C586" s="18"/>
      <c r="D586" s="17" t="s">
        <v>15</v>
      </c>
      <c r="E586" s="21"/>
      <c r="F586" s="21"/>
      <c r="G586" s="16" t="n">
        <v>65500</v>
      </c>
    </row>
    <row r="587" customFormat="false" ht="15" hidden="false" customHeight="true" outlineLevel="0" collapsed="false">
      <c r="B587" s="18"/>
      <c r="C587" s="18"/>
      <c r="D587" s="17" t="s">
        <v>16</v>
      </c>
      <c r="E587" s="21"/>
      <c r="F587" s="21"/>
      <c r="G587" s="16" t="n">
        <v>3622994</v>
      </c>
    </row>
    <row r="588" customFormat="false" ht="15" hidden="false" customHeight="true" outlineLevel="0" collapsed="false">
      <c r="B588" s="18"/>
      <c r="C588" s="18"/>
      <c r="D588" s="17" t="s">
        <v>37</v>
      </c>
      <c r="E588" s="17" t="s">
        <v>12</v>
      </c>
      <c r="F588" s="17" t="s">
        <v>13</v>
      </c>
      <c r="G588" s="16" t="n">
        <v>4000</v>
      </c>
    </row>
    <row r="589" customFormat="false" ht="15" hidden="false" customHeight="true" outlineLevel="0" collapsed="false">
      <c r="B589" s="18"/>
      <c r="C589" s="18"/>
      <c r="D589" s="18"/>
      <c r="E589" s="18"/>
      <c r="F589" s="19" t="s">
        <v>14</v>
      </c>
      <c r="G589" s="20" t="n">
        <v>242734</v>
      </c>
    </row>
    <row r="590" customFormat="false" ht="15" hidden="false" customHeight="true" outlineLevel="0" collapsed="false">
      <c r="B590" s="18"/>
      <c r="C590" s="18"/>
      <c r="D590" s="17" t="s">
        <v>38</v>
      </c>
      <c r="E590" s="21"/>
      <c r="F590" s="21"/>
      <c r="G590" s="16" t="n">
        <v>4000</v>
      </c>
    </row>
    <row r="591" customFormat="false" ht="15" hidden="false" customHeight="true" outlineLevel="0" collapsed="false">
      <c r="B591" s="18"/>
      <c r="C591" s="18"/>
      <c r="D591" s="17" t="s">
        <v>39</v>
      </c>
      <c r="E591" s="21"/>
      <c r="F591" s="21"/>
      <c r="G591" s="16" t="n">
        <v>242734</v>
      </c>
    </row>
    <row r="592" customFormat="false" ht="15" hidden="false" customHeight="true" outlineLevel="0" collapsed="false">
      <c r="B592" s="18"/>
      <c r="C592" s="18"/>
      <c r="D592" s="17" t="s">
        <v>188</v>
      </c>
      <c r="E592" s="17" t="s">
        <v>12</v>
      </c>
      <c r="F592" s="17" t="s">
        <v>13</v>
      </c>
      <c r="G592" s="16" t="n">
        <v>19200</v>
      </c>
    </row>
    <row r="593" customFormat="false" ht="15" hidden="false" customHeight="true" outlineLevel="0" collapsed="false">
      <c r="B593" s="18"/>
      <c r="C593" s="18"/>
      <c r="D593" s="18"/>
      <c r="E593" s="18"/>
      <c r="F593" s="19" t="s">
        <v>14</v>
      </c>
      <c r="G593" s="20" t="n">
        <v>693696</v>
      </c>
    </row>
    <row r="594" customFormat="false" ht="15" hidden="false" customHeight="true" outlineLevel="0" collapsed="false">
      <c r="B594" s="18"/>
      <c r="C594" s="18"/>
      <c r="D594" s="17" t="s">
        <v>189</v>
      </c>
      <c r="E594" s="21"/>
      <c r="F594" s="21"/>
      <c r="G594" s="16" t="n">
        <v>19200</v>
      </c>
    </row>
    <row r="595" customFormat="false" ht="15" hidden="false" customHeight="true" outlineLevel="0" collapsed="false">
      <c r="B595" s="18"/>
      <c r="C595" s="18"/>
      <c r="D595" s="17" t="s">
        <v>190</v>
      </c>
      <c r="E595" s="21"/>
      <c r="F595" s="21"/>
      <c r="G595" s="16" t="n">
        <v>693696</v>
      </c>
    </row>
    <row r="596" customFormat="false" ht="15" hidden="false" customHeight="true" outlineLevel="0" collapsed="false">
      <c r="B596" s="18"/>
      <c r="C596" s="17" t="s">
        <v>29</v>
      </c>
      <c r="D596" s="21"/>
      <c r="E596" s="21"/>
      <c r="F596" s="21"/>
      <c r="G596" s="16" t="n">
        <v>88700</v>
      </c>
    </row>
    <row r="597" customFormat="false" ht="15" hidden="false" customHeight="true" outlineLevel="0" collapsed="false">
      <c r="B597" s="18"/>
      <c r="C597" s="17" t="s">
        <v>30</v>
      </c>
      <c r="D597" s="21"/>
      <c r="E597" s="21"/>
      <c r="F597" s="21"/>
      <c r="G597" s="16" t="n">
        <v>4559424</v>
      </c>
    </row>
    <row r="598" customFormat="false" ht="15" hidden="false" customHeight="true" outlineLevel="0" collapsed="false">
      <c r="B598" s="17" t="s">
        <v>233</v>
      </c>
      <c r="C598" s="21"/>
      <c r="D598" s="21"/>
      <c r="E598" s="21"/>
      <c r="F598" s="21"/>
      <c r="G598" s="16" t="n">
        <v>156989.12</v>
      </c>
    </row>
    <row r="599" customFormat="false" ht="15" hidden="false" customHeight="true" outlineLevel="0" collapsed="false">
      <c r="B599" s="17" t="s">
        <v>234</v>
      </c>
      <c r="C599" s="21"/>
      <c r="D599" s="21"/>
      <c r="E599" s="21"/>
      <c r="F599" s="21"/>
      <c r="G599" s="16" t="n">
        <v>4977428.86</v>
      </c>
    </row>
    <row r="600" customFormat="false" ht="15" hidden="false" customHeight="true" outlineLevel="0" collapsed="false">
      <c r="B600" s="17" t="s">
        <v>235</v>
      </c>
      <c r="C600" s="17" t="s">
        <v>10</v>
      </c>
      <c r="D600" s="17" t="s">
        <v>236</v>
      </c>
      <c r="E600" s="17" t="s">
        <v>12</v>
      </c>
      <c r="F600" s="17" t="s">
        <v>13</v>
      </c>
      <c r="G600" s="16" t="n">
        <v>9000</v>
      </c>
    </row>
    <row r="601" customFormat="false" ht="15" hidden="false" customHeight="true" outlineLevel="0" collapsed="false">
      <c r="B601" s="18"/>
      <c r="C601" s="18"/>
      <c r="D601" s="18"/>
      <c r="E601" s="18"/>
      <c r="F601" s="19" t="s">
        <v>14</v>
      </c>
      <c r="G601" s="20" t="n">
        <v>300486.375</v>
      </c>
    </row>
    <row r="602" customFormat="false" ht="15" hidden="false" customHeight="true" outlineLevel="0" collapsed="false">
      <c r="B602" s="18"/>
      <c r="C602" s="18"/>
      <c r="D602" s="17" t="s">
        <v>237</v>
      </c>
      <c r="E602" s="21"/>
      <c r="F602" s="21"/>
      <c r="G602" s="16" t="n">
        <v>9000</v>
      </c>
    </row>
    <row r="603" customFormat="false" ht="15" hidden="false" customHeight="true" outlineLevel="0" collapsed="false">
      <c r="B603" s="18"/>
      <c r="C603" s="18"/>
      <c r="D603" s="17" t="s">
        <v>238</v>
      </c>
      <c r="E603" s="21"/>
      <c r="F603" s="21"/>
      <c r="G603" s="16" t="n">
        <v>300486.375</v>
      </c>
    </row>
    <row r="604" customFormat="false" ht="15" hidden="false" customHeight="true" outlineLevel="0" collapsed="false">
      <c r="B604" s="18"/>
      <c r="C604" s="17" t="s">
        <v>26</v>
      </c>
      <c r="D604" s="21"/>
      <c r="E604" s="21"/>
      <c r="F604" s="21"/>
      <c r="G604" s="16" t="n">
        <v>9000</v>
      </c>
    </row>
    <row r="605" customFormat="false" ht="15" hidden="false" customHeight="true" outlineLevel="0" collapsed="false">
      <c r="B605" s="18"/>
      <c r="C605" s="17" t="s">
        <v>27</v>
      </c>
      <c r="D605" s="21"/>
      <c r="E605" s="21"/>
      <c r="F605" s="21"/>
      <c r="G605" s="16" t="n">
        <v>300486.375</v>
      </c>
    </row>
    <row r="606" customFormat="false" ht="15" hidden="false" customHeight="true" outlineLevel="0" collapsed="false">
      <c r="B606" s="17" t="s">
        <v>239</v>
      </c>
      <c r="C606" s="21"/>
      <c r="D606" s="21"/>
      <c r="E606" s="21"/>
      <c r="F606" s="21"/>
      <c r="G606" s="16" t="n">
        <v>9000</v>
      </c>
    </row>
    <row r="607" customFormat="false" ht="15" hidden="false" customHeight="true" outlineLevel="0" collapsed="false">
      <c r="B607" s="17" t="s">
        <v>240</v>
      </c>
      <c r="C607" s="21"/>
      <c r="D607" s="21"/>
      <c r="E607" s="21"/>
      <c r="F607" s="21"/>
      <c r="G607" s="16" t="n">
        <v>300486.375</v>
      </c>
    </row>
    <row r="608" customFormat="false" ht="15" hidden="false" customHeight="true" outlineLevel="0" collapsed="false">
      <c r="B608" s="17" t="s">
        <v>241</v>
      </c>
      <c r="C608" s="17" t="s">
        <v>10</v>
      </c>
      <c r="D608" s="17" t="s">
        <v>62</v>
      </c>
      <c r="E608" s="17" t="s">
        <v>77</v>
      </c>
      <c r="F608" s="17" t="s">
        <v>13</v>
      </c>
      <c r="G608" s="16" t="n">
        <v>6000</v>
      </c>
    </row>
    <row r="609" customFormat="false" ht="15" hidden="false" customHeight="true" outlineLevel="0" collapsed="false">
      <c r="B609" s="18"/>
      <c r="C609" s="18"/>
      <c r="D609" s="18"/>
      <c r="E609" s="18"/>
      <c r="F609" s="19" t="s">
        <v>14</v>
      </c>
      <c r="G609" s="20" t="n">
        <v>163738.74</v>
      </c>
    </row>
    <row r="610" customFormat="false" ht="15" hidden="false" customHeight="true" outlineLevel="0" collapsed="false">
      <c r="B610" s="18"/>
      <c r="C610" s="18"/>
      <c r="D610" s="17" t="s">
        <v>63</v>
      </c>
      <c r="E610" s="21"/>
      <c r="F610" s="21"/>
      <c r="G610" s="16" t="n">
        <v>6000</v>
      </c>
    </row>
    <row r="611" customFormat="false" ht="15" hidden="false" customHeight="true" outlineLevel="0" collapsed="false">
      <c r="B611" s="18"/>
      <c r="C611" s="18"/>
      <c r="D611" s="17" t="s">
        <v>64</v>
      </c>
      <c r="E611" s="21"/>
      <c r="F611" s="21"/>
      <c r="G611" s="16" t="n">
        <v>163738.74</v>
      </c>
    </row>
    <row r="612" customFormat="false" ht="15" hidden="false" customHeight="true" outlineLevel="0" collapsed="false">
      <c r="B612" s="18"/>
      <c r="C612" s="17" t="s">
        <v>26</v>
      </c>
      <c r="D612" s="21"/>
      <c r="E612" s="21"/>
      <c r="F612" s="21"/>
      <c r="G612" s="16" t="n">
        <v>6000</v>
      </c>
    </row>
    <row r="613" customFormat="false" ht="15" hidden="false" customHeight="true" outlineLevel="0" collapsed="false">
      <c r="B613" s="18"/>
      <c r="C613" s="17" t="s">
        <v>27</v>
      </c>
      <c r="D613" s="21"/>
      <c r="E613" s="21"/>
      <c r="F613" s="21"/>
      <c r="G613" s="16" t="n">
        <v>163738.74</v>
      </c>
    </row>
    <row r="614" customFormat="false" ht="15" hidden="false" customHeight="true" outlineLevel="0" collapsed="false">
      <c r="B614" s="18"/>
      <c r="C614" s="17" t="s">
        <v>28</v>
      </c>
      <c r="D614" s="17" t="s">
        <v>11</v>
      </c>
      <c r="E614" s="17" t="s">
        <v>77</v>
      </c>
      <c r="F614" s="17" t="s">
        <v>13</v>
      </c>
      <c r="G614" s="16" t="n">
        <v>400</v>
      </c>
    </row>
    <row r="615" customFormat="false" ht="15" hidden="false" customHeight="true" outlineLevel="0" collapsed="false">
      <c r="B615" s="18"/>
      <c r="C615" s="18"/>
      <c r="D615" s="18"/>
      <c r="E615" s="18"/>
      <c r="F615" s="19" t="s">
        <v>14</v>
      </c>
      <c r="G615" s="20" t="n">
        <v>32840</v>
      </c>
    </row>
    <row r="616" customFormat="false" ht="15" hidden="false" customHeight="true" outlineLevel="0" collapsed="false">
      <c r="B616" s="18"/>
      <c r="C616" s="18"/>
      <c r="D616" s="17" t="s">
        <v>15</v>
      </c>
      <c r="E616" s="21"/>
      <c r="F616" s="21"/>
      <c r="G616" s="16" t="n">
        <v>400</v>
      </c>
    </row>
    <row r="617" customFormat="false" ht="15" hidden="false" customHeight="true" outlineLevel="0" collapsed="false">
      <c r="B617" s="18"/>
      <c r="C617" s="18"/>
      <c r="D617" s="17" t="s">
        <v>16</v>
      </c>
      <c r="E617" s="21"/>
      <c r="F617" s="21"/>
      <c r="G617" s="16" t="n">
        <v>32840</v>
      </c>
    </row>
    <row r="618" customFormat="false" ht="15" hidden="false" customHeight="true" outlineLevel="0" collapsed="false">
      <c r="B618" s="18"/>
      <c r="C618" s="17" t="s">
        <v>29</v>
      </c>
      <c r="D618" s="21"/>
      <c r="E618" s="21"/>
      <c r="F618" s="21"/>
      <c r="G618" s="16" t="n">
        <v>400</v>
      </c>
    </row>
    <row r="619" customFormat="false" ht="15" hidden="false" customHeight="true" outlineLevel="0" collapsed="false">
      <c r="B619" s="18"/>
      <c r="C619" s="17" t="s">
        <v>30</v>
      </c>
      <c r="D619" s="21"/>
      <c r="E619" s="21"/>
      <c r="F619" s="21"/>
      <c r="G619" s="16" t="n">
        <v>32840</v>
      </c>
    </row>
    <row r="620" customFormat="false" ht="15" hidden="false" customHeight="true" outlineLevel="0" collapsed="false">
      <c r="B620" s="17" t="s">
        <v>242</v>
      </c>
      <c r="C620" s="21"/>
      <c r="D620" s="21"/>
      <c r="E620" s="21"/>
      <c r="F620" s="21"/>
      <c r="G620" s="16" t="n">
        <v>6400</v>
      </c>
    </row>
    <row r="621" customFormat="false" ht="15" hidden="false" customHeight="true" outlineLevel="0" collapsed="false">
      <c r="B621" s="17" t="s">
        <v>243</v>
      </c>
      <c r="C621" s="21"/>
      <c r="D621" s="21"/>
      <c r="E621" s="21"/>
      <c r="F621" s="21"/>
      <c r="G621" s="16" t="n">
        <v>196578.74</v>
      </c>
    </row>
    <row r="622" customFormat="false" ht="15" hidden="false" customHeight="true" outlineLevel="0" collapsed="false">
      <c r="B622" s="17" t="s">
        <v>244</v>
      </c>
      <c r="C622" s="17" t="s">
        <v>28</v>
      </c>
      <c r="D622" s="17" t="s">
        <v>179</v>
      </c>
      <c r="E622" s="17" t="s">
        <v>44</v>
      </c>
      <c r="F622" s="17" t="s">
        <v>13</v>
      </c>
      <c r="G622" s="16" t="n">
        <v>22500</v>
      </c>
    </row>
    <row r="623" customFormat="false" ht="15" hidden="false" customHeight="true" outlineLevel="0" collapsed="false">
      <c r="B623" s="18"/>
      <c r="C623" s="18"/>
      <c r="D623" s="18"/>
      <c r="E623" s="18"/>
      <c r="F623" s="19" t="s">
        <v>14</v>
      </c>
      <c r="G623" s="20" t="n">
        <v>1483875</v>
      </c>
    </row>
    <row r="624" customFormat="false" ht="15" hidden="false" customHeight="true" outlineLevel="0" collapsed="false">
      <c r="B624" s="18"/>
      <c r="C624" s="18"/>
      <c r="D624" s="17" t="s">
        <v>180</v>
      </c>
      <c r="E624" s="21"/>
      <c r="F624" s="21"/>
      <c r="G624" s="16" t="n">
        <v>22500</v>
      </c>
    </row>
    <row r="625" customFormat="false" ht="15" hidden="false" customHeight="true" outlineLevel="0" collapsed="false">
      <c r="B625" s="18"/>
      <c r="C625" s="18"/>
      <c r="D625" s="17" t="s">
        <v>181</v>
      </c>
      <c r="E625" s="21"/>
      <c r="F625" s="21"/>
      <c r="G625" s="16" t="n">
        <v>1483875</v>
      </c>
    </row>
    <row r="626" customFormat="false" ht="15" hidden="false" customHeight="true" outlineLevel="0" collapsed="false">
      <c r="B626" s="18"/>
      <c r="C626" s="17" t="s">
        <v>29</v>
      </c>
      <c r="D626" s="21"/>
      <c r="E626" s="21"/>
      <c r="F626" s="21"/>
      <c r="G626" s="16" t="n">
        <v>22500</v>
      </c>
    </row>
    <row r="627" customFormat="false" ht="15" hidden="false" customHeight="true" outlineLevel="0" collapsed="false">
      <c r="B627" s="18"/>
      <c r="C627" s="17" t="s">
        <v>30</v>
      </c>
      <c r="D627" s="21"/>
      <c r="E627" s="21"/>
      <c r="F627" s="21"/>
      <c r="G627" s="16" t="n">
        <v>1483875</v>
      </c>
    </row>
    <row r="628" customFormat="false" ht="15" hidden="false" customHeight="true" outlineLevel="0" collapsed="false">
      <c r="B628" s="17" t="s">
        <v>245</v>
      </c>
      <c r="C628" s="21"/>
      <c r="D628" s="21"/>
      <c r="E628" s="21"/>
      <c r="F628" s="21"/>
      <c r="G628" s="16" t="n">
        <v>22500</v>
      </c>
    </row>
    <row r="629" customFormat="false" ht="15" hidden="false" customHeight="true" outlineLevel="0" collapsed="false">
      <c r="B629" s="17" t="s">
        <v>246</v>
      </c>
      <c r="C629" s="21"/>
      <c r="D629" s="21"/>
      <c r="E629" s="21"/>
      <c r="F629" s="21"/>
      <c r="G629" s="16" t="n">
        <v>1483875</v>
      </c>
    </row>
    <row r="630" customFormat="false" ht="15" hidden="false" customHeight="true" outlineLevel="0" collapsed="false">
      <c r="B630" s="17" t="s">
        <v>247</v>
      </c>
      <c r="C630" s="17" t="s">
        <v>10</v>
      </c>
      <c r="D630" s="17" t="s">
        <v>34</v>
      </c>
      <c r="E630" s="17" t="s">
        <v>44</v>
      </c>
      <c r="F630" s="17" t="s">
        <v>13</v>
      </c>
      <c r="G630" s="16" t="n">
        <v>9360</v>
      </c>
    </row>
    <row r="631" customFormat="false" ht="15" hidden="false" customHeight="true" outlineLevel="0" collapsed="false">
      <c r="B631" s="18"/>
      <c r="C631" s="18"/>
      <c r="D631" s="18"/>
      <c r="E631" s="18"/>
      <c r="F631" s="19" t="s">
        <v>14</v>
      </c>
      <c r="G631" s="20" t="n">
        <v>324121.05</v>
      </c>
    </row>
    <row r="632" customFormat="false" ht="15" hidden="false" customHeight="true" outlineLevel="0" collapsed="false">
      <c r="B632" s="18"/>
      <c r="C632" s="18"/>
      <c r="D632" s="17" t="s">
        <v>35</v>
      </c>
      <c r="E632" s="21"/>
      <c r="F632" s="21"/>
      <c r="G632" s="16" t="n">
        <v>9360</v>
      </c>
    </row>
    <row r="633" customFormat="false" ht="15" hidden="false" customHeight="true" outlineLevel="0" collapsed="false">
      <c r="B633" s="18"/>
      <c r="C633" s="18"/>
      <c r="D633" s="17" t="s">
        <v>36</v>
      </c>
      <c r="E633" s="21"/>
      <c r="F633" s="21"/>
      <c r="G633" s="16" t="n">
        <v>324121.05</v>
      </c>
    </row>
    <row r="634" customFormat="false" ht="15" hidden="false" customHeight="true" outlineLevel="0" collapsed="false">
      <c r="B634" s="18"/>
      <c r="C634" s="17" t="s">
        <v>26</v>
      </c>
      <c r="D634" s="21"/>
      <c r="E634" s="21"/>
      <c r="F634" s="21"/>
      <c r="G634" s="16" t="n">
        <v>9360</v>
      </c>
    </row>
    <row r="635" customFormat="false" ht="15" hidden="false" customHeight="true" outlineLevel="0" collapsed="false">
      <c r="B635" s="18"/>
      <c r="C635" s="17" t="s">
        <v>27</v>
      </c>
      <c r="D635" s="21"/>
      <c r="E635" s="21"/>
      <c r="F635" s="21"/>
      <c r="G635" s="16" t="n">
        <v>324121.05</v>
      </c>
    </row>
    <row r="636" customFormat="false" ht="15" hidden="false" customHeight="true" outlineLevel="0" collapsed="false">
      <c r="B636" s="17" t="s">
        <v>248</v>
      </c>
      <c r="C636" s="21"/>
      <c r="D636" s="21"/>
      <c r="E636" s="21"/>
      <c r="F636" s="21"/>
      <c r="G636" s="16" t="n">
        <v>9360</v>
      </c>
    </row>
    <row r="637" customFormat="false" ht="15" hidden="false" customHeight="true" outlineLevel="0" collapsed="false">
      <c r="B637" s="17" t="s">
        <v>249</v>
      </c>
      <c r="C637" s="21"/>
      <c r="D637" s="21"/>
      <c r="E637" s="21"/>
      <c r="F637" s="21"/>
      <c r="G637" s="16" t="n">
        <v>324121.05</v>
      </c>
    </row>
    <row r="638" customFormat="false" ht="15" hidden="false" customHeight="true" outlineLevel="0" collapsed="false">
      <c r="B638" s="17" t="s">
        <v>250</v>
      </c>
      <c r="C638" s="17" t="s">
        <v>10</v>
      </c>
      <c r="D638" s="17" t="s">
        <v>71</v>
      </c>
      <c r="E638" s="17" t="s">
        <v>77</v>
      </c>
      <c r="F638" s="17" t="s">
        <v>13</v>
      </c>
      <c r="G638" s="16" t="n">
        <v>41960</v>
      </c>
    </row>
    <row r="639" customFormat="false" ht="15" hidden="false" customHeight="true" outlineLevel="0" collapsed="false">
      <c r="B639" s="18"/>
      <c r="C639" s="18"/>
      <c r="D639" s="18"/>
      <c r="E639" s="18"/>
      <c r="F639" s="19" t="s">
        <v>14</v>
      </c>
      <c r="G639" s="20" t="n">
        <v>296400</v>
      </c>
    </row>
    <row r="640" customFormat="false" ht="15" hidden="false" customHeight="true" outlineLevel="0" collapsed="false">
      <c r="B640" s="18"/>
      <c r="C640" s="18"/>
      <c r="D640" s="17" t="s">
        <v>72</v>
      </c>
      <c r="E640" s="21"/>
      <c r="F640" s="21"/>
      <c r="G640" s="16" t="n">
        <v>41960</v>
      </c>
    </row>
    <row r="641" customFormat="false" ht="15" hidden="false" customHeight="true" outlineLevel="0" collapsed="false">
      <c r="B641" s="18"/>
      <c r="C641" s="18"/>
      <c r="D641" s="17" t="s">
        <v>73</v>
      </c>
      <c r="E641" s="21"/>
      <c r="F641" s="21"/>
      <c r="G641" s="16" t="n">
        <v>296400</v>
      </c>
    </row>
    <row r="642" customFormat="false" ht="15" hidden="false" customHeight="true" outlineLevel="0" collapsed="false">
      <c r="B642" s="18"/>
      <c r="C642" s="18"/>
      <c r="D642" s="17" t="s">
        <v>43</v>
      </c>
      <c r="E642" s="17" t="s">
        <v>77</v>
      </c>
      <c r="F642" s="17" t="s">
        <v>13</v>
      </c>
      <c r="G642" s="16" t="n">
        <v>87360</v>
      </c>
    </row>
    <row r="643" customFormat="false" ht="15" hidden="false" customHeight="true" outlineLevel="0" collapsed="false">
      <c r="B643" s="18"/>
      <c r="C643" s="18"/>
      <c r="D643" s="18"/>
      <c r="E643" s="18"/>
      <c r="F643" s="19" t="s">
        <v>14</v>
      </c>
      <c r="G643" s="20" t="n">
        <v>477671.1</v>
      </c>
    </row>
    <row r="644" customFormat="false" ht="15" hidden="false" customHeight="true" outlineLevel="0" collapsed="false">
      <c r="B644" s="18"/>
      <c r="C644" s="18"/>
      <c r="D644" s="17" t="s">
        <v>45</v>
      </c>
      <c r="E644" s="21"/>
      <c r="F644" s="21"/>
      <c r="G644" s="16" t="n">
        <v>87360</v>
      </c>
    </row>
    <row r="645" customFormat="false" ht="15" hidden="false" customHeight="true" outlineLevel="0" collapsed="false">
      <c r="B645" s="18"/>
      <c r="C645" s="18"/>
      <c r="D645" s="17" t="s">
        <v>46</v>
      </c>
      <c r="E645" s="21"/>
      <c r="F645" s="21"/>
      <c r="G645" s="16" t="n">
        <v>477671.1</v>
      </c>
    </row>
    <row r="646" customFormat="false" ht="15" hidden="false" customHeight="true" outlineLevel="0" collapsed="false">
      <c r="B646" s="18"/>
      <c r="C646" s="17" t="s">
        <v>26</v>
      </c>
      <c r="D646" s="21"/>
      <c r="E646" s="21"/>
      <c r="F646" s="21"/>
      <c r="G646" s="16" t="n">
        <v>129320</v>
      </c>
    </row>
    <row r="647" customFormat="false" ht="15" hidden="false" customHeight="true" outlineLevel="0" collapsed="false">
      <c r="B647" s="18"/>
      <c r="C647" s="17" t="s">
        <v>27</v>
      </c>
      <c r="D647" s="21"/>
      <c r="E647" s="21"/>
      <c r="F647" s="21"/>
      <c r="G647" s="16" t="n">
        <v>774071.1</v>
      </c>
    </row>
    <row r="648" customFormat="false" ht="15" hidden="false" customHeight="true" outlineLevel="0" collapsed="false">
      <c r="B648" s="17" t="s">
        <v>251</v>
      </c>
      <c r="C648" s="21"/>
      <c r="D648" s="21"/>
      <c r="E648" s="21"/>
      <c r="F648" s="21"/>
      <c r="G648" s="16" t="n">
        <v>129320</v>
      </c>
    </row>
    <row r="649" customFormat="false" ht="15" hidden="false" customHeight="true" outlineLevel="0" collapsed="false">
      <c r="B649" s="17" t="s">
        <v>252</v>
      </c>
      <c r="C649" s="21"/>
      <c r="D649" s="21"/>
      <c r="E649" s="21"/>
      <c r="F649" s="21"/>
      <c r="G649" s="16" t="n">
        <v>774071.1</v>
      </c>
    </row>
    <row r="650" customFormat="false" ht="15" hidden="false" customHeight="true" outlineLevel="0" collapsed="false">
      <c r="B650" s="17" t="s">
        <v>253</v>
      </c>
      <c r="C650" s="17" t="s">
        <v>10</v>
      </c>
      <c r="D650" s="17" t="s">
        <v>43</v>
      </c>
      <c r="E650" s="17" t="s">
        <v>254</v>
      </c>
      <c r="F650" s="17" t="s">
        <v>13</v>
      </c>
      <c r="G650" s="16" t="n">
        <v>18950</v>
      </c>
    </row>
    <row r="651" customFormat="false" ht="15" hidden="false" customHeight="true" outlineLevel="0" collapsed="false">
      <c r="B651" s="18"/>
      <c r="C651" s="18"/>
      <c r="D651" s="18"/>
      <c r="E651" s="18"/>
      <c r="F651" s="19" t="s">
        <v>14</v>
      </c>
      <c r="G651" s="20" t="n">
        <v>115459</v>
      </c>
    </row>
    <row r="652" customFormat="false" ht="15" hidden="false" customHeight="true" outlineLevel="0" collapsed="false">
      <c r="B652" s="18"/>
      <c r="C652" s="18"/>
      <c r="D652" s="17" t="s">
        <v>45</v>
      </c>
      <c r="E652" s="21"/>
      <c r="F652" s="21"/>
      <c r="G652" s="16" t="n">
        <v>18950</v>
      </c>
    </row>
    <row r="653" customFormat="false" ht="15" hidden="false" customHeight="true" outlineLevel="0" collapsed="false">
      <c r="B653" s="18"/>
      <c r="C653" s="18"/>
      <c r="D653" s="17" t="s">
        <v>46</v>
      </c>
      <c r="E653" s="21"/>
      <c r="F653" s="21"/>
      <c r="G653" s="16" t="n">
        <v>115459</v>
      </c>
    </row>
    <row r="654" customFormat="false" ht="15" hidden="false" customHeight="true" outlineLevel="0" collapsed="false">
      <c r="B654" s="18"/>
      <c r="C654" s="18"/>
      <c r="D654" s="17" t="s">
        <v>23</v>
      </c>
      <c r="E654" s="17" t="s">
        <v>254</v>
      </c>
      <c r="F654" s="17" t="s">
        <v>13</v>
      </c>
      <c r="G654" s="16" t="n">
        <v>21400</v>
      </c>
    </row>
    <row r="655" customFormat="false" ht="15" hidden="false" customHeight="true" outlineLevel="0" collapsed="false">
      <c r="B655" s="18"/>
      <c r="C655" s="18"/>
      <c r="D655" s="18"/>
      <c r="E655" s="18"/>
      <c r="F655" s="19" t="s">
        <v>14</v>
      </c>
      <c r="G655" s="20" t="n">
        <v>156220</v>
      </c>
    </row>
    <row r="656" customFormat="false" ht="15" hidden="false" customHeight="true" outlineLevel="0" collapsed="false">
      <c r="B656" s="18"/>
      <c r="C656" s="18"/>
      <c r="D656" s="17" t="s">
        <v>24</v>
      </c>
      <c r="E656" s="21"/>
      <c r="F656" s="21"/>
      <c r="G656" s="16" t="n">
        <v>21400</v>
      </c>
    </row>
    <row r="657" customFormat="false" ht="15" hidden="false" customHeight="true" outlineLevel="0" collapsed="false">
      <c r="B657" s="18"/>
      <c r="C657" s="18"/>
      <c r="D657" s="17" t="s">
        <v>25</v>
      </c>
      <c r="E657" s="21"/>
      <c r="F657" s="21"/>
      <c r="G657" s="16" t="n">
        <v>156220</v>
      </c>
    </row>
    <row r="658" customFormat="false" ht="15" hidden="false" customHeight="true" outlineLevel="0" collapsed="false">
      <c r="B658" s="18"/>
      <c r="C658" s="17" t="s">
        <v>26</v>
      </c>
      <c r="D658" s="21"/>
      <c r="E658" s="21"/>
      <c r="F658" s="21"/>
      <c r="G658" s="16" t="n">
        <v>40350</v>
      </c>
    </row>
    <row r="659" customFormat="false" ht="15" hidden="false" customHeight="true" outlineLevel="0" collapsed="false">
      <c r="B659" s="18"/>
      <c r="C659" s="17" t="s">
        <v>27</v>
      </c>
      <c r="D659" s="21"/>
      <c r="E659" s="21"/>
      <c r="F659" s="21"/>
      <c r="G659" s="16" t="n">
        <v>271679</v>
      </c>
    </row>
    <row r="660" customFormat="false" ht="15" hidden="false" customHeight="true" outlineLevel="0" collapsed="false">
      <c r="B660" s="17" t="s">
        <v>255</v>
      </c>
      <c r="C660" s="21"/>
      <c r="D660" s="21"/>
      <c r="E660" s="21"/>
      <c r="F660" s="21"/>
      <c r="G660" s="16" t="n">
        <v>40350</v>
      </c>
    </row>
    <row r="661" customFormat="false" ht="15" hidden="false" customHeight="true" outlineLevel="0" collapsed="false">
      <c r="B661" s="17" t="s">
        <v>256</v>
      </c>
      <c r="C661" s="21"/>
      <c r="D661" s="21"/>
      <c r="E661" s="21"/>
      <c r="F661" s="21"/>
      <c r="G661" s="16" t="n">
        <v>271679</v>
      </c>
    </row>
    <row r="662" customFormat="false" ht="15" hidden="false" customHeight="true" outlineLevel="0" collapsed="false">
      <c r="B662" s="17" t="s">
        <v>257</v>
      </c>
      <c r="C662" s="17" t="s">
        <v>10</v>
      </c>
      <c r="D662" s="17" t="s">
        <v>23</v>
      </c>
      <c r="E662" s="17" t="s">
        <v>254</v>
      </c>
      <c r="F662" s="17" t="s">
        <v>13</v>
      </c>
      <c r="G662" s="16" t="n">
        <v>124450</v>
      </c>
    </row>
    <row r="663" customFormat="false" ht="15" hidden="false" customHeight="true" outlineLevel="0" collapsed="false">
      <c r="B663" s="18"/>
      <c r="C663" s="18"/>
      <c r="D663" s="18"/>
      <c r="E663" s="18"/>
      <c r="F663" s="19" t="s">
        <v>14</v>
      </c>
      <c r="G663" s="20" t="n">
        <v>905485</v>
      </c>
    </row>
    <row r="664" customFormat="false" ht="15" hidden="false" customHeight="true" outlineLevel="0" collapsed="false">
      <c r="B664" s="18"/>
      <c r="C664" s="18"/>
      <c r="D664" s="17" t="s">
        <v>24</v>
      </c>
      <c r="E664" s="21"/>
      <c r="F664" s="21"/>
      <c r="G664" s="16" t="n">
        <v>124450</v>
      </c>
    </row>
    <row r="665" customFormat="false" ht="15" hidden="false" customHeight="true" outlineLevel="0" collapsed="false">
      <c r="B665" s="18"/>
      <c r="C665" s="18"/>
      <c r="D665" s="17" t="s">
        <v>25</v>
      </c>
      <c r="E665" s="21"/>
      <c r="F665" s="21"/>
      <c r="G665" s="16" t="n">
        <v>905485</v>
      </c>
    </row>
    <row r="666" customFormat="false" ht="15" hidden="false" customHeight="true" outlineLevel="0" collapsed="false">
      <c r="B666" s="18"/>
      <c r="C666" s="17" t="s">
        <v>26</v>
      </c>
      <c r="D666" s="21"/>
      <c r="E666" s="21"/>
      <c r="F666" s="21"/>
      <c r="G666" s="16" t="n">
        <v>124450</v>
      </c>
    </row>
    <row r="667" customFormat="false" ht="15" hidden="false" customHeight="true" outlineLevel="0" collapsed="false">
      <c r="B667" s="18"/>
      <c r="C667" s="17" t="s">
        <v>27</v>
      </c>
      <c r="D667" s="21"/>
      <c r="E667" s="21"/>
      <c r="F667" s="21"/>
      <c r="G667" s="16" t="n">
        <v>905485</v>
      </c>
    </row>
    <row r="668" customFormat="false" ht="15" hidden="false" customHeight="true" outlineLevel="0" collapsed="false">
      <c r="B668" s="17" t="s">
        <v>258</v>
      </c>
      <c r="C668" s="21"/>
      <c r="D668" s="21"/>
      <c r="E668" s="21"/>
      <c r="F668" s="21"/>
      <c r="G668" s="16" t="n">
        <v>124450</v>
      </c>
    </row>
    <row r="669" customFormat="false" ht="15" hidden="false" customHeight="true" outlineLevel="0" collapsed="false">
      <c r="B669" s="17" t="s">
        <v>259</v>
      </c>
      <c r="C669" s="21"/>
      <c r="D669" s="21"/>
      <c r="E669" s="21"/>
      <c r="F669" s="21"/>
      <c r="G669" s="16" t="n">
        <v>905485</v>
      </c>
    </row>
    <row r="670" customFormat="false" ht="15" hidden="false" customHeight="true" outlineLevel="0" collapsed="false">
      <c r="B670" s="17" t="s">
        <v>260</v>
      </c>
      <c r="C670" s="17" t="s">
        <v>10</v>
      </c>
      <c r="D670" s="17" t="s">
        <v>62</v>
      </c>
      <c r="E670" s="17" t="s">
        <v>12</v>
      </c>
      <c r="F670" s="17" t="s">
        <v>13</v>
      </c>
      <c r="G670" s="16" t="n">
        <v>6520</v>
      </c>
    </row>
    <row r="671" customFormat="false" ht="15" hidden="false" customHeight="true" outlineLevel="0" collapsed="false">
      <c r="B671" s="18"/>
      <c r="C671" s="18"/>
      <c r="D671" s="18"/>
      <c r="E671" s="18"/>
      <c r="F671" s="19" t="s">
        <v>14</v>
      </c>
      <c r="G671" s="20" t="n">
        <v>97886</v>
      </c>
    </row>
    <row r="672" customFormat="false" ht="15" hidden="false" customHeight="true" outlineLevel="0" collapsed="false">
      <c r="B672" s="18"/>
      <c r="C672" s="18"/>
      <c r="D672" s="17" t="s">
        <v>63</v>
      </c>
      <c r="E672" s="21"/>
      <c r="F672" s="21"/>
      <c r="G672" s="16" t="n">
        <v>6520</v>
      </c>
    </row>
    <row r="673" customFormat="false" ht="15" hidden="false" customHeight="true" outlineLevel="0" collapsed="false">
      <c r="B673" s="18"/>
      <c r="C673" s="18"/>
      <c r="D673" s="17" t="s">
        <v>64</v>
      </c>
      <c r="E673" s="21"/>
      <c r="F673" s="21"/>
      <c r="G673" s="16" t="n">
        <v>97886</v>
      </c>
    </row>
    <row r="674" customFormat="false" ht="15" hidden="false" customHeight="true" outlineLevel="0" collapsed="false">
      <c r="B674" s="18"/>
      <c r="C674" s="17" t="s">
        <v>26</v>
      </c>
      <c r="D674" s="21"/>
      <c r="E674" s="21"/>
      <c r="F674" s="21"/>
      <c r="G674" s="16" t="n">
        <v>6520</v>
      </c>
    </row>
    <row r="675" customFormat="false" ht="15" hidden="false" customHeight="true" outlineLevel="0" collapsed="false">
      <c r="B675" s="18"/>
      <c r="C675" s="17" t="s">
        <v>27</v>
      </c>
      <c r="D675" s="21"/>
      <c r="E675" s="21"/>
      <c r="F675" s="21"/>
      <c r="G675" s="16" t="n">
        <v>97886</v>
      </c>
    </row>
    <row r="676" customFormat="false" ht="15" hidden="false" customHeight="true" outlineLevel="0" collapsed="false">
      <c r="B676" s="17" t="s">
        <v>261</v>
      </c>
      <c r="C676" s="21"/>
      <c r="D676" s="21"/>
      <c r="E676" s="21"/>
      <c r="F676" s="21"/>
      <c r="G676" s="16" t="n">
        <v>6520</v>
      </c>
    </row>
    <row r="677" customFormat="false" ht="15" hidden="false" customHeight="true" outlineLevel="0" collapsed="false">
      <c r="B677" s="17" t="s">
        <v>262</v>
      </c>
      <c r="C677" s="21"/>
      <c r="D677" s="21"/>
      <c r="E677" s="21"/>
      <c r="F677" s="21"/>
      <c r="G677" s="16" t="n">
        <v>97886</v>
      </c>
    </row>
    <row r="678" customFormat="false" ht="15" hidden="false" customHeight="true" outlineLevel="0" collapsed="false">
      <c r="B678" s="17" t="s">
        <v>263</v>
      </c>
      <c r="C678" s="17" t="s">
        <v>10</v>
      </c>
      <c r="D678" s="17" t="s">
        <v>20</v>
      </c>
      <c r="E678" s="17" t="s">
        <v>44</v>
      </c>
      <c r="F678" s="17" t="s">
        <v>13</v>
      </c>
      <c r="G678" s="16" t="n">
        <v>10000</v>
      </c>
    </row>
    <row r="679" customFormat="false" ht="15" hidden="false" customHeight="true" outlineLevel="0" collapsed="false">
      <c r="B679" s="18"/>
      <c r="C679" s="18"/>
      <c r="D679" s="18"/>
      <c r="E679" s="18"/>
      <c r="F679" s="19" t="s">
        <v>14</v>
      </c>
      <c r="G679" s="20" t="n">
        <v>37200</v>
      </c>
    </row>
    <row r="680" customFormat="false" ht="15" hidden="false" customHeight="true" outlineLevel="0" collapsed="false">
      <c r="B680" s="18"/>
      <c r="C680" s="18"/>
      <c r="D680" s="17" t="s">
        <v>21</v>
      </c>
      <c r="E680" s="21"/>
      <c r="F680" s="21"/>
      <c r="G680" s="16" t="n">
        <v>10000</v>
      </c>
    </row>
    <row r="681" customFormat="false" ht="15" hidden="false" customHeight="true" outlineLevel="0" collapsed="false">
      <c r="B681" s="18"/>
      <c r="C681" s="18"/>
      <c r="D681" s="17" t="s">
        <v>22</v>
      </c>
      <c r="E681" s="21"/>
      <c r="F681" s="21"/>
      <c r="G681" s="16" t="n">
        <v>37200</v>
      </c>
    </row>
    <row r="682" customFormat="false" ht="15" hidden="false" customHeight="true" outlineLevel="0" collapsed="false">
      <c r="B682" s="18"/>
      <c r="C682" s="17" t="s">
        <v>26</v>
      </c>
      <c r="D682" s="21"/>
      <c r="E682" s="21"/>
      <c r="F682" s="21"/>
      <c r="G682" s="16" t="n">
        <v>10000</v>
      </c>
    </row>
    <row r="683" customFormat="false" ht="15" hidden="false" customHeight="true" outlineLevel="0" collapsed="false">
      <c r="B683" s="18"/>
      <c r="C683" s="17" t="s">
        <v>27</v>
      </c>
      <c r="D683" s="21"/>
      <c r="E683" s="21"/>
      <c r="F683" s="21"/>
      <c r="G683" s="16" t="n">
        <v>37200</v>
      </c>
    </row>
    <row r="684" customFormat="false" ht="15" hidden="false" customHeight="true" outlineLevel="0" collapsed="false">
      <c r="B684" s="17" t="s">
        <v>264</v>
      </c>
      <c r="C684" s="21"/>
      <c r="D684" s="21"/>
      <c r="E684" s="21"/>
      <c r="F684" s="21"/>
      <c r="G684" s="16" t="n">
        <v>10000</v>
      </c>
    </row>
    <row r="685" customFormat="false" ht="15" hidden="false" customHeight="true" outlineLevel="0" collapsed="false">
      <c r="B685" s="17" t="s">
        <v>265</v>
      </c>
      <c r="C685" s="21"/>
      <c r="D685" s="21"/>
      <c r="E685" s="21"/>
      <c r="F685" s="21"/>
      <c r="G685" s="16" t="n">
        <v>37200</v>
      </c>
    </row>
    <row r="686" customFormat="false" ht="15" hidden="false" customHeight="true" outlineLevel="0" collapsed="false">
      <c r="B686" s="17" t="s">
        <v>266</v>
      </c>
      <c r="C686" s="17" t="s">
        <v>10</v>
      </c>
      <c r="D686" s="17" t="s">
        <v>23</v>
      </c>
      <c r="E686" s="17" t="s">
        <v>267</v>
      </c>
      <c r="F686" s="17" t="s">
        <v>13</v>
      </c>
      <c r="G686" s="16" t="n">
        <v>234700</v>
      </c>
    </row>
    <row r="687" customFormat="false" ht="15" hidden="false" customHeight="true" outlineLevel="0" collapsed="false">
      <c r="B687" s="18"/>
      <c r="C687" s="18"/>
      <c r="D687" s="18"/>
      <c r="E687" s="18"/>
      <c r="F687" s="19" t="s">
        <v>14</v>
      </c>
      <c r="G687" s="20" t="n">
        <v>272990</v>
      </c>
    </row>
    <row r="688" customFormat="false" ht="15" hidden="false" customHeight="true" outlineLevel="0" collapsed="false">
      <c r="B688" s="18"/>
      <c r="C688" s="18"/>
      <c r="D688" s="17" t="s">
        <v>24</v>
      </c>
      <c r="E688" s="21"/>
      <c r="F688" s="21"/>
      <c r="G688" s="16" t="n">
        <v>234700</v>
      </c>
    </row>
    <row r="689" customFormat="false" ht="15" hidden="false" customHeight="true" outlineLevel="0" collapsed="false">
      <c r="B689" s="18"/>
      <c r="C689" s="18"/>
      <c r="D689" s="17" t="s">
        <v>25</v>
      </c>
      <c r="E689" s="21"/>
      <c r="F689" s="21"/>
      <c r="G689" s="16" t="n">
        <v>272990</v>
      </c>
    </row>
    <row r="690" customFormat="false" ht="15" hidden="false" customHeight="true" outlineLevel="0" collapsed="false">
      <c r="B690" s="18"/>
      <c r="C690" s="17" t="s">
        <v>26</v>
      </c>
      <c r="D690" s="21"/>
      <c r="E690" s="21"/>
      <c r="F690" s="21"/>
      <c r="G690" s="16" t="n">
        <v>234700</v>
      </c>
    </row>
    <row r="691" customFormat="false" ht="15" hidden="false" customHeight="true" outlineLevel="0" collapsed="false">
      <c r="B691" s="18"/>
      <c r="C691" s="17" t="s">
        <v>27</v>
      </c>
      <c r="D691" s="21"/>
      <c r="E691" s="21"/>
      <c r="F691" s="21"/>
      <c r="G691" s="16" t="n">
        <v>272990</v>
      </c>
    </row>
    <row r="692" customFormat="false" ht="15" hidden="false" customHeight="true" outlineLevel="0" collapsed="false">
      <c r="B692" s="17" t="s">
        <v>268</v>
      </c>
      <c r="C692" s="21"/>
      <c r="D692" s="21"/>
      <c r="E692" s="21"/>
      <c r="F692" s="21"/>
      <c r="G692" s="16" t="n">
        <v>234700</v>
      </c>
    </row>
    <row r="693" customFormat="false" ht="15" hidden="false" customHeight="true" outlineLevel="0" collapsed="false">
      <c r="B693" s="17" t="s">
        <v>269</v>
      </c>
      <c r="C693" s="21"/>
      <c r="D693" s="21"/>
      <c r="E693" s="21"/>
      <c r="F693" s="21"/>
      <c r="G693" s="16" t="n">
        <v>272990</v>
      </c>
    </row>
    <row r="694" customFormat="false" ht="15" hidden="false" customHeight="true" outlineLevel="0" collapsed="false">
      <c r="B694" s="17" t="s">
        <v>270</v>
      </c>
      <c r="C694" s="17" t="s">
        <v>10</v>
      </c>
      <c r="D694" s="17" t="s">
        <v>11</v>
      </c>
      <c r="E694" s="17" t="s">
        <v>44</v>
      </c>
      <c r="F694" s="17" t="s">
        <v>13</v>
      </c>
      <c r="G694" s="16" t="n">
        <v>10000</v>
      </c>
    </row>
    <row r="695" customFormat="false" ht="15" hidden="false" customHeight="true" outlineLevel="0" collapsed="false">
      <c r="B695" s="18"/>
      <c r="C695" s="18"/>
      <c r="D695" s="18"/>
      <c r="E695" s="18"/>
      <c r="F695" s="19" t="s">
        <v>14</v>
      </c>
      <c r="G695" s="20" t="n">
        <v>49840</v>
      </c>
    </row>
    <row r="696" customFormat="false" ht="15" hidden="false" customHeight="true" outlineLevel="0" collapsed="false">
      <c r="B696" s="18"/>
      <c r="C696" s="18"/>
      <c r="D696" s="17" t="s">
        <v>15</v>
      </c>
      <c r="E696" s="21"/>
      <c r="F696" s="21"/>
      <c r="G696" s="16" t="n">
        <v>10000</v>
      </c>
    </row>
    <row r="697" customFormat="false" ht="15" hidden="false" customHeight="true" outlineLevel="0" collapsed="false">
      <c r="B697" s="18"/>
      <c r="C697" s="18"/>
      <c r="D697" s="17" t="s">
        <v>16</v>
      </c>
      <c r="E697" s="21"/>
      <c r="F697" s="21"/>
      <c r="G697" s="16" t="n">
        <v>49840</v>
      </c>
    </row>
    <row r="698" customFormat="false" ht="15" hidden="false" customHeight="true" outlineLevel="0" collapsed="false">
      <c r="B698" s="18"/>
      <c r="C698" s="18"/>
      <c r="D698" s="17" t="s">
        <v>43</v>
      </c>
      <c r="E698" s="17" t="s">
        <v>44</v>
      </c>
      <c r="F698" s="17" t="s">
        <v>13</v>
      </c>
      <c r="G698" s="16" t="n">
        <v>47600</v>
      </c>
    </row>
    <row r="699" customFormat="false" ht="15" hidden="false" customHeight="true" outlineLevel="0" collapsed="false">
      <c r="B699" s="18"/>
      <c r="C699" s="18"/>
      <c r="D699" s="18"/>
      <c r="E699" s="18"/>
      <c r="F699" s="19" t="s">
        <v>14</v>
      </c>
      <c r="G699" s="20" t="n">
        <v>271248</v>
      </c>
    </row>
    <row r="700" customFormat="false" ht="15" hidden="false" customHeight="true" outlineLevel="0" collapsed="false">
      <c r="B700" s="18"/>
      <c r="C700" s="18"/>
      <c r="D700" s="17" t="s">
        <v>45</v>
      </c>
      <c r="E700" s="21"/>
      <c r="F700" s="21"/>
      <c r="G700" s="16" t="n">
        <v>47600</v>
      </c>
    </row>
    <row r="701" customFormat="false" ht="15" hidden="false" customHeight="true" outlineLevel="0" collapsed="false">
      <c r="B701" s="18"/>
      <c r="C701" s="18"/>
      <c r="D701" s="17" t="s">
        <v>46</v>
      </c>
      <c r="E701" s="21"/>
      <c r="F701" s="21"/>
      <c r="G701" s="16" t="n">
        <v>271248</v>
      </c>
    </row>
    <row r="702" customFormat="false" ht="15" hidden="false" customHeight="true" outlineLevel="0" collapsed="false">
      <c r="B702" s="18"/>
      <c r="C702" s="17" t="s">
        <v>26</v>
      </c>
      <c r="D702" s="21"/>
      <c r="E702" s="21"/>
      <c r="F702" s="21"/>
      <c r="G702" s="16" t="n">
        <v>57600</v>
      </c>
    </row>
    <row r="703" customFormat="false" ht="15" hidden="false" customHeight="true" outlineLevel="0" collapsed="false">
      <c r="B703" s="18"/>
      <c r="C703" s="17" t="s">
        <v>27</v>
      </c>
      <c r="D703" s="21"/>
      <c r="E703" s="21"/>
      <c r="F703" s="21"/>
      <c r="G703" s="16" t="n">
        <v>321088</v>
      </c>
    </row>
    <row r="704" customFormat="false" ht="15" hidden="false" customHeight="true" outlineLevel="0" collapsed="false">
      <c r="B704" s="18"/>
      <c r="C704" s="17" t="s">
        <v>28</v>
      </c>
      <c r="D704" s="17" t="s">
        <v>11</v>
      </c>
      <c r="E704" s="17" t="s">
        <v>44</v>
      </c>
      <c r="F704" s="17" t="s">
        <v>13</v>
      </c>
      <c r="G704" s="16" t="n">
        <v>1000</v>
      </c>
    </row>
    <row r="705" customFormat="false" ht="15" hidden="false" customHeight="true" outlineLevel="0" collapsed="false">
      <c r="B705" s="18"/>
      <c r="C705" s="18"/>
      <c r="D705" s="18"/>
      <c r="E705" s="18"/>
      <c r="F705" s="19" t="s">
        <v>14</v>
      </c>
      <c r="G705" s="20" t="n">
        <v>4670</v>
      </c>
    </row>
    <row r="706" customFormat="false" ht="15" hidden="false" customHeight="true" outlineLevel="0" collapsed="false">
      <c r="B706" s="18"/>
      <c r="C706" s="18"/>
      <c r="D706" s="17" t="s">
        <v>15</v>
      </c>
      <c r="E706" s="21"/>
      <c r="F706" s="21"/>
      <c r="G706" s="16" t="n">
        <v>1000</v>
      </c>
    </row>
    <row r="707" customFormat="false" ht="15" hidden="false" customHeight="true" outlineLevel="0" collapsed="false">
      <c r="B707" s="18"/>
      <c r="C707" s="18"/>
      <c r="D707" s="17" t="s">
        <v>16</v>
      </c>
      <c r="E707" s="21"/>
      <c r="F707" s="21"/>
      <c r="G707" s="16" t="n">
        <v>4670</v>
      </c>
    </row>
    <row r="708" customFormat="false" ht="15" hidden="false" customHeight="true" outlineLevel="0" collapsed="false">
      <c r="B708" s="18"/>
      <c r="C708" s="17" t="s">
        <v>29</v>
      </c>
      <c r="D708" s="21"/>
      <c r="E708" s="21"/>
      <c r="F708" s="21"/>
      <c r="G708" s="16" t="n">
        <v>1000</v>
      </c>
    </row>
    <row r="709" customFormat="false" ht="15" hidden="false" customHeight="true" outlineLevel="0" collapsed="false">
      <c r="B709" s="18"/>
      <c r="C709" s="17" t="s">
        <v>30</v>
      </c>
      <c r="D709" s="21"/>
      <c r="E709" s="21"/>
      <c r="F709" s="21"/>
      <c r="G709" s="16" t="n">
        <v>4670</v>
      </c>
    </row>
    <row r="710" customFormat="false" ht="15" hidden="false" customHeight="true" outlineLevel="0" collapsed="false">
      <c r="B710" s="17" t="s">
        <v>271</v>
      </c>
      <c r="C710" s="21"/>
      <c r="D710" s="21"/>
      <c r="E710" s="21"/>
      <c r="F710" s="21"/>
      <c r="G710" s="16" t="n">
        <v>58600</v>
      </c>
    </row>
    <row r="711" customFormat="false" ht="15" hidden="false" customHeight="true" outlineLevel="0" collapsed="false">
      <c r="B711" s="17" t="s">
        <v>272</v>
      </c>
      <c r="C711" s="21"/>
      <c r="D711" s="21"/>
      <c r="E711" s="21"/>
      <c r="F711" s="21"/>
      <c r="G711" s="16" t="n">
        <v>325758</v>
      </c>
    </row>
    <row r="712" customFormat="false" ht="15" hidden="false" customHeight="true" outlineLevel="0" collapsed="false">
      <c r="B712" s="17" t="s">
        <v>273</v>
      </c>
      <c r="C712" s="17" t="s">
        <v>10</v>
      </c>
      <c r="D712" s="17" t="s">
        <v>11</v>
      </c>
      <c r="E712" s="17" t="s">
        <v>274</v>
      </c>
      <c r="F712" s="17" t="s">
        <v>13</v>
      </c>
      <c r="G712" s="16" t="n">
        <v>27200</v>
      </c>
    </row>
    <row r="713" customFormat="false" ht="15" hidden="false" customHeight="true" outlineLevel="0" collapsed="false">
      <c r="B713" s="18"/>
      <c r="C713" s="18"/>
      <c r="D713" s="18"/>
      <c r="E713" s="18"/>
      <c r="F713" s="19" t="s">
        <v>14</v>
      </c>
      <c r="G713" s="20" t="n">
        <v>275774</v>
      </c>
    </row>
    <row r="714" customFormat="false" ht="15" hidden="false" customHeight="true" outlineLevel="0" collapsed="false">
      <c r="B714" s="18"/>
      <c r="C714" s="18"/>
      <c r="D714" s="17" t="s">
        <v>15</v>
      </c>
      <c r="E714" s="21"/>
      <c r="F714" s="21"/>
      <c r="G714" s="16" t="n">
        <v>27200</v>
      </c>
    </row>
    <row r="715" customFormat="false" ht="15" hidden="false" customHeight="true" outlineLevel="0" collapsed="false">
      <c r="B715" s="18"/>
      <c r="C715" s="18"/>
      <c r="D715" s="17" t="s">
        <v>16</v>
      </c>
      <c r="E715" s="21"/>
      <c r="F715" s="21"/>
      <c r="G715" s="16" t="n">
        <v>275774</v>
      </c>
    </row>
    <row r="716" customFormat="false" ht="15" hidden="false" customHeight="true" outlineLevel="0" collapsed="false">
      <c r="B716" s="18"/>
      <c r="C716" s="18"/>
      <c r="D716" s="17" t="s">
        <v>71</v>
      </c>
      <c r="E716" s="17" t="s">
        <v>274</v>
      </c>
      <c r="F716" s="17" t="s">
        <v>13</v>
      </c>
      <c r="G716" s="16" t="n">
        <v>405000</v>
      </c>
    </row>
    <row r="717" customFormat="false" ht="15" hidden="false" customHeight="true" outlineLevel="0" collapsed="false">
      <c r="B717" s="18"/>
      <c r="C717" s="18"/>
      <c r="D717" s="18"/>
      <c r="E717" s="18"/>
      <c r="F717" s="19" t="s">
        <v>14</v>
      </c>
      <c r="G717" s="20" t="n">
        <v>1077300</v>
      </c>
    </row>
    <row r="718" customFormat="false" ht="15" hidden="false" customHeight="true" outlineLevel="0" collapsed="false">
      <c r="B718" s="18"/>
      <c r="C718" s="18"/>
      <c r="D718" s="17" t="s">
        <v>72</v>
      </c>
      <c r="E718" s="21"/>
      <c r="F718" s="21"/>
      <c r="G718" s="16" t="n">
        <v>405000</v>
      </c>
    </row>
    <row r="719" customFormat="false" ht="15" hidden="false" customHeight="true" outlineLevel="0" collapsed="false">
      <c r="B719" s="18"/>
      <c r="C719" s="18"/>
      <c r="D719" s="17" t="s">
        <v>73</v>
      </c>
      <c r="E719" s="21"/>
      <c r="F719" s="21"/>
      <c r="G719" s="16" t="n">
        <v>1077300</v>
      </c>
    </row>
    <row r="720" customFormat="false" ht="15" hidden="false" customHeight="true" outlineLevel="0" collapsed="false">
      <c r="B720" s="18"/>
      <c r="C720" s="17" t="s">
        <v>26</v>
      </c>
      <c r="D720" s="21"/>
      <c r="E720" s="21"/>
      <c r="F720" s="21"/>
      <c r="G720" s="16" t="n">
        <v>432200</v>
      </c>
    </row>
    <row r="721" customFormat="false" ht="15" hidden="false" customHeight="true" outlineLevel="0" collapsed="false">
      <c r="B721" s="18"/>
      <c r="C721" s="17" t="s">
        <v>27</v>
      </c>
      <c r="D721" s="21"/>
      <c r="E721" s="21"/>
      <c r="F721" s="21"/>
      <c r="G721" s="16" t="n">
        <v>1353074</v>
      </c>
    </row>
    <row r="722" customFormat="false" ht="15" hidden="false" customHeight="true" outlineLevel="0" collapsed="false">
      <c r="B722" s="18"/>
      <c r="C722" s="17" t="s">
        <v>28</v>
      </c>
      <c r="D722" s="17" t="s">
        <v>11</v>
      </c>
      <c r="E722" s="17" t="s">
        <v>274</v>
      </c>
      <c r="F722" s="17" t="s">
        <v>13</v>
      </c>
      <c r="G722" s="16" t="n">
        <v>50010</v>
      </c>
    </row>
    <row r="723" customFormat="false" ht="15" hidden="false" customHeight="true" outlineLevel="0" collapsed="false">
      <c r="B723" s="18"/>
      <c r="C723" s="18"/>
      <c r="D723" s="18"/>
      <c r="E723" s="18"/>
      <c r="F723" s="19" t="s">
        <v>14</v>
      </c>
      <c r="G723" s="20" t="n">
        <v>390871.0625</v>
      </c>
    </row>
    <row r="724" customFormat="false" ht="15" hidden="false" customHeight="true" outlineLevel="0" collapsed="false">
      <c r="B724" s="18"/>
      <c r="C724" s="18"/>
      <c r="D724" s="17" t="s">
        <v>15</v>
      </c>
      <c r="E724" s="21"/>
      <c r="F724" s="21"/>
      <c r="G724" s="16" t="n">
        <v>50010</v>
      </c>
    </row>
    <row r="725" customFormat="false" ht="15" hidden="false" customHeight="true" outlineLevel="0" collapsed="false">
      <c r="B725" s="18"/>
      <c r="C725" s="18"/>
      <c r="D725" s="17" t="s">
        <v>16</v>
      </c>
      <c r="E725" s="21"/>
      <c r="F725" s="21"/>
      <c r="G725" s="16" t="n">
        <v>390871.0625</v>
      </c>
    </row>
    <row r="726" customFormat="false" ht="15" hidden="false" customHeight="true" outlineLevel="0" collapsed="false">
      <c r="B726" s="18"/>
      <c r="C726" s="17" t="s">
        <v>29</v>
      </c>
      <c r="D726" s="21"/>
      <c r="E726" s="21"/>
      <c r="F726" s="21"/>
      <c r="G726" s="16" t="n">
        <v>50010</v>
      </c>
    </row>
    <row r="727" customFormat="false" ht="15" hidden="false" customHeight="true" outlineLevel="0" collapsed="false">
      <c r="B727" s="18"/>
      <c r="C727" s="17" t="s">
        <v>30</v>
      </c>
      <c r="D727" s="21"/>
      <c r="E727" s="21"/>
      <c r="F727" s="21"/>
      <c r="G727" s="16" t="n">
        <v>390871.0625</v>
      </c>
    </row>
    <row r="728" customFormat="false" ht="15" hidden="false" customHeight="true" outlineLevel="0" collapsed="false">
      <c r="B728" s="17" t="s">
        <v>275</v>
      </c>
      <c r="C728" s="21"/>
      <c r="D728" s="21"/>
      <c r="E728" s="21"/>
      <c r="F728" s="21"/>
      <c r="G728" s="16" t="n">
        <v>482210</v>
      </c>
    </row>
    <row r="729" customFormat="false" ht="15" hidden="false" customHeight="true" outlineLevel="0" collapsed="false">
      <c r="B729" s="17" t="s">
        <v>276</v>
      </c>
      <c r="C729" s="21"/>
      <c r="D729" s="21"/>
      <c r="E729" s="21"/>
      <c r="F729" s="21"/>
      <c r="G729" s="16" t="n">
        <v>1743945.0625</v>
      </c>
    </row>
    <row r="730" customFormat="false" ht="15" hidden="false" customHeight="true" outlineLevel="0" collapsed="false">
      <c r="B730" s="17" t="s">
        <v>277</v>
      </c>
      <c r="C730" s="17" t="s">
        <v>28</v>
      </c>
      <c r="D730" s="17" t="s">
        <v>11</v>
      </c>
      <c r="E730" s="17" t="s">
        <v>44</v>
      </c>
      <c r="F730" s="17" t="s">
        <v>13</v>
      </c>
      <c r="G730" s="16" t="n">
        <v>495000</v>
      </c>
    </row>
    <row r="731" customFormat="false" ht="15" hidden="false" customHeight="true" outlineLevel="0" collapsed="false">
      <c r="B731" s="18"/>
      <c r="C731" s="18"/>
      <c r="D731" s="18"/>
      <c r="E731" s="18"/>
      <c r="F731" s="19" t="s">
        <v>14</v>
      </c>
      <c r="G731" s="20" t="n">
        <v>3127997.35</v>
      </c>
    </row>
    <row r="732" customFormat="false" ht="15" hidden="false" customHeight="true" outlineLevel="0" collapsed="false">
      <c r="B732" s="18"/>
      <c r="C732" s="18"/>
      <c r="D732" s="17" t="s">
        <v>15</v>
      </c>
      <c r="E732" s="21"/>
      <c r="F732" s="21"/>
      <c r="G732" s="16" t="n">
        <v>495000</v>
      </c>
    </row>
    <row r="733" customFormat="false" ht="15" hidden="false" customHeight="true" outlineLevel="0" collapsed="false">
      <c r="B733" s="18"/>
      <c r="C733" s="18"/>
      <c r="D733" s="17" t="s">
        <v>16</v>
      </c>
      <c r="E733" s="21"/>
      <c r="F733" s="21"/>
      <c r="G733" s="16" t="n">
        <v>3127997.35</v>
      </c>
    </row>
    <row r="734" customFormat="false" ht="15" hidden="false" customHeight="true" outlineLevel="0" collapsed="false">
      <c r="B734" s="18"/>
      <c r="C734" s="17" t="s">
        <v>29</v>
      </c>
      <c r="D734" s="21"/>
      <c r="E734" s="21"/>
      <c r="F734" s="21"/>
      <c r="G734" s="16" t="n">
        <v>495000</v>
      </c>
    </row>
    <row r="735" customFormat="false" ht="15" hidden="false" customHeight="true" outlineLevel="0" collapsed="false">
      <c r="B735" s="18"/>
      <c r="C735" s="17" t="s">
        <v>30</v>
      </c>
      <c r="D735" s="21"/>
      <c r="E735" s="21"/>
      <c r="F735" s="21"/>
      <c r="G735" s="16" t="n">
        <v>3127997.35</v>
      </c>
    </row>
    <row r="736" customFormat="false" ht="15" hidden="false" customHeight="true" outlineLevel="0" collapsed="false">
      <c r="B736" s="17" t="s">
        <v>278</v>
      </c>
      <c r="C736" s="21"/>
      <c r="D736" s="21"/>
      <c r="E736" s="21"/>
      <c r="F736" s="21"/>
      <c r="G736" s="16" t="n">
        <v>495000</v>
      </c>
    </row>
    <row r="737" customFormat="false" ht="15" hidden="false" customHeight="true" outlineLevel="0" collapsed="false">
      <c r="B737" s="17" t="s">
        <v>279</v>
      </c>
      <c r="C737" s="21"/>
      <c r="D737" s="21"/>
      <c r="E737" s="21"/>
      <c r="F737" s="21"/>
      <c r="G737" s="16" t="n">
        <v>3127997.35</v>
      </c>
    </row>
    <row r="738" customFormat="false" ht="15" hidden="false" customHeight="true" outlineLevel="0" collapsed="false">
      <c r="B738" s="17" t="s">
        <v>280</v>
      </c>
      <c r="C738" s="17" t="s">
        <v>10</v>
      </c>
      <c r="D738" s="17" t="s">
        <v>23</v>
      </c>
      <c r="E738" s="17" t="s">
        <v>44</v>
      </c>
      <c r="F738" s="17" t="s">
        <v>13</v>
      </c>
      <c r="G738" s="16" t="n">
        <v>11000</v>
      </c>
    </row>
    <row r="739" customFormat="false" ht="15" hidden="false" customHeight="true" outlineLevel="0" collapsed="false">
      <c r="B739" s="18"/>
      <c r="C739" s="18"/>
      <c r="D739" s="18"/>
      <c r="E739" s="18"/>
      <c r="F739" s="19" t="s">
        <v>14</v>
      </c>
      <c r="G739" s="20" t="n">
        <v>87450</v>
      </c>
    </row>
    <row r="740" customFormat="false" ht="15" hidden="false" customHeight="true" outlineLevel="0" collapsed="false">
      <c r="B740" s="18"/>
      <c r="C740" s="18"/>
      <c r="D740" s="17" t="s">
        <v>24</v>
      </c>
      <c r="E740" s="21"/>
      <c r="F740" s="21"/>
      <c r="G740" s="16" t="n">
        <v>11000</v>
      </c>
    </row>
    <row r="741" customFormat="false" ht="15" hidden="false" customHeight="true" outlineLevel="0" collapsed="false">
      <c r="B741" s="18"/>
      <c r="C741" s="18"/>
      <c r="D741" s="17" t="s">
        <v>25</v>
      </c>
      <c r="E741" s="21"/>
      <c r="F741" s="21"/>
      <c r="G741" s="16" t="n">
        <v>87450</v>
      </c>
    </row>
    <row r="742" customFormat="false" ht="15" hidden="false" customHeight="true" outlineLevel="0" collapsed="false">
      <c r="B742" s="18"/>
      <c r="C742" s="17" t="s">
        <v>26</v>
      </c>
      <c r="D742" s="21"/>
      <c r="E742" s="21"/>
      <c r="F742" s="21"/>
      <c r="G742" s="16" t="n">
        <v>11000</v>
      </c>
    </row>
    <row r="743" customFormat="false" ht="15" hidden="false" customHeight="true" outlineLevel="0" collapsed="false">
      <c r="B743" s="18"/>
      <c r="C743" s="17" t="s">
        <v>27</v>
      </c>
      <c r="D743" s="21"/>
      <c r="E743" s="21"/>
      <c r="F743" s="21"/>
      <c r="G743" s="16" t="n">
        <v>87450</v>
      </c>
    </row>
    <row r="744" customFormat="false" ht="15" hidden="false" customHeight="true" outlineLevel="0" collapsed="false">
      <c r="B744" s="17" t="s">
        <v>281</v>
      </c>
      <c r="C744" s="21"/>
      <c r="D744" s="21"/>
      <c r="E744" s="21"/>
      <c r="F744" s="21"/>
      <c r="G744" s="16" t="n">
        <v>11000</v>
      </c>
    </row>
    <row r="745" customFormat="false" ht="15" hidden="false" customHeight="true" outlineLevel="0" collapsed="false">
      <c r="B745" s="17" t="s">
        <v>282</v>
      </c>
      <c r="C745" s="21"/>
      <c r="D745" s="21"/>
      <c r="E745" s="21"/>
      <c r="F745" s="21"/>
      <c r="G745" s="16" t="n">
        <v>87450</v>
      </c>
    </row>
    <row r="746" customFormat="false" ht="15" hidden="false" customHeight="true" outlineLevel="0" collapsed="false">
      <c r="B746" s="17" t="s">
        <v>283</v>
      </c>
      <c r="C746" s="17" t="s">
        <v>10</v>
      </c>
      <c r="D746" s="17" t="s">
        <v>11</v>
      </c>
      <c r="E746" s="17" t="s">
        <v>12</v>
      </c>
      <c r="F746" s="17" t="s">
        <v>13</v>
      </c>
      <c r="G746" s="16" t="n">
        <v>144000</v>
      </c>
    </row>
    <row r="747" customFormat="false" ht="15" hidden="false" customHeight="true" outlineLevel="0" collapsed="false">
      <c r="B747" s="18"/>
      <c r="C747" s="18"/>
      <c r="D747" s="18"/>
      <c r="E747" s="18"/>
      <c r="F747" s="19" t="s">
        <v>14</v>
      </c>
      <c r="G747" s="20" t="n">
        <v>694215.8</v>
      </c>
    </row>
    <row r="748" customFormat="false" ht="15" hidden="false" customHeight="true" outlineLevel="0" collapsed="false">
      <c r="B748" s="18"/>
      <c r="C748" s="18"/>
      <c r="D748" s="17" t="s">
        <v>15</v>
      </c>
      <c r="E748" s="21"/>
      <c r="F748" s="21"/>
      <c r="G748" s="16" t="n">
        <v>144000</v>
      </c>
    </row>
    <row r="749" customFormat="false" ht="15" hidden="false" customHeight="true" outlineLevel="0" collapsed="false">
      <c r="B749" s="18"/>
      <c r="C749" s="18"/>
      <c r="D749" s="17" t="s">
        <v>16</v>
      </c>
      <c r="E749" s="21"/>
      <c r="F749" s="21"/>
      <c r="G749" s="16" t="n">
        <v>694215.8</v>
      </c>
    </row>
    <row r="750" customFormat="false" ht="15" hidden="false" customHeight="true" outlineLevel="0" collapsed="false">
      <c r="B750" s="18"/>
      <c r="C750" s="18"/>
      <c r="D750" s="17" t="s">
        <v>173</v>
      </c>
      <c r="E750" s="17" t="s">
        <v>12</v>
      </c>
      <c r="F750" s="17" t="s">
        <v>13</v>
      </c>
      <c r="G750" s="16" t="n">
        <v>89653.51296</v>
      </c>
    </row>
    <row r="751" customFormat="false" ht="15" hidden="false" customHeight="true" outlineLevel="0" collapsed="false">
      <c r="B751" s="18"/>
      <c r="C751" s="18"/>
      <c r="D751" s="18"/>
      <c r="E751" s="18"/>
      <c r="F751" s="19" t="s">
        <v>14</v>
      </c>
      <c r="G751" s="20" t="n">
        <v>1005402.24</v>
      </c>
    </row>
    <row r="752" customFormat="false" ht="15" hidden="false" customHeight="true" outlineLevel="0" collapsed="false">
      <c r="B752" s="18"/>
      <c r="C752" s="18"/>
      <c r="D752" s="17" t="s">
        <v>174</v>
      </c>
      <c r="E752" s="21"/>
      <c r="F752" s="21"/>
      <c r="G752" s="16" t="n">
        <v>89653.51296</v>
      </c>
    </row>
    <row r="753" customFormat="false" ht="15" hidden="false" customHeight="true" outlineLevel="0" collapsed="false">
      <c r="B753" s="18"/>
      <c r="C753" s="18"/>
      <c r="D753" s="17" t="s">
        <v>175</v>
      </c>
      <c r="E753" s="21"/>
      <c r="F753" s="21"/>
      <c r="G753" s="16" t="n">
        <v>1005402.24</v>
      </c>
    </row>
    <row r="754" customFormat="false" ht="15" hidden="false" customHeight="true" outlineLevel="0" collapsed="false">
      <c r="B754" s="18"/>
      <c r="C754" s="18"/>
      <c r="D754" s="17" t="s">
        <v>20</v>
      </c>
      <c r="E754" s="17" t="s">
        <v>12</v>
      </c>
      <c r="F754" s="17" t="s">
        <v>13</v>
      </c>
      <c r="G754" s="16" t="n">
        <v>30112.35</v>
      </c>
    </row>
    <row r="755" customFormat="false" ht="15" hidden="false" customHeight="true" outlineLevel="0" collapsed="false">
      <c r="B755" s="18"/>
      <c r="C755" s="18"/>
      <c r="D755" s="18"/>
      <c r="E755" s="18"/>
      <c r="F755" s="19" t="s">
        <v>14</v>
      </c>
      <c r="G755" s="20" t="n">
        <v>413943.2</v>
      </c>
    </row>
    <row r="756" customFormat="false" ht="15" hidden="false" customHeight="true" outlineLevel="0" collapsed="false">
      <c r="B756" s="18"/>
      <c r="C756" s="18"/>
      <c r="D756" s="17" t="s">
        <v>21</v>
      </c>
      <c r="E756" s="21"/>
      <c r="F756" s="21"/>
      <c r="G756" s="16" t="n">
        <v>30112.35</v>
      </c>
    </row>
    <row r="757" customFormat="false" ht="15" hidden="false" customHeight="true" outlineLevel="0" collapsed="false">
      <c r="B757" s="18"/>
      <c r="C757" s="18"/>
      <c r="D757" s="17" t="s">
        <v>22</v>
      </c>
      <c r="E757" s="21"/>
      <c r="F757" s="21"/>
      <c r="G757" s="16" t="n">
        <v>413943.2</v>
      </c>
    </row>
    <row r="758" customFormat="false" ht="15" hidden="false" customHeight="true" outlineLevel="0" collapsed="false">
      <c r="B758" s="18"/>
      <c r="C758" s="17" t="s">
        <v>26</v>
      </c>
      <c r="D758" s="21"/>
      <c r="E758" s="21"/>
      <c r="F758" s="21"/>
      <c r="G758" s="16" t="n">
        <v>263765.86296</v>
      </c>
    </row>
    <row r="759" customFormat="false" ht="15" hidden="false" customHeight="true" outlineLevel="0" collapsed="false">
      <c r="B759" s="18"/>
      <c r="C759" s="17" t="s">
        <v>27</v>
      </c>
      <c r="D759" s="21"/>
      <c r="E759" s="21"/>
      <c r="F759" s="21"/>
      <c r="G759" s="16" t="n">
        <v>2113561.24</v>
      </c>
    </row>
    <row r="760" customFormat="false" ht="15" hidden="false" customHeight="true" outlineLevel="0" collapsed="false">
      <c r="B760" s="17" t="s">
        <v>284</v>
      </c>
      <c r="C760" s="21"/>
      <c r="D760" s="21"/>
      <c r="E760" s="21"/>
      <c r="F760" s="21"/>
      <c r="G760" s="16" t="n">
        <v>263765.86296</v>
      </c>
    </row>
    <row r="761" customFormat="false" ht="15" hidden="false" customHeight="true" outlineLevel="0" collapsed="false">
      <c r="B761" s="17" t="s">
        <v>285</v>
      </c>
      <c r="C761" s="21"/>
      <c r="D761" s="21"/>
      <c r="E761" s="21"/>
      <c r="F761" s="21"/>
      <c r="G761" s="16" t="n">
        <v>2113561.24</v>
      </c>
    </row>
    <row r="762" customFormat="false" ht="15" hidden="false" customHeight="true" outlineLevel="0" collapsed="false">
      <c r="B762" s="17" t="s">
        <v>286</v>
      </c>
      <c r="C762" s="17" t="s">
        <v>28</v>
      </c>
      <c r="D762" s="17" t="s">
        <v>188</v>
      </c>
      <c r="E762" s="17" t="s">
        <v>12</v>
      </c>
      <c r="F762" s="17" t="s">
        <v>13</v>
      </c>
      <c r="G762" s="16" t="n">
        <v>8000</v>
      </c>
    </row>
    <row r="763" customFormat="false" ht="15" hidden="false" customHeight="true" outlineLevel="0" collapsed="false">
      <c r="B763" s="18"/>
      <c r="C763" s="18"/>
      <c r="D763" s="18"/>
      <c r="E763" s="18"/>
      <c r="F763" s="19" t="s">
        <v>14</v>
      </c>
      <c r="G763" s="20" t="n">
        <v>200000</v>
      </c>
    </row>
    <row r="764" customFormat="false" ht="15" hidden="false" customHeight="true" outlineLevel="0" collapsed="false">
      <c r="B764" s="18"/>
      <c r="C764" s="18"/>
      <c r="D764" s="17" t="s">
        <v>189</v>
      </c>
      <c r="E764" s="21"/>
      <c r="F764" s="21"/>
      <c r="G764" s="16" t="n">
        <v>8000</v>
      </c>
    </row>
    <row r="765" customFormat="false" ht="15" hidden="false" customHeight="true" outlineLevel="0" collapsed="false">
      <c r="B765" s="18"/>
      <c r="C765" s="18"/>
      <c r="D765" s="17" t="s">
        <v>190</v>
      </c>
      <c r="E765" s="21"/>
      <c r="F765" s="21"/>
      <c r="G765" s="16" t="n">
        <v>200000</v>
      </c>
    </row>
    <row r="766" customFormat="false" ht="15" hidden="false" customHeight="true" outlineLevel="0" collapsed="false">
      <c r="B766" s="18"/>
      <c r="C766" s="17" t="s">
        <v>29</v>
      </c>
      <c r="D766" s="21"/>
      <c r="E766" s="21"/>
      <c r="F766" s="21"/>
      <c r="G766" s="16" t="n">
        <v>8000</v>
      </c>
    </row>
    <row r="767" customFormat="false" ht="15" hidden="false" customHeight="true" outlineLevel="0" collapsed="false">
      <c r="B767" s="18"/>
      <c r="C767" s="17" t="s">
        <v>30</v>
      </c>
      <c r="D767" s="21"/>
      <c r="E767" s="21"/>
      <c r="F767" s="21"/>
      <c r="G767" s="16" t="n">
        <v>200000</v>
      </c>
    </row>
    <row r="768" customFormat="false" ht="15" hidden="false" customHeight="true" outlineLevel="0" collapsed="false">
      <c r="B768" s="17" t="s">
        <v>287</v>
      </c>
      <c r="C768" s="21"/>
      <c r="D768" s="21"/>
      <c r="E768" s="21"/>
      <c r="F768" s="21"/>
      <c r="G768" s="16" t="n">
        <v>8000</v>
      </c>
    </row>
    <row r="769" customFormat="false" ht="15" hidden="false" customHeight="true" outlineLevel="0" collapsed="false">
      <c r="B769" s="17" t="s">
        <v>288</v>
      </c>
      <c r="C769" s="21"/>
      <c r="D769" s="21"/>
      <c r="E769" s="21"/>
      <c r="F769" s="21"/>
      <c r="G769" s="16" t="n">
        <v>200000</v>
      </c>
    </row>
    <row r="770" customFormat="false" ht="15" hidden="false" customHeight="true" outlineLevel="0" collapsed="false">
      <c r="B770" s="17" t="s">
        <v>289</v>
      </c>
      <c r="C770" s="17" t="s">
        <v>28</v>
      </c>
      <c r="D770" s="17" t="s">
        <v>11</v>
      </c>
      <c r="E770" s="17" t="s">
        <v>44</v>
      </c>
      <c r="F770" s="17" t="s">
        <v>13</v>
      </c>
      <c r="G770" s="16" t="n">
        <v>24000</v>
      </c>
    </row>
    <row r="771" customFormat="false" ht="15" hidden="false" customHeight="true" outlineLevel="0" collapsed="false">
      <c r="B771" s="18"/>
      <c r="C771" s="18"/>
      <c r="D771" s="18"/>
      <c r="E771" s="18"/>
      <c r="F771" s="19" t="s">
        <v>14</v>
      </c>
      <c r="G771" s="20" t="n">
        <v>479520</v>
      </c>
    </row>
    <row r="772" customFormat="false" ht="15" hidden="false" customHeight="true" outlineLevel="0" collapsed="false">
      <c r="B772" s="18"/>
      <c r="C772" s="18"/>
      <c r="D772" s="17" t="s">
        <v>15</v>
      </c>
      <c r="E772" s="21"/>
      <c r="F772" s="21"/>
      <c r="G772" s="16" t="n">
        <v>24000</v>
      </c>
    </row>
    <row r="773" customFormat="false" ht="15" hidden="false" customHeight="true" outlineLevel="0" collapsed="false">
      <c r="B773" s="18"/>
      <c r="C773" s="18"/>
      <c r="D773" s="17" t="s">
        <v>16</v>
      </c>
      <c r="E773" s="21"/>
      <c r="F773" s="21"/>
      <c r="G773" s="16" t="n">
        <v>479520</v>
      </c>
    </row>
    <row r="774" customFormat="false" ht="15" hidden="false" customHeight="true" outlineLevel="0" collapsed="false">
      <c r="B774" s="18"/>
      <c r="C774" s="17" t="s">
        <v>29</v>
      </c>
      <c r="D774" s="21"/>
      <c r="E774" s="21"/>
      <c r="F774" s="21"/>
      <c r="G774" s="16" t="n">
        <v>24000</v>
      </c>
    </row>
    <row r="775" customFormat="false" ht="15" hidden="false" customHeight="true" outlineLevel="0" collapsed="false">
      <c r="B775" s="18"/>
      <c r="C775" s="17" t="s">
        <v>30</v>
      </c>
      <c r="D775" s="21"/>
      <c r="E775" s="21"/>
      <c r="F775" s="21"/>
      <c r="G775" s="16" t="n">
        <v>479520</v>
      </c>
    </row>
    <row r="776" customFormat="false" ht="15" hidden="false" customHeight="true" outlineLevel="0" collapsed="false">
      <c r="B776" s="17" t="s">
        <v>290</v>
      </c>
      <c r="C776" s="21"/>
      <c r="D776" s="21"/>
      <c r="E776" s="21"/>
      <c r="F776" s="21"/>
      <c r="G776" s="16" t="n">
        <v>24000</v>
      </c>
    </row>
    <row r="777" customFormat="false" ht="15" hidden="false" customHeight="true" outlineLevel="0" collapsed="false">
      <c r="B777" s="17" t="s">
        <v>291</v>
      </c>
      <c r="C777" s="21"/>
      <c r="D777" s="21"/>
      <c r="E777" s="21"/>
      <c r="F777" s="21"/>
      <c r="G777" s="16" t="n">
        <v>479520</v>
      </c>
    </row>
    <row r="778" customFormat="false" ht="15" hidden="false" customHeight="true" outlineLevel="0" collapsed="false">
      <c r="B778" s="17" t="s">
        <v>292</v>
      </c>
      <c r="C778" s="17" t="s">
        <v>10</v>
      </c>
      <c r="D778" s="17" t="s">
        <v>23</v>
      </c>
      <c r="E778" s="17" t="s">
        <v>44</v>
      </c>
      <c r="F778" s="17" t="s">
        <v>13</v>
      </c>
      <c r="G778" s="16" t="n">
        <v>70000</v>
      </c>
    </row>
    <row r="779" customFormat="false" ht="15" hidden="false" customHeight="true" outlineLevel="0" collapsed="false">
      <c r="B779" s="18"/>
      <c r="C779" s="18"/>
      <c r="D779" s="18"/>
      <c r="E779" s="18"/>
      <c r="F779" s="19" t="s">
        <v>14</v>
      </c>
      <c r="G779" s="20" t="n">
        <v>351625</v>
      </c>
    </row>
    <row r="780" customFormat="false" ht="15" hidden="false" customHeight="true" outlineLevel="0" collapsed="false">
      <c r="B780" s="18"/>
      <c r="C780" s="18"/>
      <c r="D780" s="17" t="s">
        <v>24</v>
      </c>
      <c r="E780" s="21"/>
      <c r="F780" s="21"/>
      <c r="G780" s="16" t="n">
        <v>70000</v>
      </c>
    </row>
    <row r="781" customFormat="false" ht="15" hidden="false" customHeight="true" outlineLevel="0" collapsed="false">
      <c r="B781" s="18"/>
      <c r="C781" s="18"/>
      <c r="D781" s="17" t="s">
        <v>25</v>
      </c>
      <c r="E781" s="21"/>
      <c r="F781" s="21"/>
      <c r="G781" s="16" t="n">
        <v>351625</v>
      </c>
    </row>
    <row r="782" customFormat="false" ht="15" hidden="false" customHeight="true" outlineLevel="0" collapsed="false">
      <c r="B782" s="18"/>
      <c r="C782" s="17" t="s">
        <v>26</v>
      </c>
      <c r="D782" s="21"/>
      <c r="E782" s="21"/>
      <c r="F782" s="21"/>
      <c r="G782" s="16" t="n">
        <v>70000</v>
      </c>
    </row>
    <row r="783" customFormat="false" ht="15" hidden="false" customHeight="true" outlineLevel="0" collapsed="false">
      <c r="B783" s="18"/>
      <c r="C783" s="17" t="s">
        <v>27</v>
      </c>
      <c r="D783" s="21"/>
      <c r="E783" s="21"/>
      <c r="F783" s="21"/>
      <c r="G783" s="16" t="n">
        <v>351625</v>
      </c>
    </row>
    <row r="784" customFormat="false" ht="15" hidden="false" customHeight="true" outlineLevel="0" collapsed="false">
      <c r="B784" s="17" t="s">
        <v>293</v>
      </c>
      <c r="C784" s="21"/>
      <c r="D784" s="21"/>
      <c r="E784" s="21"/>
      <c r="F784" s="21"/>
      <c r="G784" s="16" t="n">
        <v>70000</v>
      </c>
    </row>
    <row r="785" customFormat="false" ht="15" hidden="false" customHeight="true" outlineLevel="0" collapsed="false">
      <c r="B785" s="17" t="s">
        <v>294</v>
      </c>
      <c r="C785" s="21"/>
      <c r="D785" s="21"/>
      <c r="E785" s="21"/>
      <c r="F785" s="21"/>
      <c r="G785" s="16" t="n">
        <v>351625</v>
      </c>
    </row>
    <row r="786" customFormat="false" ht="15" hidden="false" customHeight="true" outlineLevel="0" collapsed="false">
      <c r="B786" s="17" t="s">
        <v>295</v>
      </c>
      <c r="C786" s="17" t="s">
        <v>28</v>
      </c>
      <c r="D786" s="17" t="s">
        <v>11</v>
      </c>
      <c r="E786" s="17" t="s">
        <v>77</v>
      </c>
      <c r="F786" s="17" t="s">
        <v>13</v>
      </c>
      <c r="G786" s="16" t="n">
        <v>32000</v>
      </c>
    </row>
    <row r="787" customFormat="false" ht="15" hidden="false" customHeight="true" outlineLevel="0" collapsed="false">
      <c r="B787" s="18"/>
      <c r="C787" s="18"/>
      <c r="D787" s="18"/>
      <c r="E787" s="18"/>
      <c r="F787" s="19" t="s">
        <v>14</v>
      </c>
      <c r="G787" s="20" t="n">
        <v>4445440</v>
      </c>
    </row>
    <row r="788" customFormat="false" ht="15" hidden="false" customHeight="true" outlineLevel="0" collapsed="false">
      <c r="B788" s="18"/>
      <c r="C788" s="18"/>
      <c r="D788" s="17" t="s">
        <v>15</v>
      </c>
      <c r="E788" s="21"/>
      <c r="F788" s="21"/>
      <c r="G788" s="16" t="n">
        <v>32000</v>
      </c>
    </row>
    <row r="789" customFormat="false" ht="15" hidden="false" customHeight="true" outlineLevel="0" collapsed="false">
      <c r="B789" s="18"/>
      <c r="C789" s="18"/>
      <c r="D789" s="17" t="s">
        <v>16</v>
      </c>
      <c r="E789" s="21"/>
      <c r="F789" s="21"/>
      <c r="G789" s="16" t="n">
        <v>4445440</v>
      </c>
    </row>
    <row r="790" customFormat="false" ht="15" hidden="false" customHeight="true" outlineLevel="0" collapsed="false">
      <c r="B790" s="18"/>
      <c r="C790" s="17" t="s">
        <v>29</v>
      </c>
      <c r="D790" s="21"/>
      <c r="E790" s="21"/>
      <c r="F790" s="21"/>
      <c r="G790" s="16" t="n">
        <v>32000</v>
      </c>
    </row>
    <row r="791" customFormat="false" ht="15" hidden="false" customHeight="true" outlineLevel="0" collapsed="false">
      <c r="B791" s="18"/>
      <c r="C791" s="17" t="s">
        <v>30</v>
      </c>
      <c r="D791" s="21"/>
      <c r="E791" s="21"/>
      <c r="F791" s="21"/>
      <c r="G791" s="16" t="n">
        <v>4445440</v>
      </c>
    </row>
    <row r="792" customFormat="false" ht="15" hidden="false" customHeight="true" outlineLevel="0" collapsed="false">
      <c r="B792" s="17" t="s">
        <v>296</v>
      </c>
      <c r="C792" s="21"/>
      <c r="D792" s="21"/>
      <c r="E792" s="21"/>
      <c r="F792" s="21"/>
      <c r="G792" s="16" t="n">
        <v>32000</v>
      </c>
    </row>
    <row r="793" customFormat="false" ht="15" hidden="false" customHeight="true" outlineLevel="0" collapsed="false">
      <c r="B793" s="17" t="s">
        <v>297</v>
      </c>
      <c r="C793" s="21"/>
      <c r="D793" s="21"/>
      <c r="E793" s="21"/>
      <c r="F793" s="21"/>
      <c r="G793" s="16" t="n">
        <v>4445440</v>
      </c>
    </row>
    <row r="794" customFormat="false" ht="15" hidden="false" customHeight="true" outlineLevel="0" collapsed="false">
      <c r="B794" s="17" t="s">
        <v>298</v>
      </c>
      <c r="C794" s="17" t="s">
        <v>10</v>
      </c>
      <c r="D794" s="17" t="s">
        <v>179</v>
      </c>
      <c r="E794" s="17" t="s">
        <v>93</v>
      </c>
      <c r="F794" s="17" t="s">
        <v>13</v>
      </c>
      <c r="G794" s="16" t="n">
        <v>95424</v>
      </c>
    </row>
    <row r="795" customFormat="false" ht="15" hidden="false" customHeight="true" outlineLevel="0" collapsed="false">
      <c r="B795" s="18"/>
      <c r="C795" s="18"/>
      <c r="D795" s="18"/>
      <c r="E795" s="18"/>
      <c r="F795" s="19" t="s">
        <v>14</v>
      </c>
      <c r="G795" s="20" t="n">
        <v>443623.52</v>
      </c>
    </row>
    <row r="796" customFormat="false" ht="15" hidden="false" customHeight="true" outlineLevel="0" collapsed="false">
      <c r="B796" s="18"/>
      <c r="C796" s="18"/>
      <c r="D796" s="17" t="s">
        <v>180</v>
      </c>
      <c r="E796" s="21"/>
      <c r="F796" s="21"/>
      <c r="G796" s="16" t="n">
        <v>95424</v>
      </c>
    </row>
    <row r="797" customFormat="false" ht="15" hidden="false" customHeight="true" outlineLevel="0" collapsed="false">
      <c r="B797" s="18"/>
      <c r="C797" s="18"/>
      <c r="D797" s="17" t="s">
        <v>181</v>
      </c>
      <c r="E797" s="21"/>
      <c r="F797" s="21"/>
      <c r="G797" s="16" t="n">
        <v>443623.52</v>
      </c>
    </row>
    <row r="798" customFormat="false" ht="15" hidden="false" customHeight="true" outlineLevel="0" collapsed="false">
      <c r="B798" s="18"/>
      <c r="C798" s="17" t="s">
        <v>26</v>
      </c>
      <c r="D798" s="21"/>
      <c r="E798" s="21"/>
      <c r="F798" s="21"/>
      <c r="G798" s="16" t="n">
        <v>95424</v>
      </c>
    </row>
    <row r="799" customFormat="false" ht="15" hidden="false" customHeight="true" outlineLevel="0" collapsed="false">
      <c r="B799" s="18"/>
      <c r="C799" s="17" t="s">
        <v>27</v>
      </c>
      <c r="D799" s="21"/>
      <c r="E799" s="21"/>
      <c r="F799" s="21"/>
      <c r="G799" s="16" t="n">
        <v>443623.52</v>
      </c>
    </row>
    <row r="800" customFormat="false" ht="15" hidden="false" customHeight="true" outlineLevel="0" collapsed="false">
      <c r="B800" s="17" t="s">
        <v>299</v>
      </c>
      <c r="C800" s="21"/>
      <c r="D800" s="21"/>
      <c r="E800" s="21"/>
      <c r="F800" s="21"/>
      <c r="G800" s="16" t="n">
        <v>95424</v>
      </c>
    </row>
    <row r="801" customFormat="false" ht="15" hidden="false" customHeight="true" outlineLevel="0" collapsed="false">
      <c r="B801" s="17" t="s">
        <v>300</v>
      </c>
      <c r="C801" s="21"/>
      <c r="D801" s="21"/>
      <c r="E801" s="21"/>
      <c r="F801" s="21"/>
      <c r="G801" s="16" t="n">
        <v>443623.52</v>
      </c>
    </row>
    <row r="802" customFormat="false" ht="15" hidden="false" customHeight="true" outlineLevel="0" collapsed="false">
      <c r="B802" s="17" t="s">
        <v>301</v>
      </c>
      <c r="C802" s="17" t="s">
        <v>28</v>
      </c>
      <c r="D802" s="17" t="s">
        <v>37</v>
      </c>
      <c r="E802" s="17" t="s">
        <v>12</v>
      </c>
      <c r="F802" s="17" t="s">
        <v>13</v>
      </c>
      <c r="G802" s="16" t="n">
        <v>172150</v>
      </c>
    </row>
    <row r="803" customFormat="false" ht="15" hidden="false" customHeight="true" outlineLevel="0" collapsed="false">
      <c r="B803" s="18"/>
      <c r="C803" s="18"/>
      <c r="D803" s="18"/>
      <c r="E803" s="18"/>
      <c r="F803" s="19" t="s">
        <v>14</v>
      </c>
      <c r="G803" s="20" t="n">
        <v>2271881</v>
      </c>
    </row>
    <row r="804" customFormat="false" ht="15" hidden="false" customHeight="true" outlineLevel="0" collapsed="false">
      <c r="B804" s="18"/>
      <c r="C804" s="18"/>
      <c r="D804" s="17" t="s">
        <v>38</v>
      </c>
      <c r="E804" s="21"/>
      <c r="F804" s="21"/>
      <c r="G804" s="16" t="n">
        <v>172150</v>
      </c>
    </row>
    <row r="805" customFormat="false" ht="15" hidden="false" customHeight="true" outlineLevel="0" collapsed="false">
      <c r="B805" s="18"/>
      <c r="C805" s="18"/>
      <c r="D805" s="17" t="s">
        <v>39</v>
      </c>
      <c r="E805" s="21"/>
      <c r="F805" s="21"/>
      <c r="G805" s="16" t="n">
        <v>2271881</v>
      </c>
    </row>
    <row r="806" customFormat="false" ht="15" hidden="false" customHeight="true" outlineLevel="0" collapsed="false">
      <c r="B806" s="18"/>
      <c r="C806" s="17" t="s">
        <v>29</v>
      </c>
      <c r="D806" s="21"/>
      <c r="E806" s="21"/>
      <c r="F806" s="21"/>
      <c r="G806" s="16" t="n">
        <v>172150</v>
      </c>
    </row>
    <row r="807" customFormat="false" ht="15" hidden="false" customHeight="true" outlineLevel="0" collapsed="false">
      <c r="B807" s="18"/>
      <c r="C807" s="17" t="s">
        <v>30</v>
      </c>
      <c r="D807" s="21"/>
      <c r="E807" s="21"/>
      <c r="F807" s="21"/>
      <c r="G807" s="16" t="n">
        <v>2271881</v>
      </c>
    </row>
    <row r="808" customFormat="false" ht="15" hidden="false" customHeight="true" outlineLevel="0" collapsed="false">
      <c r="B808" s="17" t="s">
        <v>302</v>
      </c>
      <c r="C808" s="21"/>
      <c r="D808" s="21"/>
      <c r="E808" s="21"/>
      <c r="F808" s="21"/>
      <c r="G808" s="16" t="n">
        <v>172150</v>
      </c>
    </row>
    <row r="809" customFormat="false" ht="15" hidden="false" customHeight="true" outlineLevel="0" collapsed="false">
      <c r="B809" s="17" t="s">
        <v>303</v>
      </c>
      <c r="C809" s="21"/>
      <c r="D809" s="21"/>
      <c r="E809" s="21"/>
      <c r="F809" s="21"/>
      <c r="G809" s="16" t="n">
        <v>2271881</v>
      </c>
    </row>
    <row r="810" customFormat="false" ht="15" hidden="false" customHeight="true" outlineLevel="0" collapsed="false">
      <c r="B810" s="17" t="s">
        <v>304</v>
      </c>
      <c r="C810" s="17" t="s">
        <v>10</v>
      </c>
      <c r="D810" s="17" t="s">
        <v>11</v>
      </c>
      <c r="E810" s="17" t="s">
        <v>77</v>
      </c>
      <c r="F810" s="17" t="s">
        <v>13</v>
      </c>
      <c r="G810" s="16" t="n">
        <v>4890130.2422</v>
      </c>
    </row>
    <row r="811" customFormat="false" ht="15" hidden="false" customHeight="true" outlineLevel="0" collapsed="false">
      <c r="B811" s="18"/>
      <c r="C811" s="18"/>
      <c r="D811" s="18"/>
      <c r="E811" s="18"/>
      <c r="F811" s="19" t="s">
        <v>14</v>
      </c>
      <c r="G811" s="20" t="n">
        <v>41745095.8898</v>
      </c>
    </row>
    <row r="812" customFormat="false" ht="15" hidden="false" customHeight="true" outlineLevel="0" collapsed="false">
      <c r="B812" s="18"/>
      <c r="C812" s="18"/>
      <c r="D812" s="17" t="s">
        <v>15</v>
      </c>
      <c r="E812" s="21"/>
      <c r="F812" s="21"/>
      <c r="G812" s="16" t="n">
        <v>4890130.2422</v>
      </c>
    </row>
    <row r="813" customFormat="false" ht="15" hidden="false" customHeight="true" outlineLevel="0" collapsed="false">
      <c r="B813" s="18"/>
      <c r="C813" s="18"/>
      <c r="D813" s="17" t="s">
        <v>16</v>
      </c>
      <c r="E813" s="21"/>
      <c r="F813" s="21"/>
      <c r="G813" s="16" t="n">
        <v>41745095.8898</v>
      </c>
    </row>
    <row r="814" customFormat="false" ht="15" hidden="false" customHeight="true" outlineLevel="0" collapsed="false">
      <c r="B814" s="18"/>
      <c r="C814" s="18"/>
      <c r="D814" s="17" t="s">
        <v>130</v>
      </c>
      <c r="E814" s="17" t="s">
        <v>77</v>
      </c>
      <c r="F814" s="17" t="s">
        <v>13</v>
      </c>
      <c r="G814" s="16" t="n">
        <v>9590.9</v>
      </c>
    </row>
    <row r="815" customFormat="false" ht="15" hidden="false" customHeight="true" outlineLevel="0" collapsed="false">
      <c r="B815" s="18"/>
      <c r="C815" s="18"/>
      <c r="D815" s="18"/>
      <c r="E815" s="18"/>
      <c r="F815" s="19" t="s">
        <v>14</v>
      </c>
      <c r="G815" s="20" t="n">
        <v>92800</v>
      </c>
    </row>
    <row r="816" customFormat="false" ht="15" hidden="false" customHeight="true" outlineLevel="0" collapsed="false">
      <c r="B816" s="18"/>
      <c r="C816" s="18"/>
      <c r="D816" s="17" t="s">
        <v>131</v>
      </c>
      <c r="E816" s="21"/>
      <c r="F816" s="21"/>
      <c r="G816" s="16" t="n">
        <v>9590.9</v>
      </c>
    </row>
    <row r="817" customFormat="false" ht="15" hidden="false" customHeight="true" outlineLevel="0" collapsed="false">
      <c r="B817" s="18"/>
      <c r="C817" s="18"/>
      <c r="D817" s="17" t="s">
        <v>132</v>
      </c>
      <c r="E817" s="21"/>
      <c r="F817" s="21"/>
      <c r="G817" s="16" t="n">
        <v>92800</v>
      </c>
    </row>
    <row r="818" customFormat="false" ht="15" hidden="false" customHeight="true" outlineLevel="0" collapsed="false">
      <c r="B818" s="18"/>
      <c r="C818" s="18"/>
      <c r="D818" s="17" t="s">
        <v>62</v>
      </c>
      <c r="E818" s="17" t="s">
        <v>77</v>
      </c>
      <c r="F818" s="17" t="s">
        <v>13</v>
      </c>
      <c r="G818" s="16" t="n">
        <v>143957.04</v>
      </c>
    </row>
    <row r="819" customFormat="false" ht="15" hidden="false" customHeight="true" outlineLevel="0" collapsed="false">
      <c r="B819" s="18"/>
      <c r="C819" s="18"/>
      <c r="D819" s="18"/>
      <c r="E819" s="18"/>
      <c r="F819" s="19" t="s">
        <v>14</v>
      </c>
      <c r="G819" s="20" t="n">
        <v>1120733.94</v>
      </c>
    </row>
    <row r="820" customFormat="false" ht="15" hidden="false" customHeight="true" outlineLevel="0" collapsed="false">
      <c r="B820" s="18"/>
      <c r="C820" s="18"/>
      <c r="D820" s="17" t="s">
        <v>63</v>
      </c>
      <c r="E820" s="21"/>
      <c r="F820" s="21"/>
      <c r="G820" s="16" t="n">
        <v>143957.04</v>
      </c>
    </row>
    <row r="821" customFormat="false" ht="15" hidden="false" customHeight="true" outlineLevel="0" collapsed="false">
      <c r="B821" s="18"/>
      <c r="C821" s="18"/>
      <c r="D821" s="17" t="s">
        <v>64</v>
      </c>
      <c r="E821" s="21"/>
      <c r="F821" s="21"/>
      <c r="G821" s="16" t="n">
        <v>1120733.94</v>
      </c>
    </row>
    <row r="822" customFormat="false" ht="15" hidden="false" customHeight="true" outlineLevel="0" collapsed="false">
      <c r="B822" s="18"/>
      <c r="C822" s="17" t="s">
        <v>26</v>
      </c>
      <c r="D822" s="21"/>
      <c r="E822" s="21"/>
      <c r="F822" s="21"/>
      <c r="G822" s="16" t="n">
        <v>5043678.1822</v>
      </c>
    </row>
    <row r="823" customFormat="false" ht="15" hidden="false" customHeight="true" outlineLevel="0" collapsed="false">
      <c r="B823" s="18"/>
      <c r="C823" s="17" t="s">
        <v>27</v>
      </c>
      <c r="D823" s="21"/>
      <c r="E823" s="21"/>
      <c r="F823" s="21"/>
      <c r="G823" s="16" t="n">
        <v>42958629.8298</v>
      </c>
    </row>
    <row r="824" customFormat="false" ht="15" hidden="false" customHeight="true" outlineLevel="0" collapsed="false">
      <c r="B824" s="18"/>
      <c r="C824" s="17" t="s">
        <v>28</v>
      </c>
      <c r="D824" s="17" t="s">
        <v>11</v>
      </c>
      <c r="E824" s="17" t="s">
        <v>77</v>
      </c>
      <c r="F824" s="17" t="s">
        <v>13</v>
      </c>
      <c r="G824" s="16" t="n">
        <v>1103600</v>
      </c>
    </row>
    <row r="825" customFormat="false" ht="15" hidden="false" customHeight="true" outlineLevel="0" collapsed="false">
      <c r="B825" s="18"/>
      <c r="C825" s="18"/>
      <c r="D825" s="18"/>
      <c r="E825" s="18"/>
      <c r="F825" s="19" t="s">
        <v>14</v>
      </c>
      <c r="G825" s="20" t="n">
        <v>17599381</v>
      </c>
    </row>
    <row r="826" customFormat="false" ht="15" hidden="false" customHeight="true" outlineLevel="0" collapsed="false">
      <c r="B826" s="18"/>
      <c r="C826" s="18"/>
      <c r="D826" s="17" t="s">
        <v>15</v>
      </c>
      <c r="E826" s="21"/>
      <c r="F826" s="21"/>
      <c r="G826" s="16" t="n">
        <v>1103600</v>
      </c>
    </row>
    <row r="827" customFormat="false" ht="15" hidden="false" customHeight="true" outlineLevel="0" collapsed="false">
      <c r="B827" s="18"/>
      <c r="C827" s="18"/>
      <c r="D827" s="17" t="s">
        <v>16</v>
      </c>
      <c r="E827" s="21"/>
      <c r="F827" s="21"/>
      <c r="G827" s="16" t="n">
        <v>17599381</v>
      </c>
    </row>
    <row r="828" customFormat="false" ht="15" hidden="false" customHeight="true" outlineLevel="0" collapsed="false">
      <c r="B828" s="18"/>
      <c r="C828" s="18"/>
      <c r="D828" s="17" t="s">
        <v>37</v>
      </c>
      <c r="E828" s="17" t="s">
        <v>77</v>
      </c>
      <c r="F828" s="17" t="s">
        <v>13</v>
      </c>
      <c r="G828" s="16" t="n">
        <v>597900</v>
      </c>
    </row>
    <row r="829" customFormat="false" ht="15" hidden="false" customHeight="true" outlineLevel="0" collapsed="false">
      <c r="B829" s="18"/>
      <c r="C829" s="18"/>
      <c r="D829" s="18"/>
      <c r="E829" s="18"/>
      <c r="F829" s="19" t="s">
        <v>14</v>
      </c>
      <c r="G829" s="20" t="n">
        <v>12395957</v>
      </c>
    </row>
    <row r="830" customFormat="false" ht="15" hidden="false" customHeight="true" outlineLevel="0" collapsed="false">
      <c r="B830" s="18"/>
      <c r="C830" s="18"/>
      <c r="D830" s="17" t="s">
        <v>38</v>
      </c>
      <c r="E830" s="21"/>
      <c r="F830" s="21"/>
      <c r="G830" s="16" t="n">
        <v>597900</v>
      </c>
    </row>
    <row r="831" customFormat="false" ht="15" hidden="false" customHeight="true" outlineLevel="0" collapsed="false">
      <c r="B831" s="18"/>
      <c r="C831" s="18"/>
      <c r="D831" s="17" t="s">
        <v>39</v>
      </c>
      <c r="E831" s="21"/>
      <c r="F831" s="21"/>
      <c r="G831" s="16" t="n">
        <v>12395957</v>
      </c>
    </row>
    <row r="832" customFormat="false" ht="15" hidden="false" customHeight="true" outlineLevel="0" collapsed="false">
      <c r="B832" s="18"/>
      <c r="C832" s="17" t="s">
        <v>29</v>
      </c>
      <c r="D832" s="21"/>
      <c r="E832" s="21"/>
      <c r="F832" s="21"/>
      <c r="G832" s="16" t="n">
        <v>1701500</v>
      </c>
    </row>
    <row r="833" customFormat="false" ht="15" hidden="false" customHeight="true" outlineLevel="0" collapsed="false">
      <c r="B833" s="18"/>
      <c r="C833" s="17" t="s">
        <v>30</v>
      </c>
      <c r="D833" s="21"/>
      <c r="E833" s="21"/>
      <c r="F833" s="21"/>
      <c r="G833" s="16" t="n">
        <v>29995338</v>
      </c>
    </row>
    <row r="834" customFormat="false" ht="15" hidden="false" customHeight="true" outlineLevel="0" collapsed="false">
      <c r="B834" s="17" t="s">
        <v>305</v>
      </c>
      <c r="C834" s="21"/>
      <c r="D834" s="21"/>
      <c r="E834" s="21"/>
      <c r="F834" s="21"/>
      <c r="G834" s="16" t="n">
        <v>6745178.1822</v>
      </c>
    </row>
    <row r="835" customFormat="false" ht="15" hidden="false" customHeight="true" outlineLevel="0" collapsed="false">
      <c r="B835" s="17" t="s">
        <v>306</v>
      </c>
      <c r="C835" s="21"/>
      <c r="D835" s="21"/>
      <c r="E835" s="21"/>
      <c r="F835" s="21"/>
      <c r="G835" s="16" t="n">
        <v>72953967.8298</v>
      </c>
    </row>
    <row r="836" customFormat="false" ht="15" hidden="false" customHeight="true" outlineLevel="0" collapsed="false">
      <c r="B836" s="17" t="s">
        <v>307</v>
      </c>
      <c r="C836" s="17" t="s">
        <v>28</v>
      </c>
      <c r="D836" s="17" t="s">
        <v>37</v>
      </c>
      <c r="E836" s="17" t="s">
        <v>77</v>
      </c>
      <c r="F836" s="17" t="s">
        <v>13</v>
      </c>
      <c r="G836" s="16" t="n">
        <v>75</v>
      </c>
    </row>
    <row r="837" customFormat="false" ht="15" hidden="false" customHeight="true" outlineLevel="0" collapsed="false">
      <c r="B837" s="18"/>
      <c r="C837" s="18"/>
      <c r="D837" s="18"/>
      <c r="E837" s="18"/>
      <c r="F837" s="19" t="s">
        <v>14</v>
      </c>
      <c r="G837" s="20" t="n">
        <v>3254</v>
      </c>
    </row>
    <row r="838" customFormat="false" ht="15" hidden="false" customHeight="true" outlineLevel="0" collapsed="false">
      <c r="B838" s="18"/>
      <c r="C838" s="18"/>
      <c r="D838" s="17" t="s">
        <v>38</v>
      </c>
      <c r="E838" s="21"/>
      <c r="F838" s="21"/>
      <c r="G838" s="16" t="n">
        <v>75</v>
      </c>
    </row>
    <row r="839" customFormat="false" ht="15" hidden="false" customHeight="true" outlineLevel="0" collapsed="false">
      <c r="B839" s="18"/>
      <c r="C839" s="18"/>
      <c r="D839" s="17" t="s">
        <v>39</v>
      </c>
      <c r="E839" s="21"/>
      <c r="F839" s="21"/>
      <c r="G839" s="16" t="n">
        <v>3254</v>
      </c>
    </row>
    <row r="840" customFormat="false" ht="15" hidden="false" customHeight="true" outlineLevel="0" collapsed="false">
      <c r="B840" s="18"/>
      <c r="C840" s="17" t="s">
        <v>29</v>
      </c>
      <c r="D840" s="21"/>
      <c r="E840" s="21"/>
      <c r="F840" s="21"/>
      <c r="G840" s="16" t="n">
        <v>75</v>
      </c>
    </row>
    <row r="841" customFormat="false" ht="15" hidden="false" customHeight="true" outlineLevel="0" collapsed="false">
      <c r="B841" s="18"/>
      <c r="C841" s="17" t="s">
        <v>30</v>
      </c>
      <c r="D841" s="21"/>
      <c r="E841" s="21"/>
      <c r="F841" s="21"/>
      <c r="G841" s="16" t="n">
        <v>3254</v>
      </c>
    </row>
    <row r="842" customFormat="false" ht="15" hidden="false" customHeight="true" outlineLevel="0" collapsed="false">
      <c r="B842" s="17" t="s">
        <v>308</v>
      </c>
      <c r="C842" s="21"/>
      <c r="D842" s="21"/>
      <c r="E842" s="21"/>
      <c r="F842" s="21"/>
      <c r="G842" s="16" t="n">
        <v>75</v>
      </c>
    </row>
    <row r="843" customFormat="false" ht="15" hidden="false" customHeight="true" outlineLevel="0" collapsed="false">
      <c r="B843" s="17" t="s">
        <v>309</v>
      </c>
      <c r="C843" s="21"/>
      <c r="D843" s="21"/>
      <c r="E843" s="21"/>
      <c r="F843" s="21"/>
      <c r="G843" s="16" t="n">
        <v>3254</v>
      </c>
    </row>
    <row r="844" customFormat="false" ht="15" hidden="false" customHeight="true" outlineLevel="0" collapsed="false">
      <c r="B844" s="17" t="s">
        <v>310</v>
      </c>
      <c r="C844" s="17" t="s">
        <v>10</v>
      </c>
      <c r="D844" s="17" t="s">
        <v>37</v>
      </c>
      <c r="E844" s="17" t="s">
        <v>77</v>
      </c>
      <c r="F844" s="17" t="s">
        <v>13</v>
      </c>
      <c r="G844" s="16" t="n">
        <v>10300</v>
      </c>
    </row>
    <row r="845" customFormat="false" ht="15" hidden="false" customHeight="true" outlineLevel="0" collapsed="false">
      <c r="B845" s="18"/>
      <c r="C845" s="18"/>
      <c r="D845" s="18"/>
      <c r="E845" s="18"/>
      <c r="F845" s="19" t="s">
        <v>14</v>
      </c>
      <c r="G845" s="20" t="n">
        <v>202001.025</v>
      </c>
    </row>
    <row r="846" customFormat="false" ht="15" hidden="false" customHeight="true" outlineLevel="0" collapsed="false">
      <c r="B846" s="18"/>
      <c r="C846" s="18"/>
      <c r="D846" s="17" t="s">
        <v>38</v>
      </c>
      <c r="E846" s="21"/>
      <c r="F846" s="21"/>
      <c r="G846" s="16" t="n">
        <v>10300</v>
      </c>
    </row>
    <row r="847" customFormat="false" ht="15" hidden="false" customHeight="true" outlineLevel="0" collapsed="false">
      <c r="B847" s="18"/>
      <c r="C847" s="18"/>
      <c r="D847" s="17" t="s">
        <v>39</v>
      </c>
      <c r="E847" s="21"/>
      <c r="F847" s="21"/>
      <c r="G847" s="16" t="n">
        <v>202001.025</v>
      </c>
    </row>
    <row r="848" customFormat="false" ht="15" hidden="false" customHeight="true" outlineLevel="0" collapsed="false">
      <c r="B848" s="18"/>
      <c r="C848" s="17" t="s">
        <v>26</v>
      </c>
      <c r="D848" s="21"/>
      <c r="E848" s="21"/>
      <c r="F848" s="21"/>
      <c r="G848" s="16" t="n">
        <v>10300</v>
      </c>
    </row>
    <row r="849" customFormat="false" ht="15" hidden="false" customHeight="true" outlineLevel="0" collapsed="false">
      <c r="B849" s="18"/>
      <c r="C849" s="17" t="s">
        <v>27</v>
      </c>
      <c r="D849" s="21"/>
      <c r="E849" s="21"/>
      <c r="F849" s="21"/>
      <c r="G849" s="16" t="n">
        <v>202001.025</v>
      </c>
    </row>
    <row r="850" customFormat="false" ht="15" hidden="false" customHeight="true" outlineLevel="0" collapsed="false">
      <c r="B850" s="17" t="s">
        <v>311</v>
      </c>
      <c r="C850" s="21"/>
      <c r="D850" s="21"/>
      <c r="E850" s="21"/>
      <c r="F850" s="21"/>
      <c r="G850" s="16" t="n">
        <v>10300</v>
      </c>
    </row>
    <row r="851" customFormat="false" ht="15" hidden="false" customHeight="true" outlineLevel="0" collapsed="false">
      <c r="B851" s="17" t="s">
        <v>312</v>
      </c>
      <c r="C851" s="21"/>
      <c r="D851" s="21"/>
      <c r="E851" s="21"/>
      <c r="F851" s="21"/>
      <c r="G851" s="16" t="n">
        <v>202001.025</v>
      </c>
    </row>
    <row r="852" customFormat="false" ht="15" hidden="false" customHeight="true" outlineLevel="0" collapsed="false">
      <c r="B852" s="17" t="s">
        <v>313</v>
      </c>
      <c r="C852" s="17" t="s">
        <v>10</v>
      </c>
      <c r="D852" s="17" t="s">
        <v>23</v>
      </c>
      <c r="E852" s="17" t="s">
        <v>77</v>
      </c>
      <c r="F852" s="17" t="s">
        <v>13</v>
      </c>
      <c r="G852" s="16" t="n">
        <v>349647.19848</v>
      </c>
    </row>
    <row r="853" customFormat="false" ht="15" hidden="false" customHeight="true" outlineLevel="0" collapsed="false">
      <c r="B853" s="18"/>
      <c r="C853" s="18"/>
      <c r="D853" s="18"/>
      <c r="E853" s="18"/>
      <c r="F853" s="19" t="s">
        <v>14</v>
      </c>
      <c r="G853" s="20" t="n">
        <v>1901048</v>
      </c>
    </row>
    <row r="854" customFormat="false" ht="15" hidden="false" customHeight="true" outlineLevel="0" collapsed="false">
      <c r="B854" s="18"/>
      <c r="C854" s="18"/>
      <c r="D854" s="17" t="s">
        <v>24</v>
      </c>
      <c r="E854" s="21"/>
      <c r="F854" s="21"/>
      <c r="G854" s="16" t="n">
        <v>349647.19848</v>
      </c>
    </row>
    <row r="855" customFormat="false" ht="15" hidden="false" customHeight="true" outlineLevel="0" collapsed="false">
      <c r="B855" s="18"/>
      <c r="C855" s="18"/>
      <c r="D855" s="17" t="s">
        <v>25</v>
      </c>
      <c r="E855" s="21"/>
      <c r="F855" s="21"/>
      <c r="G855" s="16" t="n">
        <v>1901048</v>
      </c>
    </row>
    <row r="856" customFormat="false" ht="15" hidden="false" customHeight="true" outlineLevel="0" collapsed="false">
      <c r="B856" s="18"/>
      <c r="C856" s="17" t="s">
        <v>26</v>
      </c>
      <c r="D856" s="21"/>
      <c r="E856" s="21"/>
      <c r="F856" s="21"/>
      <c r="G856" s="16" t="n">
        <v>349647.19848</v>
      </c>
    </row>
    <row r="857" customFormat="false" ht="15" hidden="false" customHeight="true" outlineLevel="0" collapsed="false">
      <c r="B857" s="18"/>
      <c r="C857" s="17" t="s">
        <v>27</v>
      </c>
      <c r="D857" s="21"/>
      <c r="E857" s="21"/>
      <c r="F857" s="21"/>
      <c r="G857" s="16" t="n">
        <v>1901048</v>
      </c>
    </row>
    <row r="858" customFormat="false" ht="15" hidden="false" customHeight="true" outlineLevel="0" collapsed="false">
      <c r="B858" s="17" t="s">
        <v>314</v>
      </c>
      <c r="C858" s="21"/>
      <c r="D858" s="21"/>
      <c r="E858" s="21"/>
      <c r="F858" s="21"/>
      <c r="G858" s="16" t="n">
        <v>349647.19848</v>
      </c>
    </row>
    <row r="859" customFormat="false" ht="15" hidden="false" customHeight="true" outlineLevel="0" collapsed="false">
      <c r="B859" s="17" t="s">
        <v>315</v>
      </c>
      <c r="C859" s="21"/>
      <c r="D859" s="21"/>
      <c r="E859" s="21"/>
      <c r="F859" s="21"/>
      <c r="G859" s="16" t="n">
        <v>1901048</v>
      </c>
    </row>
    <row r="860" customFormat="false" ht="15" hidden="false" customHeight="true" outlineLevel="0" collapsed="false">
      <c r="B860" s="17" t="s">
        <v>316</v>
      </c>
      <c r="C860" s="17" t="s">
        <v>10</v>
      </c>
      <c r="D860" s="17" t="s">
        <v>23</v>
      </c>
      <c r="E860" s="17" t="s">
        <v>77</v>
      </c>
      <c r="F860" s="17" t="s">
        <v>13</v>
      </c>
      <c r="G860" s="16" t="n">
        <v>155754.121928</v>
      </c>
    </row>
    <row r="861" customFormat="false" ht="15" hidden="false" customHeight="true" outlineLevel="0" collapsed="false">
      <c r="B861" s="18"/>
      <c r="C861" s="18"/>
      <c r="D861" s="18"/>
      <c r="E861" s="18"/>
      <c r="F861" s="19" t="s">
        <v>14</v>
      </c>
      <c r="G861" s="20" t="n">
        <v>2181965.1699</v>
      </c>
    </row>
    <row r="862" customFormat="false" ht="15" hidden="false" customHeight="true" outlineLevel="0" collapsed="false">
      <c r="B862" s="18"/>
      <c r="C862" s="18"/>
      <c r="D862" s="17" t="s">
        <v>24</v>
      </c>
      <c r="E862" s="21"/>
      <c r="F862" s="21"/>
      <c r="G862" s="16" t="n">
        <v>155754.121928</v>
      </c>
    </row>
    <row r="863" customFormat="false" ht="15" hidden="false" customHeight="true" outlineLevel="0" collapsed="false">
      <c r="B863" s="18"/>
      <c r="C863" s="18"/>
      <c r="D863" s="17" t="s">
        <v>25</v>
      </c>
      <c r="E863" s="21"/>
      <c r="F863" s="21"/>
      <c r="G863" s="16" t="n">
        <v>2181965.1699</v>
      </c>
    </row>
    <row r="864" customFormat="false" ht="15" hidden="false" customHeight="true" outlineLevel="0" collapsed="false">
      <c r="B864" s="18"/>
      <c r="C864" s="17" t="s">
        <v>26</v>
      </c>
      <c r="D864" s="21"/>
      <c r="E864" s="21"/>
      <c r="F864" s="21"/>
      <c r="G864" s="16" t="n">
        <v>155754.121928</v>
      </c>
    </row>
    <row r="865" customFormat="false" ht="15" hidden="false" customHeight="true" outlineLevel="0" collapsed="false">
      <c r="B865" s="18"/>
      <c r="C865" s="17" t="s">
        <v>27</v>
      </c>
      <c r="D865" s="21"/>
      <c r="E865" s="21"/>
      <c r="F865" s="21"/>
      <c r="G865" s="16" t="n">
        <v>2181965.1699</v>
      </c>
    </row>
    <row r="866" customFormat="false" ht="15" hidden="false" customHeight="true" outlineLevel="0" collapsed="false">
      <c r="B866" s="18"/>
      <c r="C866" s="17" t="s">
        <v>28</v>
      </c>
      <c r="D866" s="17" t="s">
        <v>11</v>
      </c>
      <c r="E866" s="17" t="s">
        <v>77</v>
      </c>
      <c r="F866" s="17" t="s">
        <v>13</v>
      </c>
      <c r="G866" s="16" t="n">
        <v>7500</v>
      </c>
    </row>
    <row r="867" customFormat="false" ht="15" hidden="false" customHeight="true" outlineLevel="0" collapsed="false">
      <c r="B867" s="18"/>
      <c r="C867" s="18"/>
      <c r="D867" s="18"/>
      <c r="E867" s="18"/>
      <c r="F867" s="19" t="s">
        <v>14</v>
      </c>
      <c r="G867" s="20" t="n">
        <v>183675</v>
      </c>
    </row>
    <row r="868" customFormat="false" ht="15" hidden="false" customHeight="true" outlineLevel="0" collapsed="false">
      <c r="B868" s="18"/>
      <c r="C868" s="18"/>
      <c r="D868" s="17" t="s">
        <v>15</v>
      </c>
      <c r="E868" s="21"/>
      <c r="F868" s="21"/>
      <c r="G868" s="16" t="n">
        <v>7500</v>
      </c>
    </row>
    <row r="869" customFormat="false" ht="15" hidden="false" customHeight="true" outlineLevel="0" collapsed="false">
      <c r="B869" s="18"/>
      <c r="C869" s="18"/>
      <c r="D869" s="17" t="s">
        <v>16</v>
      </c>
      <c r="E869" s="21"/>
      <c r="F869" s="21"/>
      <c r="G869" s="16" t="n">
        <v>183675</v>
      </c>
    </row>
    <row r="870" customFormat="false" ht="15" hidden="false" customHeight="true" outlineLevel="0" collapsed="false">
      <c r="B870" s="18"/>
      <c r="C870" s="18"/>
      <c r="D870" s="17" t="s">
        <v>23</v>
      </c>
      <c r="E870" s="17" t="s">
        <v>77</v>
      </c>
      <c r="F870" s="17" t="s">
        <v>13</v>
      </c>
      <c r="G870" s="16" t="n">
        <v>4982</v>
      </c>
    </row>
    <row r="871" customFormat="false" ht="15" hidden="false" customHeight="true" outlineLevel="0" collapsed="false">
      <c r="B871" s="18"/>
      <c r="C871" s="18"/>
      <c r="D871" s="18"/>
      <c r="E871" s="18"/>
      <c r="F871" s="19" t="s">
        <v>14</v>
      </c>
      <c r="G871" s="20" t="n">
        <v>190796</v>
      </c>
    </row>
    <row r="872" customFormat="false" ht="15" hidden="false" customHeight="true" outlineLevel="0" collapsed="false">
      <c r="B872" s="18"/>
      <c r="C872" s="18"/>
      <c r="D872" s="17" t="s">
        <v>24</v>
      </c>
      <c r="E872" s="21"/>
      <c r="F872" s="21"/>
      <c r="G872" s="16" t="n">
        <v>4982</v>
      </c>
    </row>
    <row r="873" customFormat="false" ht="15" hidden="false" customHeight="true" outlineLevel="0" collapsed="false">
      <c r="B873" s="18"/>
      <c r="C873" s="18"/>
      <c r="D873" s="17" t="s">
        <v>25</v>
      </c>
      <c r="E873" s="21"/>
      <c r="F873" s="21"/>
      <c r="G873" s="16" t="n">
        <v>190796</v>
      </c>
    </row>
    <row r="874" customFormat="false" ht="15" hidden="false" customHeight="true" outlineLevel="0" collapsed="false">
      <c r="B874" s="18"/>
      <c r="C874" s="17" t="s">
        <v>29</v>
      </c>
      <c r="D874" s="21"/>
      <c r="E874" s="21"/>
      <c r="F874" s="21"/>
      <c r="G874" s="16" t="n">
        <v>12482</v>
      </c>
    </row>
    <row r="875" customFormat="false" ht="15" hidden="false" customHeight="true" outlineLevel="0" collapsed="false">
      <c r="B875" s="18"/>
      <c r="C875" s="17" t="s">
        <v>30</v>
      </c>
      <c r="D875" s="21"/>
      <c r="E875" s="21"/>
      <c r="F875" s="21"/>
      <c r="G875" s="16" t="n">
        <v>374471</v>
      </c>
    </row>
    <row r="876" customFormat="false" ht="15" hidden="false" customHeight="true" outlineLevel="0" collapsed="false">
      <c r="B876" s="17" t="s">
        <v>317</v>
      </c>
      <c r="C876" s="21"/>
      <c r="D876" s="21"/>
      <c r="E876" s="21"/>
      <c r="F876" s="21"/>
      <c r="G876" s="16" t="n">
        <v>168236.121928</v>
      </c>
    </row>
    <row r="877" customFormat="false" ht="15" hidden="false" customHeight="true" outlineLevel="0" collapsed="false">
      <c r="B877" s="17" t="s">
        <v>318</v>
      </c>
      <c r="C877" s="21"/>
      <c r="D877" s="21"/>
      <c r="E877" s="21"/>
      <c r="F877" s="21"/>
      <c r="G877" s="16" t="n">
        <v>2556436.1699</v>
      </c>
    </row>
    <row r="878" customFormat="false" ht="15" hidden="false" customHeight="true" outlineLevel="0" collapsed="false">
      <c r="B878" s="17" t="s">
        <v>319</v>
      </c>
      <c r="C878" s="17" t="s">
        <v>28</v>
      </c>
      <c r="D878" s="17" t="s">
        <v>37</v>
      </c>
      <c r="E878" s="17" t="s">
        <v>77</v>
      </c>
      <c r="F878" s="17" t="s">
        <v>13</v>
      </c>
      <c r="G878" s="16" t="n">
        <v>175</v>
      </c>
    </row>
    <row r="879" customFormat="false" ht="15" hidden="false" customHeight="true" outlineLevel="0" collapsed="false">
      <c r="B879" s="18"/>
      <c r="C879" s="18"/>
      <c r="D879" s="18"/>
      <c r="E879" s="18"/>
      <c r="F879" s="19" t="s">
        <v>14</v>
      </c>
      <c r="G879" s="20" t="n">
        <v>6925.83</v>
      </c>
    </row>
    <row r="880" customFormat="false" ht="15" hidden="false" customHeight="true" outlineLevel="0" collapsed="false">
      <c r="B880" s="18"/>
      <c r="C880" s="18"/>
      <c r="D880" s="17" t="s">
        <v>38</v>
      </c>
      <c r="E880" s="21"/>
      <c r="F880" s="21"/>
      <c r="G880" s="16" t="n">
        <v>175</v>
      </c>
    </row>
    <row r="881" customFormat="false" ht="15" hidden="false" customHeight="true" outlineLevel="0" collapsed="false">
      <c r="B881" s="18"/>
      <c r="C881" s="18"/>
      <c r="D881" s="17" t="s">
        <v>39</v>
      </c>
      <c r="E881" s="21"/>
      <c r="F881" s="21"/>
      <c r="G881" s="16" t="n">
        <v>6925.83</v>
      </c>
    </row>
    <row r="882" customFormat="false" ht="15" hidden="false" customHeight="true" outlineLevel="0" collapsed="false">
      <c r="B882" s="18"/>
      <c r="C882" s="17" t="s">
        <v>29</v>
      </c>
      <c r="D882" s="21"/>
      <c r="E882" s="21"/>
      <c r="F882" s="21"/>
      <c r="G882" s="16" t="n">
        <v>175</v>
      </c>
    </row>
    <row r="883" customFormat="false" ht="15" hidden="false" customHeight="true" outlineLevel="0" collapsed="false">
      <c r="B883" s="18"/>
      <c r="C883" s="17" t="s">
        <v>30</v>
      </c>
      <c r="D883" s="21"/>
      <c r="E883" s="21"/>
      <c r="F883" s="21"/>
      <c r="G883" s="16" t="n">
        <v>6925.83</v>
      </c>
    </row>
    <row r="884" customFormat="false" ht="15" hidden="false" customHeight="true" outlineLevel="0" collapsed="false">
      <c r="B884" s="17" t="s">
        <v>320</v>
      </c>
      <c r="C884" s="21"/>
      <c r="D884" s="21"/>
      <c r="E884" s="21"/>
      <c r="F884" s="21"/>
      <c r="G884" s="16" t="n">
        <v>175</v>
      </c>
    </row>
    <row r="885" customFormat="false" ht="15" hidden="false" customHeight="true" outlineLevel="0" collapsed="false">
      <c r="B885" s="17" t="s">
        <v>321</v>
      </c>
      <c r="C885" s="21"/>
      <c r="D885" s="21"/>
      <c r="E885" s="21"/>
      <c r="F885" s="21"/>
      <c r="G885" s="16" t="n">
        <v>6925.83</v>
      </c>
    </row>
    <row r="886" customFormat="false" ht="15" hidden="false" customHeight="true" outlineLevel="0" collapsed="false">
      <c r="B886" s="17" t="s">
        <v>322</v>
      </c>
      <c r="C886" s="17" t="s">
        <v>10</v>
      </c>
      <c r="D886" s="17" t="s">
        <v>23</v>
      </c>
      <c r="E886" s="17" t="s">
        <v>77</v>
      </c>
      <c r="F886" s="17" t="s">
        <v>13</v>
      </c>
      <c r="G886" s="16" t="n">
        <v>9120</v>
      </c>
    </row>
    <row r="887" customFormat="false" ht="15" hidden="false" customHeight="true" outlineLevel="0" collapsed="false">
      <c r="B887" s="18"/>
      <c r="C887" s="18"/>
      <c r="D887" s="18"/>
      <c r="E887" s="18"/>
      <c r="F887" s="19" t="s">
        <v>14</v>
      </c>
      <c r="G887" s="20" t="n">
        <v>2125733.94</v>
      </c>
    </row>
    <row r="888" customFormat="false" ht="15" hidden="false" customHeight="true" outlineLevel="0" collapsed="false">
      <c r="B888" s="18"/>
      <c r="C888" s="18"/>
      <c r="D888" s="17" t="s">
        <v>24</v>
      </c>
      <c r="E888" s="21"/>
      <c r="F888" s="21"/>
      <c r="G888" s="16" t="n">
        <v>9120</v>
      </c>
    </row>
    <row r="889" customFormat="false" ht="15" hidden="false" customHeight="true" outlineLevel="0" collapsed="false">
      <c r="B889" s="18"/>
      <c r="C889" s="18"/>
      <c r="D889" s="17" t="s">
        <v>25</v>
      </c>
      <c r="E889" s="21"/>
      <c r="F889" s="21"/>
      <c r="G889" s="16" t="n">
        <v>2125733.94</v>
      </c>
    </row>
    <row r="890" customFormat="false" ht="15" hidden="false" customHeight="true" outlineLevel="0" collapsed="false">
      <c r="B890" s="18"/>
      <c r="C890" s="17" t="s">
        <v>26</v>
      </c>
      <c r="D890" s="21"/>
      <c r="E890" s="21"/>
      <c r="F890" s="21"/>
      <c r="G890" s="16" t="n">
        <v>9120</v>
      </c>
    </row>
    <row r="891" customFormat="false" ht="15" hidden="false" customHeight="true" outlineLevel="0" collapsed="false">
      <c r="B891" s="18"/>
      <c r="C891" s="17" t="s">
        <v>27</v>
      </c>
      <c r="D891" s="21"/>
      <c r="E891" s="21"/>
      <c r="F891" s="21"/>
      <c r="G891" s="16" t="n">
        <v>2125733.94</v>
      </c>
    </row>
    <row r="892" customFormat="false" ht="15" hidden="false" customHeight="true" outlineLevel="0" collapsed="false">
      <c r="B892" s="17" t="s">
        <v>323</v>
      </c>
      <c r="C892" s="21"/>
      <c r="D892" s="21"/>
      <c r="E892" s="21"/>
      <c r="F892" s="21"/>
      <c r="G892" s="16" t="n">
        <v>9120</v>
      </c>
    </row>
    <row r="893" customFormat="false" ht="15" hidden="false" customHeight="true" outlineLevel="0" collapsed="false">
      <c r="B893" s="17" t="s">
        <v>324</v>
      </c>
      <c r="C893" s="21"/>
      <c r="D893" s="21"/>
      <c r="E893" s="21"/>
      <c r="F893" s="21"/>
      <c r="G893" s="16" t="n">
        <v>2125733.94</v>
      </c>
    </row>
    <row r="894" customFormat="false" ht="15" hidden="false" customHeight="true" outlineLevel="0" collapsed="false">
      <c r="B894" s="17" t="s">
        <v>325</v>
      </c>
      <c r="C894" s="17" t="s">
        <v>10</v>
      </c>
      <c r="D894" s="17" t="s">
        <v>326</v>
      </c>
      <c r="E894" s="17" t="s">
        <v>12</v>
      </c>
      <c r="F894" s="17" t="s">
        <v>13</v>
      </c>
      <c r="G894" s="16" t="n">
        <v>60816</v>
      </c>
    </row>
    <row r="895" customFormat="false" ht="15" hidden="false" customHeight="true" outlineLevel="0" collapsed="false">
      <c r="B895" s="18"/>
      <c r="C895" s="18"/>
      <c r="D895" s="18"/>
      <c r="E895" s="18"/>
      <c r="F895" s="19" t="s">
        <v>14</v>
      </c>
      <c r="G895" s="20" t="n">
        <v>8513200</v>
      </c>
    </row>
    <row r="896" customFormat="false" ht="15" hidden="false" customHeight="true" outlineLevel="0" collapsed="false">
      <c r="B896" s="18"/>
      <c r="C896" s="18"/>
      <c r="D896" s="17" t="s">
        <v>327</v>
      </c>
      <c r="E896" s="21"/>
      <c r="F896" s="21"/>
      <c r="G896" s="16" t="n">
        <v>60816</v>
      </c>
    </row>
    <row r="897" customFormat="false" ht="15" hidden="false" customHeight="true" outlineLevel="0" collapsed="false">
      <c r="B897" s="18"/>
      <c r="C897" s="18"/>
      <c r="D897" s="17" t="s">
        <v>328</v>
      </c>
      <c r="E897" s="21"/>
      <c r="F897" s="21"/>
      <c r="G897" s="16" t="n">
        <v>8513200</v>
      </c>
    </row>
    <row r="898" customFormat="false" ht="15" hidden="false" customHeight="true" outlineLevel="0" collapsed="false">
      <c r="B898" s="18"/>
      <c r="C898" s="18"/>
      <c r="D898" s="17" t="s">
        <v>23</v>
      </c>
      <c r="E898" s="17" t="s">
        <v>12</v>
      </c>
      <c r="F898" s="17" t="s">
        <v>13</v>
      </c>
      <c r="G898" s="16" t="n">
        <v>76955.8</v>
      </c>
    </row>
    <row r="899" customFormat="false" ht="15" hidden="false" customHeight="true" outlineLevel="0" collapsed="false">
      <c r="B899" s="18"/>
      <c r="C899" s="18"/>
      <c r="D899" s="18"/>
      <c r="E899" s="18"/>
      <c r="F899" s="19" t="s">
        <v>14</v>
      </c>
      <c r="G899" s="20" t="n">
        <v>6777717</v>
      </c>
    </row>
    <row r="900" customFormat="false" ht="15" hidden="false" customHeight="true" outlineLevel="0" collapsed="false">
      <c r="B900" s="18"/>
      <c r="C900" s="18"/>
      <c r="D900" s="17" t="s">
        <v>24</v>
      </c>
      <c r="E900" s="21"/>
      <c r="F900" s="21"/>
      <c r="G900" s="16" t="n">
        <v>76955.8</v>
      </c>
    </row>
    <row r="901" customFormat="false" ht="15" hidden="false" customHeight="true" outlineLevel="0" collapsed="false">
      <c r="B901" s="18"/>
      <c r="C901" s="18"/>
      <c r="D901" s="17" t="s">
        <v>25</v>
      </c>
      <c r="E901" s="21"/>
      <c r="F901" s="21"/>
      <c r="G901" s="16" t="n">
        <v>6777717</v>
      </c>
    </row>
    <row r="902" customFormat="false" ht="15" hidden="false" customHeight="true" outlineLevel="0" collapsed="false">
      <c r="B902" s="18"/>
      <c r="C902" s="17" t="s">
        <v>26</v>
      </c>
      <c r="D902" s="21"/>
      <c r="E902" s="21"/>
      <c r="F902" s="21"/>
      <c r="G902" s="16" t="n">
        <v>137771.8</v>
      </c>
    </row>
    <row r="903" customFormat="false" ht="15" hidden="false" customHeight="true" outlineLevel="0" collapsed="false">
      <c r="B903" s="18"/>
      <c r="C903" s="17" t="s">
        <v>27</v>
      </c>
      <c r="D903" s="21"/>
      <c r="E903" s="21"/>
      <c r="F903" s="21"/>
      <c r="G903" s="16" t="n">
        <v>15290917</v>
      </c>
    </row>
    <row r="904" customFormat="false" ht="15" hidden="false" customHeight="true" outlineLevel="0" collapsed="false">
      <c r="B904" s="17" t="s">
        <v>329</v>
      </c>
      <c r="C904" s="21"/>
      <c r="D904" s="21"/>
      <c r="E904" s="21"/>
      <c r="F904" s="21"/>
      <c r="G904" s="16" t="n">
        <v>137771.8</v>
      </c>
    </row>
    <row r="905" customFormat="false" ht="15" hidden="false" customHeight="true" outlineLevel="0" collapsed="false">
      <c r="B905" s="17" t="s">
        <v>330</v>
      </c>
      <c r="C905" s="21"/>
      <c r="D905" s="21"/>
      <c r="E905" s="21"/>
      <c r="F905" s="21"/>
      <c r="G905" s="16" t="n">
        <v>15290917</v>
      </c>
    </row>
    <row r="906" customFormat="false" ht="15" hidden="false" customHeight="true" outlineLevel="0" collapsed="false">
      <c r="B906" s="17" t="s">
        <v>331</v>
      </c>
      <c r="C906" s="17" t="s">
        <v>10</v>
      </c>
      <c r="D906" s="17" t="s">
        <v>23</v>
      </c>
      <c r="E906" s="17" t="s">
        <v>12</v>
      </c>
      <c r="F906" s="17" t="s">
        <v>13</v>
      </c>
      <c r="G906" s="16" t="n">
        <v>18096</v>
      </c>
    </row>
    <row r="907" customFormat="false" ht="15" hidden="false" customHeight="true" outlineLevel="0" collapsed="false">
      <c r="B907" s="18"/>
      <c r="C907" s="18"/>
      <c r="D907" s="18"/>
      <c r="E907" s="18"/>
      <c r="F907" s="19" t="s">
        <v>14</v>
      </c>
      <c r="G907" s="20" t="n">
        <v>799481.28</v>
      </c>
    </row>
    <row r="908" customFormat="false" ht="15" hidden="false" customHeight="true" outlineLevel="0" collapsed="false">
      <c r="B908" s="18"/>
      <c r="C908" s="18"/>
      <c r="D908" s="17" t="s">
        <v>24</v>
      </c>
      <c r="E908" s="21"/>
      <c r="F908" s="21"/>
      <c r="G908" s="16" t="n">
        <v>18096</v>
      </c>
    </row>
    <row r="909" customFormat="false" ht="15" hidden="false" customHeight="true" outlineLevel="0" collapsed="false">
      <c r="B909" s="18"/>
      <c r="C909" s="18"/>
      <c r="D909" s="17" t="s">
        <v>25</v>
      </c>
      <c r="E909" s="21"/>
      <c r="F909" s="21"/>
      <c r="G909" s="16" t="n">
        <v>799481.28</v>
      </c>
    </row>
    <row r="910" customFormat="false" ht="15" hidden="false" customHeight="true" outlineLevel="0" collapsed="false">
      <c r="B910" s="18"/>
      <c r="C910" s="17" t="s">
        <v>26</v>
      </c>
      <c r="D910" s="21"/>
      <c r="E910" s="21"/>
      <c r="F910" s="21"/>
      <c r="G910" s="16" t="n">
        <v>18096</v>
      </c>
    </row>
    <row r="911" customFormat="false" ht="15" hidden="false" customHeight="true" outlineLevel="0" collapsed="false">
      <c r="B911" s="18"/>
      <c r="C911" s="17" t="s">
        <v>27</v>
      </c>
      <c r="D911" s="21"/>
      <c r="E911" s="21"/>
      <c r="F911" s="21"/>
      <c r="G911" s="16" t="n">
        <v>799481.28</v>
      </c>
    </row>
    <row r="912" customFormat="false" ht="15" hidden="false" customHeight="true" outlineLevel="0" collapsed="false">
      <c r="B912" s="17" t="s">
        <v>332</v>
      </c>
      <c r="C912" s="21"/>
      <c r="D912" s="21"/>
      <c r="E912" s="21"/>
      <c r="F912" s="21"/>
      <c r="G912" s="16" t="n">
        <v>18096</v>
      </c>
    </row>
    <row r="913" customFormat="false" ht="15" hidden="false" customHeight="true" outlineLevel="0" collapsed="false">
      <c r="B913" s="17" t="s">
        <v>333</v>
      </c>
      <c r="C913" s="21"/>
      <c r="D913" s="21"/>
      <c r="E913" s="21"/>
      <c r="F913" s="21"/>
      <c r="G913" s="16" t="n">
        <v>799481.28</v>
      </c>
    </row>
    <row r="914" customFormat="false" ht="15" hidden="false" customHeight="true" outlineLevel="0" collapsed="false">
      <c r="B914" s="17" t="s">
        <v>334</v>
      </c>
      <c r="C914" s="17" t="s">
        <v>10</v>
      </c>
      <c r="D914" s="17" t="s">
        <v>71</v>
      </c>
      <c r="E914" s="17" t="s">
        <v>12</v>
      </c>
      <c r="F914" s="17" t="s">
        <v>13</v>
      </c>
      <c r="G914" s="16" t="n">
        <v>16600</v>
      </c>
    </row>
    <row r="915" customFormat="false" ht="15" hidden="false" customHeight="true" outlineLevel="0" collapsed="false">
      <c r="B915" s="18"/>
      <c r="C915" s="18"/>
      <c r="D915" s="18"/>
      <c r="E915" s="18"/>
      <c r="F915" s="19" t="s">
        <v>14</v>
      </c>
      <c r="G915" s="20" t="n">
        <v>1289986</v>
      </c>
    </row>
    <row r="916" customFormat="false" ht="15" hidden="false" customHeight="true" outlineLevel="0" collapsed="false">
      <c r="B916" s="18"/>
      <c r="C916" s="18"/>
      <c r="D916" s="17" t="s">
        <v>72</v>
      </c>
      <c r="E916" s="21"/>
      <c r="F916" s="21"/>
      <c r="G916" s="16" t="n">
        <v>16600</v>
      </c>
    </row>
    <row r="917" customFormat="false" ht="15" hidden="false" customHeight="true" outlineLevel="0" collapsed="false">
      <c r="B917" s="18"/>
      <c r="C917" s="18"/>
      <c r="D917" s="17" t="s">
        <v>73</v>
      </c>
      <c r="E917" s="21"/>
      <c r="F917" s="21"/>
      <c r="G917" s="16" t="n">
        <v>1289986</v>
      </c>
    </row>
    <row r="918" customFormat="false" ht="15" hidden="false" customHeight="true" outlineLevel="0" collapsed="false">
      <c r="B918" s="18"/>
      <c r="C918" s="17" t="s">
        <v>26</v>
      </c>
      <c r="D918" s="21"/>
      <c r="E918" s="21"/>
      <c r="F918" s="21"/>
      <c r="G918" s="16" t="n">
        <v>16600</v>
      </c>
    </row>
    <row r="919" customFormat="false" ht="15" hidden="false" customHeight="true" outlineLevel="0" collapsed="false">
      <c r="B919" s="18"/>
      <c r="C919" s="17" t="s">
        <v>27</v>
      </c>
      <c r="D919" s="21"/>
      <c r="E919" s="21"/>
      <c r="F919" s="21"/>
      <c r="G919" s="16" t="n">
        <v>1289986</v>
      </c>
    </row>
    <row r="920" customFormat="false" ht="15" hidden="false" customHeight="true" outlineLevel="0" collapsed="false">
      <c r="B920" s="17" t="s">
        <v>335</v>
      </c>
      <c r="C920" s="21"/>
      <c r="D920" s="21"/>
      <c r="E920" s="21"/>
      <c r="F920" s="21"/>
      <c r="G920" s="16" t="n">
        <v>16600</v>
      </c>
    </row>
    <row r="921" customFormat="false" ht="15" hidden="false" customHeight="true" outlineLevel="0" collapsed="false">
      <c r="B921" s="17" t="s">
        <v>336</v>
      </c>
      <c r="C921" s="21"/>
      <c r="D921" s="21"/>
      <c r="E921" s="21"/>
      <c r="F921" s="21"/>
      <c r="G921" s="16" t="n">
        <v>1289986</v>
      </c>
    </row>
    <row r="922" customFormat="false" ht="15" hidden="false" customHeight="true" outlineLevel="0" collapsed="false">
      <c r="B922" s="17" t="s">
        <v>337</v>
      </c>
      <c r="C922" s="17" t="s">
        <v>10</v>
      </c>
      <c r="D922" s="17" t="s">
        <v>34</v>
      </c>
      <c r="E922" s="17" t="s">
        <v>12</v>
      </c>
      <c r="F922" s="17" t="s">
        <v>13</v>
      </c>
      <c r="G922" s="16" t="n">
        <v>110556</v>
      </c>
    </row>
    <row r="923" customFormat="false" ht="15" hidden="false" customHeight="true" outlineLevel="0" collapsed="false">
      <c r="B923" s="18"/>
      <c r="C923" s="18"/>
      <c r="D923" s="18"/>
      <c r="E923" s="18"/>
      <c r="F923" s="19" t="s">
        <v>14</v>
      </c>
      <c r="G923" s="20" t="n">
        <v>1037904.31</v>
      </c>
    </row>
    <row r="924" customFormat="false" ht="15" hidden="false" customHeight="true" outlineLevel="0" collapsed="false">
      <c r="B924" s="18"/>
      <c r="C924" s="18"/>
      <c r="D924" s="17" t="s">
        <v>35</v>
      </c>
      <c r="E924" s="21"/>
      <c r="F924" s="21"/>
      <c r="G924" s="16" t="n">
        <v>110556</v>
      </c>
    </row>
    <row r="925" customFormat="false" ht="15" hidden="false" customHeight="true" outlineLevel="0" collapsed="false">
      <c r="B925" s="18"/>
      <c r="C925" s="18"/>
      <c r="D925" s="17" t="s">
        <v>36</v>
      </c>
      <c r="E925" s="21"/>
      <c r="F925" s="21"/>
      <c r="G925" s="16" t="n">
        <v>1037904.31</v>
      </c>
    </row>
    <row r="926" customFormat="false" ht="15" hidden="false" customHeight="true" outlineLevel="0" collapsed="false">
      <c r="B926" s="18"/>
      <c r="C926" s="17" t="s">
        <v>26</v>
      </c>
      <c r="D926" s="21"/>
      <c r="E926" s="21"/>
      <c r="F926" s="21"/>
      <c r="G926" s="16" t="n">
        <v>110556</v>
      </c>
    </row>
    <row r="927" customFormat="false" ht="15" hidden="false" customHeight="true" outlineLevel="0" collapsed="false">
      <c r="B927" s="18"/>
      <c r="C927" s="17" t="s">
        <v>27</v>
      </c>
      <c r="D927" s="21"/>
      <c r="E927" s="21"/>
      <c r="F927" s="21"/>
      <c r="G927" s="16" t="n">
        <v>1037904.31</v>
      </c>
    </row>
    <row r="928" customFormat="false" ht="15" hidden="false" customHeight="true" outlineLevel="0" collapsed="false">
      <c r="B928" s="17" t="s">
        <v>338</v>
      </c>
      <c r="C928" s="21"/>
      <c r="D928" s="21"/>
      <c r="E928" s="21"/>
      <c r="F928" s="21"/>
      <c r="G928" s="16" t="n">
        <v>110556</v>
      </c>
    </row>
    <row r="929" customFormat="false" ht="15" hidden="false" customHeight="true" outlineLevel="0" collapsed="false">
      <c r="B929" s="17" t="s">
        <v>339</v>
      </c>
      <c r="C929" s="21"/>
      <c r="D929" s="21"/>
      <c r="E929" s="21"/>
      <c r="F929" s="21"/>
      <c r="G929" s="16" t="n">
        <v>1037904.31</v>
      </c>
    </row>
    <row r="930" customFormat="false" ht="15" hidden="false" customHeight="true" outlineLevel="0" collapsed="false">
      <c r="B930" s="17" t="s">
        <v>340</v>
      </c>
      <c r="C930" s="17" t="s">
        <v>10</v>
      </c>
      <c r="D930" s="17" t="s">
        <v>11</v>
      </c>
      <c r="E930" s="17" t="s">
        <v>77</v>
      </c>
      <c r="F930" s="17" t="s">
        <v>13</v>
      </c>
      <c r="G930" s="16" t="n">
        <v>84771</v>
      </c>
    </row>
    <row r="931" customFormat="false" ht="15" hidden="false" customHeight="true" outlineLevel="0" collapsed="false">
      <c r="B931" s="18"/>
      <c r="C931" s="18"/>
      <c r="D931" s="18"/>
      <c r="E931" s="18"/>
      <c r="F931" s="19" t="s">
        <v>14</v>
      </c>
      <c r="G931" s="20" t="n">
        <v>752733.43</v>
      </c>
    </row>
    <row r="932" customFormat="false" ht="15" hidden="false" customHeight="true" outlineLevel="0" collapsed="false">
      <c r="B932" s="18"/>
      <c r="C932" s="18"/>
      <c r="D932" s="17" t="s">
        <v>15</v>
      </c>
      <c r="E932" s="21"/>
      <c r="F932" s="21"/>
      <c r="G932" s="16" t="n">
        <v>84771</v>
      </c>
    </row>
    <row r="933" customFormat="false" ht="15" hidden="false" customHeight="true" outlineLevel="0" collapsed="false">
      <c r="B933" s="18"/>
      <c r="C933" s="18"/>
      <c r="D933" s="17" t="s">
        <v>16</v>
      </c>
      <c r="E933" s="21"/>
      <c r="F933" s="21"/>
      <c r="G933" s="16" t="n">
        <v>752733.43</v>
      </c>
    </row>
    <row r="934" customFormat="false" ht="15" hidden="false" customHeight="true" outlineLevel="0" collapsed="false">
      <c r="B934" s="18"/>
      <c r="C934" s="17" t="s">
        <v>26</v>
      </c>
      <c r="D934" s="21"/>
      <c r="E934" s="21"/>
      <c r="F934" s="21"/>
      <c r="G934" s="16" t="n">
        <v>84771</v>
      </c>
    </row>
    <row r="935" customFormat="false" ht="15" hidden="false" customHeight="true" outlineLevel="0" collapsed="false">
      <c r="B935" s="18"/>
      <c r="C935" s="17" t="s">
        <v>27</v>
      </c>
      <c r="D935" s="21"/>
      <c r="E935" s="21"/>
      <c r="F935" s="21"/>
      <c r="G935" s="16" t="n">
        <v>752733.43</v>
      </c>
    </row>
    <row r="936" customFormat="false" ht="15" hidden="false" customHeight="true" outlineLevel="0" collapsed="false">
      <c r="B936" s="17" t="s">
        <v>341</v>
      </c>
      <c r="C936" s="21"/>
      <c r="D936" s="21"/>
      <c r="E936" s="21"/>
      <c r="F936" s="21"/>
      <c r="G936" s="16" t="n">
        <v>84771</v>
      </c>
    </row>
    <row r="937" customFormat="false" ht="15" hidden="false" customHeight="true" outlineLevel="0" collapsed="false">
      <c r="B937" s="17" t="s">
        <v>342</v>
      </c>
      <c r="C937" s="21"/>
      <c r="D937" s="21"/>
      <c r="E937" s="21"/>
      <c r="F937" s="21"/>
      <c r="G937" s="16" t="n">
        <v>752733.43</v>
      </c>
    </row>
    <row r="938" customFormat="false" ht="15" hidden="false" customHeight="true" outlineLevel="0" collapsed="false">
      <c r="B938" s="17" t="s">
        <v>343</v>
      </c>
      <c r="C938" s="17" t="s">
        <v>10</v>
      </c>
      <c r="D938" s="17" t="s">
        <v>23</v>
      </c>
      <c r="E938" s="17" t="s">
        <v>77</v>
      </c>
      <c r="F938" s="17" t="s">
        <v>13</v>
      </c>
      <c r="G938" s="16" t="n">
        <v>71000</v>
      </c>
    </row>
    <row r="939" customFormat="false" ht="15" hidden="false" customHeight="true" outlineLevel="0" collapsed="false">
      <c r="B939" s="18"/>
      <c r="C939" s="18"/>
      <c r="D939" s="18"/>
      <c r="E939" s="18"/>
      <c r="F939" s="19" t="s">
        <v>14</v>
      </c>
      <c r="G939" s="20" t="n">
        <v>4965221.43</v>
      </c>
    </row>
    <row r="940" customFormat="false" ht="15" hidden="false" customHeight="true" outlineLevel="0" collapsed="false">
      <c r="B940" s="18"/>
      <c r="C940" s="18"/>
      <c r="D940" s="17" t="s">
        <v>24</v>
      </c>
      <c r="E940" s="21"/>
      <c r="F940" s="21"/>
      <c r="G940" s="16" t="n">
        <v>71000</v>
      </c>
    </row>
    <row r="941" customFormat="false" ht="15" hidden="false" customHeight="true" outlineLevel="0" collapsed="false">
      <c r="B941" s="18"/>
      <c r="C941" s="18"/>
      <c r="D941" s="17" t="s">
        <v>25</v>
      </c>
      <c r="E941" s="21"/>
      <c r="F941" s="21"/>
      <c r="G941" s="16" t="n">
        <v>4965221.43</v>
      </c>
    </row>
    <row r="942" customFormat="false" ht="15" hidden="false" customHeight="true" outlineLevel="0" collapsed="false">
      <c r="B942" s="18"/>
      <c r="C942" s="17" t="s">
        <v>26</v>
      </c>
      <c r="D942" s="21"/>
      <c r="E942" s="21"/>
      <c r="F942" s="21"/>
      <c r="G942" s="16" t="n">
        <v>71000</v>
      </c>
    </row>
    <row r="943" customFormat="false" ht="15" hidden="false" customHeight="true" outlineLevel="0" collapsed="false">
      <c r="B943" s="18"/>
      <c r="C943" s="17" t="s">
        <v>27</v>
      </c>
      <c r="D943" s="21"/>
      <c r="E943" s="21"/>
      <c r="F943" s="21"/>
      <c r="G943" s="16" t="n">
        <v>4965221.43</v>
      </c>
    </row>
    <row r="944" customFormat="false" ht="15" hidden="false" customHeight="true" outlineLevel="0" collapsed="false">
      <c r="B944" s="17" t="s">
        <v>344</v>
      </c>
      <c r="C944" s="21"/>
      <c r="D944" s="21"/>
      <c r="E944" s="21"/>
      <c r="F944" s="21"/>
      <c r="G944" s="16" t="n">
        <v>71000</v>
      </c>
    </row>
    <row r="945" customFormat="false" ht="15" hidden="false" customHeight="true" outlineLevel="0" collapsed="false">
      <c r="B945" s="17" t="s">
        <v>345</v>
      </c>
      <c r="C945" s="21"/>
      <c r="D945" s="21"/>
      <c r="E945" s="21"/>
      <c r="F945" s="21"/>
      <c r="G945" s="16" t="n">
        <v>4965221.43</v>
      </c>
    </row>
    <row r="946" customFormat="false" ht="15" hidden="false" customHeight="true" outlineLevel="0" collapsed="false">
      <c r="B946" s="17" t="s">
        <v>346</v>
      </c>
      <c r="C946" s="17" t="s">
        <v>10</v>
      </c>
      <c r="D946" s="17" t="s">
        <v>179</v>
      </c>
      <c r="E946" s="17" t="s">
        <v>77</v>
      </c>
      <c r="F946" s="17" t="s">
        <v>13</v>
      </c>
      <c r="G946" s="16" t="n">
        <v>72137.5584</v>
      </c>
    </row>
    <row r="947" customFormat="false" ht="15" hidden="false" customHeight="true" outlineLevel="0" collapsed="false">
      <c r="B947" s="18"/>
      <c r="C947" s="18"/>
      <c r="D947" s="18"/>
      <c r="E947" s="18"/>
      <c r="F947" s="19" t="s">
        <v>14</v>
      </c>
      <c r="G947" s="20" t="n">
        <v>232919.91</v>
      </c>
    </row>
    <row r="948" customFormat="false" ht="15" hidden="false" customHeight="true" outlineLevel="0" collapsed="false">
      <c r="B948" s="18"/>
      <c r="C948" s="18"/>
      <c r="D948" s="17" t="s">
        <v>180</v>
      </c>
      <c r="E948" s="21"/>
      <c r="F948" s="21"/>
      <c r="G948" s="16" t="n">
        <v>72137.5584</v>
      </c>
    </row>
    <row r="949" customFormat="false" ht="15" hidden="false" customHeight="true" outlineLevel="0" collapsed="false">
      <c r="B949" s="18"/>
      <c r="C949" s="18"/>
      <c r="D949" s="17" t="s">
        <v>181</v>
      </c>
      <c r="E949" s="21"/>
      <c r="F949" s="21"/>
      <c r="G949" s="16" t="n">
        <v>232919.91</v>
      </c>
    </row>
    <row r="950" customFormat="false" ht="15" hidden="false" customHeight="true" outlineLevel="0" collapsed="false">
      <c r="B950" s="18"/>
      <c r="C950" s="18"/>
      <c r="D950" s="17" t="s">
        <v>347</v>
      </c>
      <c r="E950" s="17" t="s">
        <v>93</v>
      </c>
      <c r="F950" s="17" t="s">
        <v>13</v>
      </c>
      <c r="G950" s="16" t="n">
        <v>49248</v>
      </c>
    </row>
    <row r="951" customFormat="false" ht="15" hidden="false" customHeight="true" outlineLevel="0" collapsed="false">
      <c r="B951" s="18"/>
      <c r="C951" s="18"/>
      <c r="D951" s="18"/>
      <c r="E951" s="18"/>
      <c r="F951" s="19" t="s">
        <v>14</v>
      </c>
      <c r="G951" s="20" t="n">
        <v>230187.52</v>
      </c>
    </row>
    <row r="952" customFormat="false" ht="15" hidden="false" customHeight="true" outlineLevel="0" collapsed="false">
      <c r="B952" s="18"/>
      <c r="C952" s="18"/>
      <c r="D952" s="17" t="s">
        <v>348</v>
      </c>
      <c r="E952" s="21"/>
      <c r="F952" s="21"/>
      <c r="G952" s="16" t="n">
        <v>49248</v>
      </c>
    </row>
    <row r="953" customFormat="false" ht="15" hidden="false" customHeight="true" outlineLevel="0" collapsed="false">
      <c r="B953" s="18"/>
      <c r="C953" s="18"/>
      <c r="D953" s="17" t="s">
        <v>349</v>
      </c>
      <c r="E953" s="21"/>
      <c r="F953" s="21"/>
      <c r="G953" s="16" t="n">
        <v>230187.52</v>
      </c>
    </row>
    <row r="954" customFormat="false" ht="15" hidden="false" customHeight="true" outlineLevel="0" collapsed="false">
      <c r="B954" s="18"/>
      <c r="C954" s="17" t="s">
        <v>26</v>
      </c>
      <c r="D954" s="21"/>
      <c r="E954" s="21"/>
      <c r="F954" s="21"/>
      <c r="G954" s="16" t="n">
        <v>121385.5584</v>
      </c>
    </row>
    <row r="955" customFormat="false" ht="15" hidden="false" customHeight="true" outlineLevel="0" collapsed="false">
      <c r="B955" s="18"/>
      <c r="C955" s="17" t="s">
        <v>27</v>
      </c>
      <c r="D955" s="21"/>
      <c r="E955" s="21"/>
      <c r="F955" s="21"/>
      <c r="G955" s="16" t="n">
        <v>463107.43</v>
      </c>
    </row>
    <row r="956" customFormat="false" ht="15" hidden="false" customHeight="true" outlineLevel="0" collapsed="false">
      <c r="B956" s="17" t="s">
        <v>350</v>
      </c>
      <c r="C956" s="21"/>
      <c r="D956" s="21"/>
      <c r="E956" s="21"/>
      <c r="F956" s="21"/>
      <c r="G956" s="16" t="n">
        <v>121385.5584</v>
      </c>
    </row>
    <row r="957" customFormat="false" ht="15" hidden="false" customHeight="true" outlineLevel="0" collapsed="false">
      <c r="B957" s="17" t="s">
        <v>351</v>
      </c>
      <c r="C957" s="21"/>
      <c r="D957" s="21"/>
      <c r="E957" s="21"/>
      <c r="F957" s="21"/>
      <c r="G957" s="16" t="n">
        <v>463107.43</v>
      </c>
    </row>
    <row r="958" customFormat="false" ht="15" hidden="false" customHeight="true" outlineLevel="0" collapsed="false">
      <c r="B958" s="17" t="s">
        <v>352</v>
      </c>
      <c r="C958" s="17" t="s">
        <v>10</v>
      </c>
      <c r="D958" s="17" t="s">
        <v>34</v>
      </c>
      <c r="E958" s="17" t="s">
        <v>44</v>
      </c>
      <c r="F958" s="17" t="s">
        <v>13</v>
      </c>
      <c r="G958" s="16" t="n">
        <v>113341.976</v>
      </c>
    </row>
    <row r="959" customFormat="false" ht="15" hidden="false" customHeight="true" outlineLevel="0" collapsed="false">
      <c r="B959" s="18"/>
      <c r="C959" s="18"/>
      <c r="D959" s="18"/>
      <c r="E959" s="18"/>
      <c r="F959" s="19" t="s">
        <v>14</v>
      </c>
      <c r="G959" s="20" t="n">
        <v>619547.28</v>
      </c>
    </row>
    <row r="960" customFormat="false" ht="15" hidden="false" customHeight="true" outlineLevel="0" collapsed="false">
      <c r="B960" s="18"/>
      <c r="C960" s="18"/>
      <c r="D960" s="17" t="s">
        <v>35</v>
      </c>
      <c r="E960" s="21"/>
      <c r="F960" s="21"/>
      <c r="G960" s="16" t="n">
        <v>113341.976</v>
      </c>
    </row>
    <row r="961" customFormat="false" ht="15" hidden="false" customHeight="true" outlineLevel="0" collapsed="false">
      <c r="B961" s="18"/>
      <c r="C961" s="18"/>
      <c r="D961" s="17" t="s">
        <v>36</v>
      </c>
      <c r="E961" s="21"/>
      <c r="F961" s="21"/>
      <c r="G961" s="16" t="n">
        <v>619547.28</v>
      </c>
    </row>
    <row r="962" customFormat="false" ht="15" hidden="false" customHeight="true" outlineLevel="0" collapsed="false">
      <c r="B962" s="18"/>
      <c r="C962" s="18"/>
      <c r="D962" s="17" t="s">
        <v>11</v>
      </c>
      <c r="E962" s="17" t="s">
        <v>44</v>
      </c>
      <c r="F962" s="17" t="s">
        <v>13</v>
      </c>
      <c r="G962" s="16" t="n">
        <v>473897.8</v>
      </c>
    </row>
    <row r="963" customFormat="false" ht="15" hidden="false" customHeight="true" outlineLevel="0" collapsed="false">
      <c r="B963" s="18"/>
      <c r="C963" s="18"/>
      <c r="D963" s="18"/>
      <c r="E963" s="18"/>
      <c r="F963" s="19" t="s">
        <v>14</v>
      </c>
      <c r="G963" s="20" t="n">
        <v>2418050.0925</v>
      </c>
    </row>
    <row r="964" customFormat="false" ht="15" hidden="false" customHeight="true" outlineLevel="0" collapsed="false">
      <c r="B964" s="18"/>
      <c r="C964" s="18"/>
      <c r="D964" s="17" t="s">
        <v>15</v>
      </c>
      <c r="E964" s="21"/>
      <c r="F964" s="21"/>
      <c r="G964" s="16" t="n">
        <v>473897.8</v>
      </c>
    </row>
    <row r="965" customFormat="false" ht="15" hidden="false" customHeight="true" outlineLevel="0" collapsed="false">
      <c r="B965" s="18"/>
      <c r="C965" s="18"/>
      <c r="D965" s="17" t="s">
        <v>16</v>
      </c>
      <c r="E965" s="21"/>
      <c r="F965" s="21"/>
      <c r="G965" s="16" t="n">
        <v>2418050.0925</v>
      </c>
    </row>
    <row r="966" customFormat="false" ht="15" hidden="false" customHeight="true" outlineLevel="0" collapsed="false">
      <c r="B966" s="18"/>
      <c r="C966" s="18"/>
      <c r="D966" s="17" t="s">
        <v>43</v>
      </c>
      <c r="E966" s="17" t="s">
        <v>44</v>
      </c>
      <c r="F966" s="17" t="s">
        <v>13</v>
      </c>
      <c r="G966" s="16" t="n">
        <v>193083.16</v>
      </c>
    </row>
    <row r="967" customFormat="false" ht="15" hidden="false" customHeight="true" outlineLevel="0" collapsed="false">
      <c r="B967" s="18"/>
      <c r="C967" s="18"/>
      <c r="D967" s="18"/>
      <c r="E967" s="18"/>
      <c r="F967" s="19" t="s">
        <v>14</v>
      </c>
      <c r="G967" s="20" t="n">
        <v>830637.001</v>
      </c>
    </row>
    <row r="968" customFormat="false" ht="15" hidden="false" customHeight="true" outlineLevel="0" collapsed="false">
      <c r="B968" s="18"/>
      <c r="C968" s="18"/>
      <c r="D968" s="17" t="s">
        <v>45</v>
      </c>
      <c r="E968" s="21"/>
      <c r="F968" s="21"/>
      <c r="G968" s="16" t="n">
        <v>193083.16</v>
      </c>
    </row>
    <row r="969" customFormat="false" ht="15" hidden="false" customHeight="true" outlineLevel="0" collapsed="false">
      <c r="B969" s="18"/>
      <c r="C969" s="18"/>
      <c r="D969" s="17" t="s">
        <v>46</v>
      </c>
      <c r="E969" s="21"/>
      <c r="F969" s="21"/>
      <c r="G969" s="16" t="n">
        <v>830637.001</v>
      </c>
    </row>
    <row r="970" customFormat="false" ht="15" hidden="false" customHeight="true" outlineLevel="0" collapsed="false">
      <c r="B970" s="18"/>
      <c r="C970" s="18"/>
      <c r="D970" s="17" t="s">
        <v>20</v>
      </c>
      <c r="E970" s="17" t="s">
        <v>44</v>
      </c>
      <c r="F970" s="17" t="s">
        <v>13</v>
      </c>
      <c r="G970" s="16" t="n">
        <v>302728.56</v>
      </c>
    </row>
    <row r="971" customFormat="false" ht="15" hidden="false" customHeight="true" outlineLevel="0" collapsed="false">
      <c r="B971" s="18"/>
      <c r="C971" s="18"/>
      <c r="D971" s="18"/>
      <c r="E971" s="18"/>
      <c r="F971" s="19" t="s">
        <v>14</v>
      </c>
      <c r="G971" s="20" t="n">
        <v>1295600</v>
      </c>
    </row>
    <row r="972" customFormat="false" ht="15" hidden="false" customHeight="true" outlineLevel="0" collapsed="false">
      <c r="B972" s="18"/>
      <c r="C972" s="18"/>
      <c r="D972" s="17" t="s">
        <v>21</v>
      </c>
      <c r="E972" s="21"/>
      <c r="F972" s="21"/>
      <c r="G972" s="16" t="n">
        <v>302728.56</v>
      </c>
    </row>
    <row r="973" customFormat="false" ht="15" hidden="false" customHeight="true" outlineLevel="0" collapsed="false">
      <c r="B973" s="18"/>
      <c r="C973" s="18"/>
      <c r="D973" s="17" t="s">
        <v>22</v>
      </c>
      <c r="E973" s="21"/>
      <c r="F973" s="21"/>
      <c r="G973" s="16" t="n">
        <v>1295600</v>
      </c>
    </row>
    <row r="974" customFormat="false" ht="15" hidden="false" customHeight="true" outlineLevel="0" collapsed="false">
      <c r="B974" s="18"/>
      <c r="C974" s="17" t="s">
        <v>26</v>
      </c>
      <c r="D974" s="21"/>
      <c r="E974" s="21"/>
      <c r="F974" s="21"/>
      <c r="G974" s="16" t="n">
        <v>1083051.496</v>
      </c>
    </row>
    <row r="975" customFormat="false" ht="15" hidden="false" customHeight="true" outlineLevel="0" collapsed="false">
      <c r="B975" s="18"/>
      <c r="C975" s="17" t="s">
        <v>27</v>
      </c>
      <c r="D975" s="21"/>
      <c r="E975" s="21"/>
      <c r="F975" s="21"/>
      <c r="G975" s="16" t="n">
        <v>5163834.3735</v>
      </c>
    </row>
    <row r="976" customFormat="false" ht="15" hidden="false" customHeight="true" outlineLevel="0" collapsed="false">
      <c r="B976" s="18"/>
      <c r="C976" s="17" t="s">
        <v>28</v>
      </c>
      <c r="D976" s="17" t="s">
        <v>11</v>
      </c>
      <c r="E976" s="17" t="s">
        <v>44</v>
      </c>
      <c r="F976" s="17" t="s">
        <v>13</v>
      </c>
      <c r="G976" s="16" t="n">
        <v>146000</v>
      </c>
    </row>
    <row r="977" customFormat="false" ht="15" hidden="false" customHeight="true" outlineLevel="0" collapsed="false">
      <c r="B977" s="18"/>
      <c r="C977" s="18"/>
      <c r="D977" s="18"/>
      <c r="E977" s="18"/>
      <c r="F977" s="19" t="s">
        <v>14</v>
      </c>
      <c r="G977" s="20" t="n">
        <v>984564</v>
      </c>
    </row>
    <row r="978" customFormat="false" ht="15" hidden="false" customHeight="true" outlineLevel="0" collapsed="false">
      <c r="B978" s="18"/>
      <c r="C978" s="18"/>
      <c r="D978" s="17" t="s">
        <v>15</v>
      </c>
      <c r="E978" s="21"/>
      <c r="F978" s="21"/>
      <c r="G978" s="16" t="n">
        <v>146000</v>
      </c>
    </row>
    <row r="979" customFormat="false" ht="15" hidden="false" customHeight="true" outlineLevel="0" collapsed="false">
      <c r="B979" s="18"/>
      <c r="C979" s="18"/>
      <c r="D979" s="17" t="s">
        <v>16</v>
      </c>
      <c r="E979" s="21"/>
      <c r="F979" s="21"/>
      <c r="G979" s="16" t="n">
        <v>984564</v>
      </c>
    </row>
    <row r="980" customFormat="false" ht="15" hidden="false" customHeight="true" outlineLevel="0" collapsed="false">
      <c r="B980" s="18"/>
      <c r="C980" s="17" t="s">
        <v>29</v>
      </c>
      <c r="D980" s="21"/>
      <c r="E980" s="21"/>
      <c r="F980" s="21"/>
      <c r="G980" s="16" t="n">
        <v>146000</v>
      </c>
    </row>
    <row r="981" customFormat="false" ht="15" hidden="false" customHeight="true" outlineLevel="0" collapsed="false">
      <c r="B981" s="18"/>
      <c r="C981" s="17" t="s">
        <v>30</v>
      </c>
      <c r="D981" s="21"/>
      <c r="E981" s="21"/>
      <c r="F981" s="21"/>
      <c r="G981" s="16" t="n">
        <v>984564</v>
      </c>
    </row>
    <row r="982" customFormat="false" ht="15" hidden="false" customHeight="true" outlineLevel="0" collapsed="false">
      <c r="B982" s="17" t="s">
        <v>353</v>
      </c>
      <c r="C982" s="21"/>
      <c r="D982" s="21"/>
      <c r="E982" s="21"/>
      <c r="F982" s="21"/>
      <c r="G982" s="16" t="n">
        <v>1229051.496</v>
      </c>
    </row>
    <row r="983" customFormat="false" ht="15" hidden="false" customHeight="true" outlineLevel="0" collapsed="false">
      <c r="B983" s="17" t="s">
        <v>354</v>
      </c>
      <c r="C983" s="21"/>
      <c r="D983" s="21"/>
      <c r="E983" s="21"/>
      <c r="F983" s="21"/>
      <c r="G983" s="16" t="n">
        <v>6148398.3735</v>
      </c>
    </row>
    <row r="984" customFormat="false" ht="15" hidden="false" customHeight="true" outlineLevel="0" collapsed="false">
      <c r="B984" s="17" t="s">
        <v>355</v>
      </c>
      <c r="C984" s="17" t="s">
        <v>10</v>
      </c>
      <c r="D984" s="17" t="s">
        <v>215</v>
      </c>
      <c r="E984" s="17" t="s">
        <v>12</v>
      </c>
      <c r="F984" s="17" t="s">
        <v>13</v>
      </c>
      <c r="G984" s="16" t="n">
        <v>37440</v>
      </c>
    </row>
    <row r="985" customFormat="false" ht="15" hidden="false" customHeight="true" outlineLevel="0" collapsed="false">
      <c r="B985" s="18"/>
      <c r="C985" s="18"/>
      <c r="D985" s="18"/>
      <c r="E985" s="18"/>
      <c r="F985" s="19" t="s">
        <v>14</v>
      </c>
      <c r="G985" s="20" t="n">
        <v>420650.275</v>
      </c>
    </row>
    <row r="986" customFormat="false" ht="15" hidden="false" customHeight="true" outlineLevel="0" collapsed="false">
      <c r="B986" s="18"/>
      <c r="C986" s="18"/>
      <c r="D986" s="17" t="s">
        <v>216</v>
      </c>
      <c r="E986" s="21"/>
      <c r="F986" s="21"/>
      <c r="G986" s="16" t="n">
        <v>37440</v>
      </c>
    </row>
    <row r="987" customFormat="false" ht="15" hidden="false" customHeight="true" outlineLevel="0" collapsed="false">
      <c r="B987" s="18"/>
      <c r="C987" s="18"/>
      <c r="D987" s="17" t="s">
        <v>217</v>
      </c>
      <c r="E987" s="21"/>
      <c r="F987" s="21"/>
      <c r="G987" s="16" t="n">
        <v>420650.275</v>
      </c>
    </row>
    <row r="988" customFormat="false" ht="15" hidden="false" customHeight="true" outlineLevel="0" collapsed="false">
      <c r="B988" s="18"/>
      <c r="C988" s="18"/>
      <c r="D988" s="17" t="s">
        <v>11</v>
      </c>
      <c r="E988" s="17" t="s">
        <v>12</v>
      </c>
      <c r="F988" s="17" t="s">
        <v>13</v>
      </c>
      <c r="G988" s="16" t="n">
        <v>51811.2</v>
      </c>
    </row>
    <row r="989" customFormat="false" ht="15" hidden="false" customHeight="true" outlineLevel="0" collapsed="false">
      <c r="B989" s="18"/>
      <c r="C989" s="18"/>
      <c r="D989" s="18"/>
      <c r="E989" s="18"/>
      <c r="F989" s="19" t="s">
        <v>14</v>
      </c>
      <c r="G989" s="20" t="n">
        <v>231101</v>
      </c>
    </row>
    <row r="990" customFormat="false" ht="15" hidden="false" customHeight="true" outlineLevel="0" collapsed="false">
      <c r="B990" s="18"/>
      <c r="C990" s="18"/>
      <c r="D990" s="17" t="s">
        <v>15</v>
      </c>
      <c r="E990" s="21"/>
      <c r="F990" s="21"/>
      <c r="G990" s="16" t="n">
        <v>51811.2</v>
      </c>
    </row>
    <row r="991" customFormat="false" ht="15" hidden="false" customHeight="true" outlineLevel="0" collapsed="false">
      <c r="B991" s="18"/>
      <c r="C991" s="18"/>
      <c r="D991" s="17" t="s">
        <v>16</v>
      </c>
      <c r="E991" s="21"/>
      <c r="F991" s="21"/>
      <c r="G991" s="16" t="n">
        <v>231101</v>
      </c>
    </row>
    <row r="992" customFormat="false" ht="15" hidden="false" customHeight="true" outlineLevel="0" collapsed="false">
      <c r="B992" s="18"/>
      <c r="C992" s="18"/>
      <c r="D992" s="17" t="s">
        <v>43</v>
      </c>
      <c r="E992" s="17" t="s">
        <v>12</v>
      </c>
      <c r="F992" s="17" t="s">
        <v>13</v>
      </c>
      <c r="G992" s="16" t="n">
        <v>36000</v>
      </c>
    </row>
    <row r="993" customFormat="false" ht="15" hidden="false" customHeight="true" outlineLevel="0" collapsed="false">
      <c r="B993" s="18"/>
      <c r="C993" s="18"/>
      <c r="D993" s="18"/>
      <c r="E993" s="18"/>
      <c r="F993" s="19" t="s">
        <v>14</v>
      </c>
      <c r="G993" s="20" t="n">
        <v>123661</v>
      </c>
    </row>
    <row r="994" customFormat="false" ht="15" hidden="false" customHeight="true" outlineLevel="0" collapsed="false">
      <c r="B994" s="18"/>
      <c r="C994" s="18"/>
      <c r="D994" s="17" t="s">
        <v>45</v>
      </c>
      <c r="E994" s="21"/>
      <c r="F994" s="21"/>
      <c r="G994" s="16" t="n">
        <v>36000</v>
      </c>
    </row>
    <row r="995" customFormat="false" ht="15" hidden="false" customHeight="true" outlineLevel="0" collapsed="false">
      <c r="B995" s="18"/>
      <c r="C995" s="18"/>
      <c r="D995" s="17" t="s">
        <v>46</v>
      </c>
      <c r="E995" s="21"/>
      <c r="F995" s="21"/>
      <c r="G995" s="16" t="n">
        <v>123661</v>
      </c>
    </row>
    <row r="996" customFormat="false" ht="15" hidden="false" customHeight="true" outlineLevel="0" collapsed="false">
      <c r="B996" s="18"/>
      <c r="C996" s="18"/>
      <c r="D996" s="17" t="s">
        <v>188</v>
      </c>
      <c r="E996" s="17" t="s">
        <v>12</v>
      </c>
      <c r="F996" s="17" t="s">
        <v>13</v>
      </c>
      <c r="G996" s="16" t="n">
        <v>40000</v>
      </c>
    </row>
    <row r="997" customFormat="false" ht="15" hidden="false" customHeight="true" outlineLevel="0" collapsed="false">
      <c r="B997" s="18"/>
      <c r="C997" s="18"/>
      <c r="D997" s="18"/>
      <c r="E997" s="18"/>
      <c r="F997" s="19" t="s">
        <v>14</v>
      </c>
      <c r="G997" s="20" t="n">
        <v>138400</v>
      </c>
    </row>
    <row r="998" customFormat="false" ht="15" hidden="false" customHeight="true" outlineLevel="0" collapsed="false">
      <c r="B998" s="18"/>
      <c r="C998" s="18"/>
      <c r="D998" s="17" t="s">
        <v>189</v>
      </c>
      <c r="E998" s="21"/>
      <c r="F998" s="21"/>
      <c r="G998" s="16" t="n">
        <v>40000</v>
      </c>
    </row>
    <row r="999" customFormat="false" ht="15" hidden="false" customHeight="true" outlineLevel="0" collapsed="false">
      <c r="B999" s="18"/>
      <c r="C999" s="18"/>
      <c r="D999" s="17" t="s">
        <v>190</v>
      </c>
      <c r="E999" s="21"/>
      <c r="F999" s="21"/>
      <c r="G999" s="16" t="n">
        <v>138400</v>
      </c>
    </row>
    <row r="1000" customFormat="false" ht="15" hidden="false" customHeight="true" outlineLevel="0" collapsed="false">
      <c r="B1000" s="18"/>
      <c r="C1000" s="18"/>
      <c r="D1000" s="17" t="s">
        <v>20</v>
      </c>
      <c r="E1000" s="17" t="s">
        <v>12</v>
      </c>
      <c r="F1000" s="17" t="s">
        <v>13</v>
      </c>
      <c r="G1000" s="16" t="n">
        <v>169940.736</v>
      </c>
    </row>
    <row r="1001" customFormat="false" ht="15" hidden="false" customHeight="true" outlineLevel="0" collapsed="false">
      <c r="B1001" s="18"/>
      <c r="C1001" s="18"/>
      <c r="D1001" s="18"/>
      <c r="E1001" s="18"/>
      <c r="F1001" s="19" t="s">
        <v>14</v>
      </c>
      <c r="G1001" s="20" t="n">
        <v>946137.6</v>
      </c>
    </row>
    <row r="1002" customFormat="false" ht="15" hidden="false" customHeight="true" outlineLevel="0" collapsed="false">
      <c r="B1002" s="18"/>
      <c r="C1002" s="18"/>
      <c r="D1002" s="17" t="s">
        <v>21</v>
      </c>
      <c r="E1002" s="21"/>
      <c r="F1002" s="21"/>
      <c r="G1002" s="16" t="n">
        <v>169940.736</v>
      </c>
    </row>
    <row r="1003" customFormat="false" ht="15" hidden="false" customHeight="true" outlineLevel="0" collapsed="false">
      <c r="B1003" s="18"/>
      <c r="C1003" s="18"/>
      <c r="D1003" s="17" t="s">
        <v>22</v>
      </c>
      <c r="E1003" s="21"/>
      <c r="F1003" s="21"/>
      <c r="G1003" s="16" t="n">
        <v>946137.6</v>
      </c>
    </row>
    <row r="1004" customFormat="false" ht="15" hidden="false" customHeight="true" outlineLevel="0" collapsed="false">
      <c r="B1004" s="18"/>
      <c r="C1004" s="17" t="s">
        <v>26</v>
      </c>
      <c r="D1004" s="21"/>
      <c r="E1004" s="21"/>
      <c r="F1004" s="21"/>
      <c r="G1004" s="16" t="n">
        <v>335191.936</v>
      </c>
    </row>
    <row r="1005" customFormat="false" ht="15" hidden="false" customHeight="true" outlineLevel="0" collapsed="false">
      <c r="B1005" s="18"/>
      <c r="C1005" s="17" t="s">
        <v>27</v>
      </c>
      <c r="D1005" s="21"/>
      <c r="E1005" s="21"/>
      <c r="F1005" s="21"/>
      <c r="G1005" s="16" t="n">
        <v>1859949.875</v>
      </c>
    </row>
    <row r="1006" customFormat="false" ht="15" hidden="false" customHeight="true" outlineLevel="0" collapsed="false">
      <c r="B1006" s="18"/>
      <c r="C1006" s="17" t="s">
        <v>28</v>
      </c>
      <c r="D1006" s="17" t="s">
        <v>11</v>
      </c>
      <c r="E1006" s="17" t="s">
        <v>77</v>
      </c>
      <c r="F1006" s="17" t="s">
        <v>13</v>
      </c>
      <c r="G1006" s="16" t="n">
        <v>120000</v>
      </c>
    </row>
    <row r="1007" customFormat="false" ht="15" hidden="false" customHeight="true" outlineLevel="0" collapsed="false">
      <c r="B1007" s="18"/>
      <c r="C1007" s="18"/>
      <c r="D1007" s="18"/>
      <c r="E1007" s="18"/>
      <c r="F1007" s="19" t="s">
        <v>14</v>
      </c>
      <c r="G1007" s="20" t="n">
        <v>854660</v>
      </c>
    </row>
    <row r="1008" customFormat="false" ht="15" hidden="false" customHeight="true" outlineLevel="0" collapsed="false">
      <c r="B1008" s="18"/>
      <c r="C1008" s="18"/>
      <c r="D1008" s="18"/>
      <c r="E1008" s="17" t="s">
        <v>12</v>
      </c>
      <c r="F1008" s="17" t="s">
        <v>13</v>
      </c>
      <c r="G1008" s="16" t="n">
        <v>1567000</v>
      </c>
    </row>
    <row r="1009" customFormat="false" ht="15" hidden="false" customHeight="true" outlineLevel="0" collapsed="false">
      <c r="B1009" s="18"/>
      <c r="C1009" s="18"/>
      <c r="D1009" s="18"/>
      <c r="E1009" s="18"/>
      <c r="F1009" s="19" t="s">
        <v>14</v>
      </c>
      <c r="G1009" s="20" t="n">
        <v>11280390.5</v>
      </c>
    </row>
    <row r="1010" customFormat="false" ht="15" hidden="false" customHeight="true" outlineLevel="0" collapsed="false">
      <c r="B1010" s="18"/>
      <c r="C1010" s="18"/>
      <c r="D1010" s="17" t="s">
        <v>15</v>
      </c>
      <c r="E1010" s="21"/>
      <c r="F1010" s="21"/>
      <c r="G1010" s="16" t="n">
        <v>1687000</v>
      </c>
    </row>
    <row r="1011" customFormat="false" ht="15" hidden="false" customHeight="true" outlineLevel="0" collapsed="false">
      <c r="B1011" s="18"/>
      <c r="C1011" s="18"/>
      <c r="D1011" s="17" t="s">
        <v>16</v>
      </c>
      <c r="E1011" s="21"/>
      <c r="F1011" s="21"/>
      <c r="G1011" s="16" t="n">
        <v>12135050.5</v>
      </c>
    </row>
    <row r="1012" customFormat="false" ht="15" hidden="false" customHeight="true" outlineLevel="0" collapsed="false">
      <c r="B1012" s="18"/>
      <c r="C1012" s="18"/>
      <c r="D1012" s="17" t="s">
        <v>37</v>
      </c>
      <c r="E1012" s="17" t="s">
        <v>12</v>
      </c>
      <c r="F1012" s="17" t="s">
        <v>13</v>
      </c>
      <c r="G1012" s="16" t="n">
        <v>317000</v>
      </c>
    </row>
    <row r="1013" customFormat="false" ht="15" hidden="false" customHeight="true" outlineLevel="0" collapsed="false">
      <c r="B1013" s="18"/>
      <c r="C1013" s="18"/>
      <c r="D1013" s="18"/>
      <c r="E1013" s="18"/>
      <c r="F1013" s="19" t="s">
        <v>14</v>
      </c>
      <c r="G1013" s="20" t="n">
        <v>2397962</v>
      </c>
    </row>
    <row r="1014" customFormat="false" ht="15" hidden="false" customHeight="true" outlineLevel="0" collapsed="false">
      <c r="B1014" s="18"/>
      <c r="C1014" s="18"/>
      <c r="D1014" s="17" t="s">
        <v>38</v>
      </c>
      <c r="E1014" s="21"/>
      <c r="F1014" s="21"/>
      <c r="G1014" s="16" t="n">
        <v>317000</v>
      </c>
    </row>
    <row r="1015" customFormat="false" ht="15" hidden="false" customHeight="true" outlineLevel="0" collapsed="false">
      <c r="B1015" s="18"/>
      <c r="C1015" s="18"/>
      <c r="D1015" s="17" t="s">
        <v>39</v>
      </c>
      <c r="E1015" s="21"/>
      <c r="F1015" s="21"/>
      <c r="G1015" s="16" t="n">
        <v>2397962</v>
      </c>
    </row>
    <row r="1016" customFormat="false" ht="15" hidden="false" customHeight="true" outlineLevel="0" collapsed="false">
      <c r="B1016" s="18"/>
      <c r="C1016" s="18"/>
      <c r="D1016" s="17" t="s">
        <v>94</v>
      </c>
      <c r="E1016" s="17" t="s">
        <v>12</v>
      </c>
      <c r="F1016" s="17" t="s">
        <v>13</v>
      </c>
      <c r="G1016" s="16" t="n">
        <v>6237</v>
      </c>
    </row>
    <row r="1017" customFormat="false" ht="15" hidden="false" customHeight="true" outlineLevel="0" collapsed="false">
      <c r="B1017" s="18"/>
      <c r="C1017" s="18"/>
      <c r="D1017" s="18"/>
      <c r="E1017" s="18"/>
      <c r="F1017" s="19" t="s">
        <v>14</v>
      </c>
      <c r="G1017" s="20" t="n">
        <v>112935</v>
      </c>
    </row>
    <row r="1018" customFormat="false" ht="15" hidden="false" customHeight="true" outlineLevel="0" collapsed="false">
      <c r="B1018" s="18"/>
      <c r="C1018" s="18"/>
      <c r="D1018" s="17" t="s">
        <v>95</v>
      </c>
      <c r="E1018" s="21"/>
      <c r="F1018" s="21"/>
      <c r="G1018" s="16" t="n">
        <v>6237</v>
      </c>
    </row>
    <row r="1019" customFormat="false" ht="15" hidden="false" customHeight="true" outlineLevel="0" collapsed="false">
      <c r="B1019" s="18"/>
      <c r="C1019" s="18"/>
      <c r="D1019" s="17" t="s">
        <v>96</v>
      </c>
      <c r="E1019" s="21"/>
      <c r="F1019" s="21"/>
      <c r="G1019" s="16" t="n">
        <v>112935</v>
      </c>
    </row>
    <row r="1020" customFormat="false" ht="15" hidden="false" customHeight="true" outlineLevel="0" collapsed="false">
      <c r="B1020" s="18"/>
      <c r="C1020" s="17" t="s">
        <v>29</v>
      </c>
      <c r="D1020" s="21"/>
      <c r="E1020" s="21"/>
      <c r="F1020" s="21"/>
      <c r="G1020" s="16" t="n">
        <v>2010237</v>
      </c>
    </row>
    <row r="1021" customFormat="false" ht="15" hidden="false" customHeight="true" outlineLevel="0" collapsed="false">
      <c r="B1021" s="18"/>
      <c r="C1021" s="17" t="s">
        <v>30</v>
      </c>
      <c r="D1021" s="21"/>
      <c r="E1021" s="21"/>
      <c r="F1021" s="21"/>
      <c r="G1021" s="16" t="n">
        <v>14645947.5</v>
      </c>
    </row>
    <row r="1022" customFormat="false" ht="15" hidden="false" customHeight="true" outlineLevel="0" collapsed="false">
      <c r="B1022" s="17" t="s">
        <v>356</v>
      </c>
      <c r="C1022" s="21"/>
      <c r="D1022" s="21"/>
      <c r="E1022" s="21"/>
      <c r="F1022" s="21"/>
      <c r="G1022" s="16" t="n">
        <v>2345428.936</v>
      </c>
    </row>
    <row r="1023" customFormat="false" ht="15" hidden="false" customHeight="true" outlineLevel="0" collapsed="false">
      <c r="B1023" s="17" t="s">
        <v>357</v>
      </c>
      <c r="C1023" s="21"/>
      <c r="D1023" s="21"/>
      <c r="E1023" s="21"/>
      <c r="F1023" s="21"/>
      <c r="G1023" s="16" t="n">
        <v>16505897.375</v>
      </c>
    </row>
    <row r="1024" customFormat="false" ht="15" hidden="false" customHeight="true" outlineLevel="0" collapsed="false">
      <c r="B1024" s="17" t="s">
        <v>358</v>
      </c>
      <c r="C1024" s="17" t="s">
        <v>10</v>
      </c>
      <c r="D1024" s="17" t="s">
        <v>179</v>
      </c>
      <c r="E1024" s="17" t="s">
        <v>93</v>
      </c>
      <c r="F1024" s="17" t="s">
        <v>13</v>
      </c>
      <c r="G1024" s="16" t="n">
        <v>5414.22</v>
      </c>
    </row>
    <row r="1025" customFormat="false" ht="15" hidden="false" customHeight="true" outlineLevel="0" collapsed="false">
      <c r="B1025" s="18"/>
      <c r="C1025" s="18"/>
      <c r="D1025" s="18"/>
      <c r="E1025" s="18"/>
      <c r="F1025" s="19" t="s">
        <v>14</v>
      </c>
      <c r="G1025" s="20" t="n">
        <v>146315</v>
      </c>
    </row>
    <row r="1026" customFormat="false" ht="15" hidden="false" customHeight="true" outlineLevel="0" collapsed="false">
      <c r="B1026" s="18"/>
      <c r="C1026" s="18"/>
      <c r="D1026" s="17" t="s">
        <v>180</v>
      </c>
      <c r="E1026" s="21"/>
      <c r="F1026" s="21"/>
      <c r="G1026" s="16" t="n">
        <v>5414.22</v>
      </c>
    </row>
    <row r="1027" customFormat="false" ht="15" hidden="false" customHeight="true" outlineLevel="0" collapsed="false">
      <c r="B1027" s="18"/>
      <c r="C1027" s="18"/>
      <c r="D1027" s="17" t="s">
        <v>181</v>
      </c>
      <c r="E1027" s="21"/>
      <c r="F1027" s="21"/>
      <c r="G1027" s="16" t="n">
        <v>146315</v>
      </c>
    </row>
    <row r="1028" customFormat="false" ht="15" hidden="false" customHeight="true" outlineLevel="0" collapsed="false">
      <c r="B1028" s="18"/>
      <c r="C1028" s="18"/>
      <c r="D1028" s="17" t="s">
        <v>94</v>
      </c>
      <c r="E1028" s="17" t="s">
        <v>93</v>
      </c>
      <c r="F1028" s="17" t="s">
        <v>13</v>
      </c>
      <c r="G1028" s="16" t="n">
        <v>6393.6</v>
      </c>
    </row>
    <row r="1029" customFormat="false" ht="15" hidden="false" customHeight="true" outlineLevel="0" collapsed="false">
      <c r="B1029" s="18"/>
      <c r="C1029" s="18"/>
      <c r="D1029" s="18"/>
      <c r="E1029" s="18"/>
      <c r="F1029" s="19" t="s">
        <v>14</v>
      </c>
      <c r="G1029" s="20" t="n">
        <v>287817.04</v>
      </c>
    </row>
    <row r="1030" customFormat="false" ht="15" hidden="false" customHeight="true" outlineLevel="0" collapsed="false">
      <c r="B1030" s="18"/>
      <c r="C1030" s="18"/>
      <c r="D1030" s="17" t="s">
        <v>95</v>
      </c>
      <c r="E1030" s="21"/>
      <c r="F1030" s="21"/>
      <c r="G1030" s="16" t="n">
        <v>6393.6</v>
      </c>
    </row>
    <row r="1031" customFormat="false" ht="15" hidden="false" customHeight="true" outlineLevel="0" collapsed="false">
      <c r="B1031" s="18"/>
      <c r="C1031" s="18"/>
      <c r="D1031" s="17" t="s">
        <v>96</v>
      </c>
      <c r="E1031" s="21"/>
      <c r="F1031" s="21"/>
      <c r="G1031" s="16" t="n">
        <v>287817.04</v>
      </c>
    </row>
    <row r="1032" customFormat="false" ht="15" hidden="false" customHeight="true" outlineLevel="0" collapsed="false">
      <c r="B1032" s="18"/>
      <c r="C1032" s="17" t="s">
        <v>26</v>
      </c>
      <c r="D1032" s="21"/>
      <c r="E1032" s="21"/>
      <c r="F1032" s="21"/>
      <c r="G1032" s="16" t="n">
        <v>11807.82</v>
      </c>
    </row>
    <row r="1033" customFormat="false" ht="15" hidden="false" customHeight="true" outlineLevel="0" collapsed="false">
      <c r="B1033" s="18"/>
      <c r="C1033" s="17" t="s">
        <v>27</v>
      </c>
      <c r="D1033" s="21"/>
      <c r="E1033" s="21"/>
      <c r="F1033" s="21"/>
      <c r="G1033" s="16" t="n">
        <v>434132.04</v>
      </c>
    </row>
    <row r="1034" customFormat="false" ht="15" hidden="false" customHeight="true" outlineLevel="0" collapsed="false">
      <c r="B1034" s="17" t="s">
        <v>359</v>
      </c>
      <c r="C1034" s="21"/>
      <c r="D1034" s="21"/>
      <c r="E1034" s="21"/>
      <c r="F1034" s="21"/>
      <c r="G1034" s="16" t="n">
        <v>11807.82</v>
      </c>
    </row>
    <row r="1035" customFormat="false" ht="15" hidden="false" customHeight="true" outlineLevel="0" collapsed="false">
      <c r="B1035" s="17" t="s">
        <v>360</v>
      </c>
      <c r="C1035" s="21"/>
      <c r="D1035" s="21"/>
      <c r="E1035" s="21"/>
      <c r="F1035" s="21"/>
      <c r="G1035" s="16" t="n">
        <v>434132.04</v>
      </c>
    </row>
    <row r="1036" customFormat="false" ht="15" hidden="false" customHeight="true" outlineLevel="0" collapsed="false">
      <c r="B1036" s="17" t="s">
        <v>361</v>
      </c>
      <c r="C1036" s="17" t="s">
        <v>10</v>
      </c>
      <c r="D1036" s="17" t="s">
        <v>23</v>
      </c>
      <c r="E1036" s="17" t="s">
        <v>77</v>
      </c>
      <c r="F1036" s="17" t="s">
        <v>13</v>
      </c>
      <c r="G1036" s="16" t="n">
        <v>7650</v>
      </c>
    </row>
    <row r="1037" customFormat="false" ht="15" hidden="false" customHeight="true" outlineLevel="0" collapsed="false">
      <c r="B1037" s="18"/>
      <c r="C1037" s="18"/>
      <c r="D1037" s="18"/>
      <c r="E1037" s="18"/>
      <c r="F1037" s="19" t="s">
        <v>14</v>
      </c>
      <c r="G1037" s="20" t="n">
        <v>1382485.5</v>
      </c>
    </row>
    <row r="1038" customFormat="false" ht="15" hidden="false" customHeight="true" outlineLevel="0" collapsed="false">
      <c r="B1038" s="18"/>
      <c r="C1038" s="18"/>
      <c r="D1038" s="17" t="s">
        <v>24</v>
      </c>
      <c r="E1038" s="21"/>
      <c r="F1038" s="21"/>
      <c r="G1038" s="16" t="n">
        <v>7650</v>
      </c>
    </row>
    <row r="1039" customFormat="false" ht="15" hidden="false" customHeight="true" outlineLevel="0" collapsed="false">
      <c r="B1039" s="18"/>
      <c r="C1039" s="18"/>
      <c r="D1039" s="17" t="s">
        <v>25</v>
      </c>
      <c r="E1039" s="21"/>
      <c r="F1039" s="21"/>
      <c r="G1039" s="16" t="n">
        <v>1382485.5</v>
      </c>
    </row>
    <row r="1040" customFormat="false" ht="15" hidden="false" customHeight="true" outlineLevel="0" collapsed="false">
      <c r="B1040" s="18"/>
      <c r="C1040" s="17" t="s">
        <v>26</v>
      </c>
      <c r="D1040" s="21"/>
      <c r="E1040" s="21"/>
      <c r="F1040" s="21"/>
      <c r="G1040" s="16" t="n">
        <v>7650</v>
      </c>
    </row>
    <row r="1041" customFormat="false" ht="15" hidden="false" customHeight="true" outlineLevel="0" collapsed="false">
      <c r="B1041" s="18"/>
      <c r="C1041" s="17" t="s">
        <v>27</v>
      </c>
      <c r="D1041" s="21"/>
      <c r="E1041" s="21"/>
      <c r="F1041" s="21"/>
      <c r="G1041" s="16" t="n">
        <v>1382485.5</v>
      </c>
    </row>
    <row r="1042" customFormat="false" ht="15" hidden="false" customHeight="true" outlineLevel="0" collapsed="false">
      <c r="B1042" s="17" t="s">
        <v>362</v>
      </c>
      <c r="C1042" s="21"/>
      <c r="D1042" s="21"/>
      <c r="E1042" s="21"/>
      <c r="F1042" s="21"/>
      <c r="G1042" s="16" t="n">
        <v>7650</v>
      </c>
    </row>
    <row r="1043" customFormat="false" ht="15" hidden="false" customHeight="true" outlineLevel="0" collapsed="false">
      <c r="B1043" s="17" t="s">
        <v>363</v>
      </c>
      <c r="C1043" s="21"/>
      <c r="D1043" s="21"/>
      <c r="E1043" s="21"/>
      <c r="F1043" s="21"/>
      <c r="G1043" s="16" t="n">
        <v>1382485.5</v>
      </c>
    </row>
    <row r="1044" customFormat="false" ht="15" hidden="false" customHeight="true" outlineLevel="0" collapsed="false">
      <c r="B1044" s="17" t="s">
        <v>364</v>
      </c>
      <c r="C1044" s="17" t="s">
        <v>28</v>
      </c>
      <c r="D1044" s="17" t="s">
        <v>179</v>
      </c>
      <c r="E1044" s="17" t="s">
        <v>12</v>
      </c>
      <c r="F1044" s="17" t="s">
        <v>13</v>
      </c>
      <c r="G1044" s="16" t="n">
        <v>146000</v>
      </c>
    </row>
    <row r="1045" customFormat="false" ht="15" hidden="false" customHeight="true" outlineLevel="0" collapsed="false">
      <c r="B1045" s="18"/>
      <c r="C1045" s="18"/>
      <c r="D1045" s="18"/>
      <c r="E1045" s="18"/>
      <c r="F1045" s="19" t="s">
        <v>14</v>
      </c>
      <c r="G1045" s="20" t="n">
        <v>12760365</v>
      </c>
    </row>
    <row r="1046" customFormat="false" ht="15" hidden="false" customHeight="true" outlineLevel="0" collapsed="false">
      <c r="B1046" s="18"/>
      <c r="C1046" s="18"/>
      <c r="D1046" s="17" t="s">
        <v>180</v>
      </c>
      <c r="E1046" s="21"/>
      <c r="F1046" s="21"/>
      <c r="G1046" s="16" t="n">
        <v>146000</v>
      </c>
    </row>
    <row r="1047" customFormat="false" ht="15" hidden="false" customHeight="true" outlineLevel="0" collapsed="false">
      <c r="B1047" s="18"/>
      <c r="C1047" s="18"/>
      <c r="D1047" s="17" t="s">
        <v>181</v>
      </c>
      <c r="E1047" s="21"/>
      <c r="F1047" s="21"/>
      <c r="G1047" s="16" t="n">
        <v>12760365</v>
      </c>
    </row>
    <row r="1048" customFormat="false" ht="15" hidden="false" customHeight="true" outlineLevel="0" collapsed="false">
      <c r="B1048" s="18"/>
      <c r="C1048" s="18"/>
      <c r="D1048" s="17" t="s">
        <v>11</v>
      </c>
      <c r="E1048" s="17" t="s">
        <v>12</v>
      </c>
      <c r="F1048" s="17" t="s">
        <v>13</v>
      </c>
      <c r="G1048" s="16" t="n">
        <v>7500</v>
      </c>
    </row>
    <row r="1049" customFormat="false" ht="15" hidden="false" customHeight="true" outlineLevel="0" collapsed="false">
      <c r="B1049" s="18"/>
      <c r="C1049" s="18"/>
      <c r="D1049" s="18"/>
      <c r="E1049" s="18"/>
      <c r="F1049" s="19" t="s">
        <v>14</v>
      </c>
      <c r="G1049" s="20" t="n">
        <v>173250</v>
      </c>
    </row>
    <row r="1050" customFormat="false" ht="15" hidden="false" customHeight="true" outlineLevel="0" collapsed="false">
      <c r="B1050" s="18"/>
      <c r="C1050" s="18"/>
      <c r="D1050" s="17" t="s">
        <v>15</v>
      </c>
      <c r="E1050" s="21"/>
      <c r="F1050" s="21"/>
      <c r="G1050" s="16" t="n">
        <v>7500</v>
      </c>
    </row>
    <row r="1051" customFormat="false" ht="15" hidden="false" customHeight="true" outlineLevel="0" collapsed="false">
      <c r="B1051" s="18"/>
      <c r="C1051" s="18"/>
      <c r="D1051" s="17" t="s">
        <v>16</v>
      </c>
      <c r="E1051" s="21"/>
      <c r="F1051" s="21"/>
      <c r="G1051" s="16" t="n">
        <v>173250</v>
      </c>
    </row>
    <row r="1052" customFormat="false" ht="15" hidden="false" customHeight="true" outlineLevel="0" collapsed="false">
      <c r="B1052" s="18"/>
      <c r="C1052" s="17" t="s">
        <v>29</v>
      </c>
      <c r="D1052" s="21"/>
      <c r="E1052" s="21"/>
      <c r="F1052" s="21"/>
      <c r="G1052" s="16" t="n">
        <v>153500</v>
      </c>
    </row>
    <row r="1053" customFormat="false" ht="15" hidden="false" customHeight="true" outlineLevel="0" collapsed="false">
      <c r="B1053" s="18"/>
      <c r="C1053" s="17" t="s">
        <v>30</v>
      </c>
      <c r="D1053" s="21"/>
      <c r="E1053" s="21"/>
      <c r="F1053" s="21"/>
      <c r="G1053" s="16" t="n">
        <v>12933615</v>
      </c>
    </row>
    <row r="1054" customFormat="false" ht="15" hidden="false" customHeight="true" outlineLevel="0" collapsed="false">
      <c r="B1054" s="17" t="s">
        <v>365</v>
      </c>
      <c r="C1054" s="21"/>
      <c r="D1054" s="21"/>
      <c r="E1054" s="21"/>
      <c r="F1054" s="21"/>
      <c r="G1054" s="16" t="n">
        <v>153500</v>
      </c>
    </row>
    <row r="1055" customFormat="false" ht="15" hidden="false" customHeight="true" outlineLevel="0" collapsed="false">
      <c r="B1055" s="17" t="s">
        <v>366</v>
      </c>
      <c r="C1055" s="21"/>
      <c r="D1055" s="21"/>
      <c r="E1055" s="21"/>
      <c r="F1055" s="21"/>
      <c r="G1055" s="16" t="n">
        <v>12933615</v>
      </c>
    </row>
    <row r="1056" customFormat="false" ht="15" hidden="false" customHeight="true" outlineLevel="0" collapsed="false">
      <c r="B1056" s="17" t="s">
        <v>367</v>
      </c>
      <c r="C1056" s="17" t="s">
        <v>10</v>
      </c>
      <c r="D1056" s="17" t="s">
        <v>368</v>
      </c>
      <c r="E1056" s="17" t="s">
        <v>53</v>
      </c>
      <c r="F1056" s="17" t="s">
        <v>13</v>
      </c>
      <c r="G1056" s="16" t="n">
        <v>5760</v>
      </c>
    </row>
    <row r="1057" customFormat="false" ht="15" hidden="false" customHeight="true" outlineLevel="0" collapsed="false">
      <c r="B1057" s="18"/>
      <c r="C1057" s="18"/>
      <c r="D1057" s="18"/>
      <c r="E1057" s="18"/>
      <c r="F1057" s="19" t="s">
        <v>14</v>
      </c>
      <c r="G1057" s="20" t="n">
        <v>28139.48</v>
      </c>
    </row>
    <row r="1058" customFormat="false" ht="15" hidden="false" customHeight="true" outlineLevel="0" collapsed="false">
      <c r="B1058" s="18"/>
      <c r="C1058" s="18"/>
      <c r="D1058" s="17" t="s">
        <v>369</v>
      </c>
      <c r="E1058" s="21"/>
      <c r="F1058" s="21"/>
      <c r="G1058" s="16" t="n">
        <v>5760</v>
      </c>
    </row>
    <row r="1059" customFormat="false" ht="15" hidden="false" customHeight="true" outlineLevel="0" collapsed="false">
      <c r="B1059" s="18"/>
      <c r="C1059" s="18"/>
      <c r="D1059" s="17" t="s">
        <v>370</v>
      </c>
      <c r="E1059" s="21"/>
      <c r="F1059" s="21"/>
      <c r="G1059" s="16" t="n">
        <v>28139.48</v>
      </c>
    </row>
    <row r="1060" customFormat="false" ht="15" hidden="false" customHeight="true" outlineLevel="0" collapsed="false">
      <c r="B1060" s="18"/>
      <c r="C1060" s="17" t="s">
        <v>26</v>
      </c>
      <c r="D1060" s="21"/>
      <c r="E1060" s="21"/>
      <c r="F1060" s="21"/>
      <c r="G1060" s="16" t="n">
        <v>5760</v>
      </c>
    </row>
    <row r="1061" customFormat="false" ht="15" hidden="false" customHeight="true" outlineLevel="0" collapsed="false">
      <c r="B1061" s="18"/>
      <c r="C1061" s="17" t="s">
        <v>27</v>
      </c>
      <c r="D1061" s="21"/>
      <c r="E1061" s="21"/>
      <c r="F1061" s="21"/>
      <c r="G1061" s="16" t="n">
        <v>28139.48</v>
      </c>
    </row>
    <row r="1062" customFormat="false" ht="15" hidden="false" customHeight="true" outlineLevel="0" collapsed="false">
      <c r="B1062" s="17" t="s">
        <v>371</v>
      </c>
      <c r="C1062" s="21"/>
      <c r="D1062" s="21"/>
      <c r="E1062" s="21"/>
      <c r="F1062" s="21"/>
      <c r="G1062" s="16" t="n">
        <v>5760</v>
      </c>
    </row>
    <row r="1063" customFormat="false" ht="15" hidden="false" customHeight="true" outlineLevel="0" collapsed="false">
      <c r="B1063" s="17" t="s">
        <v>372</v>
      </c>
      <c r="C1063" s="21"/>
      <c r="D1063" s="21"/>
      <c r="E1063" s="21"/>
      <c r="F1063" s="21"/>
      <c r="G1063" s="16" t="n">
        <v>28139.48</v>
      </c>
    </row>
    <row r="1064" customFormat="false" ht="15" hidden="false" customHeight="true" outlineLevel="0" collapsed="false">
      <c r="B1064" s="17" t="s">
        <v>373</v>
      </c>
      <c r="C1064" s="17" t="s">
        <v>10</v>
      </c>
      <c r="D1064" s="17" t="s">
        <v>23</v>
      </c>
      <c r="E1064" s="17" t="s">
        <v>12</v>
      </c>
      <c r="F1064" s="17" t="s">
        <v>13</v>
      </c>
      <c r="G1064" s="16" t="n">
        <v>22720.48</v>
      </c>
    </row>
    <row r="1065" customFormat="false" ht="15" hidden="false" customHeight="true" outlineLevel="0" collapsed="false">
      <c r="B1065" s="18"/>
      <c r="C1065" s="18"/>
      <c r="D1065" s="18"/>
      <c r="E1065" s="18"/>
      <c r="F1065" s="19" t="s">
        <v>14</v>
      </c>
      <c r="G1065" s="20" t="n">
        <v>2794132</v>
      </c>
    </row>
    <row r="1066" customFormat="false" ht="15" hidden="false" customHeight="true" outlineLevel="0" collapsed="false">
      <c r="B1066" s="18"/>
      <c r="C1066" s="18"/>
      <c r="D1066" s="17" t="s">
        <v>24</v>
      </c>
      <c r="E1066" s="21"/>
      <c r="F1066" s="21"/>
      <c r="G1066" s="16" t="n">
        <v>22720.48</v>
      </c>
    </row>
    <row r="1067" customFormat="false" ht="15" hidden="false" customHeight="true" outlineLevel="0" collapsed="false">
      <c r="B1067" s="18"/>
      <c r="C1067" s="18"/>
      <c r="D1067" s="17" t="s">
        <v>25</v>
      </c>
      <c r="E1067" s="21"/>
      <c r="F1067" s="21"/>
      <c r="G1067" s="16" t="n">
        <v>2794132</v>
      </c>
    </row>
    <row r="1068" customFormat="false" ht="15" hidden="false" customHeight="true" outlineLevel="0" collapsed="false">
      <c r="B1068" s="18"/>
      <c r="C1068" s="17" t="s">
        <v>26</v>
      </c>
      <c r="D1068" s="21"/>
      <c r="E1068" s="21"/>
      <c r="F1068" s="21"/>
      <c r="G1068" s="16" t="n">
        <v>22720.48</v>
      </c>
    </row>
    <row r="1069" customFormat="false" ht="15" hidden="false" customHeight="true" outlineLevel="0" collapsed="false">
      <c r="B1069" s="18"/>
      <c r="C1069" s="17" t="s">
        <v>27</v>
      </c>
      <c r="D1069" s="21"/>
      <c r="E1069" s="21"/>
      <c r="F1069" s="21"/>
      <c r="G1069" s="16" t="n">
        <v>2794132</v>
      </c>
    </row>
    <row r="1070" customFormat="false" ht="15" hidden="false" customHeight="true" outlineLevel="0" collapsed="false">
      <c r="B1070" s="17" t="s">
        <v>374</v>
      </c>
      <c r="C1070" s="21"/>
      <c r="D1070" s="21"/>
      <c r="E1070" s="21"/>
      <c r="F1070" s="21"/>
      <c r="G1070" s="16" t="n">
        <v>22720.48</v>
      </c>
    </row>
    <row r="1071" customFormat="false" ht="15" hidden="false" customHeight="true" outlineLevel="0" collapsed="false">
      <c r="B1071" s="17" t="s">
        <v>375</v>
      </c>
      <c r="C1071" s="21"/>
      <c r="D1071" s="21"/>
      <c r="E1071" s="21"/>
      <c r="F1071" s="21"/>
      <c r="G1071" s="16" t="n">
        <v>2794132</v>
      </c>
    </row>
    <row r="1072" customFormat="false" ht="15" hidden="false" customHeight="true" outlineLevel="0" collapsed="false">
      <c r="B1072" s="17" t="s">
        <v>376</v>
      </c>
      <c r="C1072" s="17" t="s">
        <v>10</v>
      </c>
      <c r="D1072" s="17" t="s">
        <v>34</v>
      </c>
      <c r="E1072" s="17" t="s">
        <v>93</v>
      </c>
      <c r="F1072" s="17" t="s">
        <v>13</v>
      </c>
      <c r="G1072" s="16" t="n">
        <v>30000</v>
      </c>
    </row>
    <row r="1073" customFormat="false" ht="15" hidden="false" customHeight="true" outlineLevel="0" collapsed="false">
      <c r="B1073" s="18"/>
      <c r="C1073" s="18"/>
      <c r="D1073" s="18"/>
      <c r="E1073" s="18"/>
      <c r="F1073" s="19" t="s">
        <v>14</v>
      </c>
      <c r="G1073" s="20" t="n">
        <v>300300</v>
      </c>
    </row>
    <row r="1074" customFormat="false" ht="15" hidden="false" customHeight="true" outlineLevel="0" collapsed="false">
      <c r="B1074" s="18"/>
      <c r="C1074" s="18"/>
      <c r="D1074" s="17" t="s">
        <v>35</v>
      </c>
      <c r="E1074" s="21"/>
      <c r="F1074" s="21"/>
      <c r="G1074" s="16" t="n">
        <v>30000</v>
      </c>
    </row>
    <row r="1075" customFormat="false" ht="15" hidden="false" customHeight="true" outlineLevel="0" collapsed="false">
      <c r="B1075" s="18"/>
      <c r="C1075" s="18"/>
      <c r="D1075" s="17" t="s">
        <v>36</v>
      </c>
      <c r="E1075" s="21"/>
      <c r="F1075" s="21"/>
      <c r="G1075" s="16" t="n">
        <v>300300</v>
      </c>
    </row>
    <row r="1076" customFormat="false" ht="15" hidden="false" customHeight="true" outlineLevel="0" collapsed="false">
      <c r="B1076" s="18"/>
      <c r="C1076" s="17" t="s">
        <v>26</v>
      </c>
      <c r="D1076" s="21"/>
      <c r="E1076" s="21"/>
      <c r="F1076" s="21"/>
      <c r="G1076" s="16" t="n">
        <v>30000</v>
      </c>
    </row>
    <row r="1077" customFormat="false" ht="15" hidden="false" customHeight="true" outlineLevel="0" collapsed="false">
      <c r="B1077" s="18"/>
      <c r="C1077" s="17" t="s">
        <v>27</v>
      </c>
      <c r="D1077" s="21"/>
      <c r="E1077" s="21"/>
      <c r="F1077" s="21"/>
      <c r="G1077" s="16" t="n">
        <v>300300</v>
      </c>
    </row>
    <row r="1078" customFormat="false" ht="15" hidden="false" customHeight="true" outlineLevel="0" collapsed="false">
      <c r="B1078" s="17" t="s">
        <v>377</v>
      </c>
      <c r="C1078" s="21"/>
      <c r="D1078" s="21"/>
      <c r="E1078" s="21"/>
      <c r="F1078" s="21"/>
      <c r="G1078" s="16" t="n">
        <v>30000</v>
      </c>
    </row>
    <row r="1079" customFormat="false" ht="15" hidden="false" customHeight="true" outlineLevel="0" collapsed="false">
      <c r="B1079" s="17" t="s">
        <v>378</v>
      </c>
      <c r="C1079" s="21"/>
      <c r="D1079" s="21"/>
      <c r="E1079" s="21"/>
      <c r="F1079" s="21"/>
      <c r="G1079" s="16" t="n">
        <v>300300</v>
      </c>
    </row>
    <row r="1080" customFormat="false" ht="15" hidden="false" customHeight="true" outlineLevel="0" collapsed="false">
      <c r="B1080" s="17" t="s">
        <v>379</v>
      </c>
      <c r="C1080" s="17" t="s">
        <v>10</v>
      </c>
      <c r="D1080" s="17" t="s">
        <v>23</v>
      </c>
      <c r="E1080" s="17" t="s">
        <v>61</v>
      </c>
      <c r="F1080" s="17" t="s">
        <v>13</v>
      </c>
      <c r="G1080" s="16" t="n">
        <v>2100</v>
      </c>
    </row>
    <row r="1081" customFormat="false" ht="15" hidden="false" customHeight="true" outlineLevel="0" collapsed="false">
      <c r="B1081" s="18"/>
      <c r="C1081" s="18"/>
      <c r="D1081" s="18"/>
      <c r="E1081" s="18"/>
      <c r="F1081" s="19" t="s">
        <v>14</v>
      </c>
      <c r="G1081" s="20" t="n">
        <v>45728.0899</v>
      </c>
    </row>
    <row r="1082" customFormat="false" ht="15" hidden="false" customHeight="true" outlineLevel="0" collapsed="false">
      <c r="B1082" s="18"/>
      <c r="C1082" s="18"/>
      <c r="D1082" s="17" t="s">
        <v>24</v>
      </c>
      <c r="E1082" s="21"/>
      <c r="F1082" s="21"/>
      <c r="G1082" s="16" t="n">
        <v>2100</v>
      </c>
    </row>
    <row r="1083" customFormat="false" ht="15" hidden="false" customHeight="true" outlineLevel="0" collapsed="false">
      <c r="B1083" s="18"/>
      <c r="C1083" s="18"/>
      <c r="D1083" s="17" t="s">
        <v>25</v>
      </c>
      <c r="E1083" s="21"/>
      <c r="F1083" s="21"/>
      <c r="G1083" s="16" t="n">
        <v>45728.0899</v>
      </c>
    </row>
    <row r="1084" customFormat="false" ht="15" hidden="false" customHeight="true" outlineLevel="0" collapsed="false">
      <c r="B1084" s="18"/>
      <c r="C1084" s="17" t="s">
        <v>26</v>
      </c>
      <c r="D1084" s="21"/>
      <c r="E1084" s="21"/>
      <c r="F1084" s="21"/>
      <c r="G1084" s="16" t="n">
        <v>2100</v>
      </c>
    </row>
    <row r="1085" customFormat="false" ht="15" hidden="false" customHeight="true" outlineLevel="0" collapsed="false">
      <c r="B1085" s="18"/>
      <c r="C1085" s="17" t="s">
        <v>27</v>
      </c>
      <c r="D1085" s="21"/>
      <c r="E1085" s="21"/>
      <c r="F1085" s="21"/>
      <c r="G1085" s="16" t="n">
        <v>45728.0899</v>
      </c>
    </row>
    <row r="1086" customFormat="false" ht="15" hidden="false" customHeight="true" outlineLevel="0" collapsed="false">
      <c r="B1086" s="17" t="s">
        <v>380</v>
      </c>
      <c r="C1086" s="21"/>
      <c r="D1086" s="21"/>
      <c r="E1086" s="21"/>
      <c r="F1086" s="21"/>
      <c r="G1086" s="16" t="n">
        <v>2100</v>
      </c>
    </row>
    <row r="1087" customFormat="false" ht="15" hidden="false" customHeight="true" outlineLevel="0" collapsed="false">
      <c r="B1087" s="17" t="s">
        <v>381</v>
      </c>
      <c r="C1087" s="21"/>
      <c r="D1087" s="21"/>
      <c r="E1087" s="21"/>
      <c r="F1087" s="21"/>
      <c r="G1087" s="16" t="n">
        <v>45728.0899</v>
      </c>
    </row>
    <row r="1088" customFormat="false" ht="15" hidden="false" customHeight="true" outlineLevel="0" collapsed="false">
      <c r="B1088" s="17" t="s">
        <v>382</v>
      </c>
      <c r="C1088" s="17" t="s">
        <v>28</v>
      </c>
      <c r="D1088" s="17" t="s">
        <v>11</v>
      </c>
      <c r="E1088" s="17" t="s">
        <v>77</v>
      </c>
      <c r="F1088" s="17" t="s">
        <v>13</v>
      </c>
      <c r="G1088" s="16" t="n">
        <v>8200</v>
      </c>
    </row>
    <row r="1089" customFormat="false" ht="15" hidden="false" customHeight="true" outlineLevel="0" collapsed="false">
      <c r="B1089" s="18"/>
      <c r="C1089" s="18"/>
      <c r="D1089" s="18"/>
      <c r="E1089" s="18"/>
      <c r="F1089" s="19" t="s">
        <v>14</v>
      </c>
      <c r="G1089" s="20" t="n">
        <v>284688</v>
      </c>
    </row>
    <row r="1090" customFormat="false" ht="15" hidden="false" customHeight="true" outlineLevel="0" collapsed="false">
      <c r="B1090" s="18"/>
      <c r="C1090" s="18"/>
      <c r="D1090" s="17" t="s">
        <v>15</v>
      </c>
      <c r="E1090" s="21"/>
      <c r="F1090" s="21"/>
      <c r="G1090" s="16" t="n">
        <v>8200</v>
      </c>
    </row>
    <row r="1091" customFormat="false" ht="15" hidden="false" customHeight="true" outlineLevel="0" collapsed="false">
      <c r="B1091" s="18"/>
      <c r="C1091" s="18"/>
      <c r="D1091" s="17" t="s">
        <v>16</v>
      </c>
      <c r="E1091" s="21"/>
      <c r="F1091" s="21"/>
      <c r="G1091" s="16" t="n">
        <v>284688</v>
      </c>
    </row>
    <row r="1092" customFormat="false" ht="15" hidden="false" customHeight="true" outlineLevel="0" collapsed="false">
      <c r="B1092" s="18"/>
      <c r="C1092" s="17" t="s">
        <v>29</v>
      </c>
      <c r="D1092" s="21"/>
      <c r="E1092" s="21"/>
      <c r="F1092" s="21"/>
      <c r="G1092" s="16" t="n">
        <v>8200</v>
      </c>
    </row>
    <row r="1093" customFormat="false" ht="15" hidden="false" customHeight="true" outlineLevel="0" collapsed="false">
      <c r="B1093" s="18"/>
      <c r="C1093" s="17" t="s">
        <v>30</v>
      </c>
      <c r="D1093" s="21"/>
      <c r="E1093" s="21"/>
      <c r="F1093" s="21"/>
      <c r="G1093" s="16" t="n">
        <v>284688</v>
      </c>
    </row>
    <row r="1094" customFormat="false" ht="15" hidden="false" customHeight="true" outlineLevel="0" collapsed="false">
      <c r="B1094" s="17" t="s">
        <v>383</v>
      </c>
      <c r="C1094" s="21"/>
      <c r="D1094" s="21"/>
      <c r="E1094" s="21"/>
      <c r="F1094" s="21"/>
      <c r="G1094" s="16" t="n">
        <v>8200</v>
      </c>
    </row>
    <row r="1095" customFormat="false" ht="15" hidden="false" customHeight="true" outlineLevel="0" collapsed="false">
      <c r="B1095" s="17" t="s">
        <v>384</v>
      </c>
      <c r="C1095" s="21"/>
      <c r="D1095" s="21"/>
      <c r="E1095" s="21"/>
      <c r="F1095" s="21"/>
      <c r="G1095" s="16" t="n">
        <v>284688</v>
      </c>
    </row>
    <row r="1096" customFormat="false" ht="15" hidden="false" customHeight="true" outlineLevel="0" collapsed="false">
      <c r="B1096" s="17" t="s">
        <v>385</v>
      </c>
      <c r="C1096" s="17" t="s">
        <v>10</v>
      </c>
      <c r="D1096" s="17" t="s">
        <v>23</v>
      </c>
      <c r="E1096" s="17" t="s">
        <v>77</v>
      </c>
      <c r="F1096" s="17" t="s">
        <v>13</v>
      </c>
      <c r="G1096" s="16" t="n">
        <v>12000</v>
      </c>
    </row>
    <row r="1097" customFormat="false" ht="15" hidden="false" customHeight="true" outlineLevel="0" collapsed="false">
      <c r="B1097" s="18"/>
      <c r="C1097" s="18"/>
      <c r="D1097" s="18"/>
      <c r="E1097" s="18"/>
      <c r="F1097" s="19" t="s">
        <v>14</v>
      </c>
      <c r="G1097" s="20" t="n">
        <v>346560</v>
      </c>
    </row>
    <row r="1098" customFormat="false" ht="15" hidden="false" customHeight="true" outlineLevel="0" collapsed="false">
      <c r="B1098" s="18"/>
      <c r="C1098" s="18"/>
      <c r="D1098" s="17" t="s">
        <v>24</v>
      </c>
      <c r="E1098" s="21"/>
      <c r="F1098" s="21"/>
      <c r="G1098" s="16" t="n">
        <v>12000</v>
      </c>
    </row>
    <row r="1099" customFormat="false" ht="15" hidden="false" customHeight="true" outlineLevel="0" collapsed="false">
      <c r="B1099" s="18"/>
      <c r="C1099" s="18"/>
      <c r="D1099" s="17" t="s">
        <v>25</v>
      </c>
      <c r="E1099" s="21"/>
      <c r="F1099" s="21"/>
      <c r="G1099" s="16" t="n">
        <v>346560</v>
      </c>
    </row>
    <row r="1100" customFormat="false" ht="15" hidden="false" customHeight="true" outlineLevel="0" collapsed="false">
      <c r="B1100" s="18"/>
      <c r="C1100" s="17" t="s">
        <v>26</v>
      </c>
      <c r="D1100" s="21"/>
      <c r="E1100" s="21"/>
      <c r="F1100" s="21"/>
      <c r="G1100" s="16" t="n">
        <v>12000</v>
      </c>
    </row>
    <row r="1101" customFormat="false" ht="15" hidden="false" customHeight="true" outlineLevel="0" collapsed="false">
      <c r="B1101" s="18"/>
      <c r="C1101" s="17" t="s">
        <v>27</v>
      </c>
      <c r="D1101" s="21"/>
      <c r="E1101" s="21"/>
      <c r="F1101" s="21"/>
      <c r="G1101" s="16" t="n">
        <v>346560</v>
      </c>
    </row>
    <row r="1102" customFormat="false" ht="15" hidden="false" customHeight="true" outlineLevel="0" collapsed="false">
      <c r="B1102" s="17" t="s">
        <v>386</v>
      </c>
      <c r="C1102" s="21"/>
      <c r="D1102" s="21"/>
      <c r="E1102" s="21"/>
      <c r="F1102" s="21"/>
      <c r="G1102" s="16" t="n">
        <v>12000</v>
      </c>
    </row>
    <row r="1103" customFormat="false" ht="15" hidden="false" customHeight="true" outlineLevel="0" collapsed="false">
      <c r="B1103" s="17" t="s">
        <v>387</v>
      </c>
      <c r="C1103" s="21"/>
      <c r="D1103" s="21"/>
      <c r="E1103" s="21"/>
      <c r="F1103" s="21"/>
      <c r="G1103" s="16" t="n">
        <v>346560</v>
      </c>
    </row>
    <row r="1104" customFormat="false" ht="15" hidden="false" customHeight="true" outlineLevel="0" collapsed="false">
      <c r="B1104" s="17" t="s">
        <v>388</v>
      </c>
      <c r="C1104" s="17" t="s">
        <v>10</v>
      </c>
      <c r="D1104" s="17" t="s">
        <v>71</v>
      </c>
      <c r="E1104" s="17" t="s">
        <v>44</v>
      </c>
      <c r="F1104" s="17" t="s">
        <v>13</v>
      </c>
      <c r="G1104" s="16" t="n">
        <v>1600</v>
      </c>
    </row>
    <row r="1105" customFormat="false" ht="15" hidden="false" customHeight="true" outlineLevel="0" collapsed="false">
      <c r="B1105" s="18"/>
      <c r="C1105" s="18"/>
      <c r="D1105" s="18"/>
      <c r="E1105" s="18"/>
      <c r="F1105" s="19" t="s">
        <v>14</v>
      </c>
      <c r="G1105" s="20" t="n">
        <v>45728</v>
      </c>
    </row>
    <row r="1106" customFormat="false" ht="15" hidden="false" customHeight="true" outlineLevel="0" collapsed="false">
      <c r="B1106" s="18"/>
      <c r="C1106" s="18"/>
      <c r="D1106" s="17" t="s">
        <v>72</v>
      </c>
      <c r="E1106" s="21"/>
      <c r="F1106" s="21"/>
      <c r="G1106" s="16" t="n">
        <v>1600</v>
      </c>
    </row>
    <row r="1107" customFormat="false" ht="15" hidden="false" customHeight="true" outlineLevel="0" collapsed="false">
      <c r="B1107" s="18"/>
      <c r="C1107" s="18"/>
      <c r="D1107" s="17" t="s">
        <v>73</v>
      </c>
      <c r="E1107" s="21"/>
      <c r="F1107" s="21"/>
      <c r="G1107" s="16" t="n">
        <v>45728</v>
      </c>
    </row>
    <row r="1108" customFormat="false" ht="15" hidden="false" customHeight="true" outlineLevel="0" collapsed="false">
      <c r="B1108" s="18"/>
      <c r="C1108" s="17" t="s">
        <v>26</v>
      </c>
      <c r="D1108" s="21"/>
      <c r="E1108" s="21"/>
      <c r="F1108" s="21"/>
      <c r="G1108" s="16" t="n">
        <v>1600</v>
      </c>
    </row>
    <row r="1109" customFormat="false" ht="15" hidden="false" customHeight="true" outlineLevel="0" collapsed="false">
      <c r="B1109" s="18"/>
      <c r="C1109" s="17" t="s">
        <v>27</v>
      </c>
      <c r="D1109" s="21"/>
      <c r="E1109" s="21"/>
      <c r="F1109" s="21"/>
      <c r="G1109" s="16" t="n">
        <v>45728</v>
      </c>
    </row>
    <row r="1110" customFormat="false" ht="15" hidden="false" customHeight="true" outlineLevel="0" collapsed="false">
      <c r="B1110" s="17" t="s">
        <v>389</v>
      </c>
      <c r="C1110" s="21"/>
      <c r="D1110" s="21"/>
      <c r="E1110" s="21"/>
      <c r="F1110" s="21"/>
      <c r="G1110" s="16" t="n">
        <v>1600</v>
      </c>
    </row>
    <row r="1111" customFormat="false" ht="15" hidden="false" customHeight="true" outlineLevel="0" collapsed="false">
      <c r="B1111" s="17" t="s">
        <v>390</v>
      </c>
      <c r="C1111" s="21"/>
      <c r="D1111" s="21"/>
      <c r="E1111" s="21"/>
      <c r="F1111" s="21"/>
      <c r="G1111" s="16" t="n">
        <v>45728</v>
      </c>
    </row>
    <row r="1112" customFormat="false" ht="15" hidden="false" customHeight="true" outlineLevel="0" collapsed="false">
      <c r="B1112" s="17" t="s">
        <v>391</v>
      </c>
      <c r="C1112" s="17" t="s">
        <v>10</v>
      </c>
      <c r="D1112" s="17" t="s">
        <v>173</v>
      </c>
      <c r="E1112" s="17" t="s">
        <v>44</v>
      </c>
      <c r="F1112" s="17" t="s">
        <v>13</v>
      </c>
      <c r="G1112" s="16" t="n">
        <v>6000</v>
      </c>
    </row>
    <row r="1113" customFormat="false" ht="15" hidden="false" customHeight="true" outlineLevel="0" collapsed="false">
      <c r="B1113" s="18"/>
      <c r="C1113" s="18"/>
      <c r="D1113" s="18"/>
      <c r="E1113" s="18"/>
      <c r="F1113" s="19" t="s">
        <v>14</v>
      </c>
      <c r="G1113" s="20" t="n">
        <v>51325.1</v>
      </c>
    </row>
    <row r="1114" customFormat="false" ht="15" hidden="false" customHeight="true" outlineLevel="0" collapsed="false">
      <c r="B1114" s="18"/>
      <c r="C1114" s="18"/>
      <c r="D1114" s="17" t="s">
        <v>174</v>
      </c>
      <c r="E1114" s="21"/>
      <c r="F1114" s="21"/>
      <c r="G1114" s="16" t="n">
        <v>6000</v>
      </c>
    </row>
    <row r="1115" customFormat="false" ht="15" hidden="false" customHeight="true" outlineLevel="0" collapsed="false">
      <c r="B1115" s="18"/>
      <c r="C1115" s="18"/>
      <c r="D1115" s="17" t="s">
        <v>175</v>
      </c>
      <c r="E1115" s="21"/>
      <c r="F1115" s="21"/>
      <c r="G1115" s="16" t="n">
        <v>51325.1</v>
      </c>
    </row>
    <row r="1116" customFormat="false" ht="15" hidden="false" customHeight="true" outlineLevel="0" collapsed="false">
      <c r="B1116" s="18"/>
      <c r="C1116" s="17" t="s">
        <v>26</v>
      </c>
      <c r="D1116" s="21"/>
      <c r="E1116" s="21"/>
      <c r="F1116" s="21"/>
      <c r="G1116" s="16" t="n">
        <v>6000</v>
      </c>
    </row>
    <row r="1117" customFormat="false" ht="15" hidden="false" customHeight="true" outlineLevel="0" collapsed="false">
      <c r="B1117" s="18"/>
      <c r="C1117" s="17" t="s">
        <v>27</v>
      </c>
      <c r="D1117" s="21"/>
      <c r="E1117" s="21"/>
      <c r="F1117" s="21"/>
      <c r="G1117" s="16" t="n">
        <v>51325.1</v>
      </c>
    </row>
    <row r="1118" customFormat="false" ht="15" hidden="false" customHeight="true" outlineLevel="0" collapsed="false">
      <c r="B1118" s="17" t="s">
        <v>392</v>
      </c>
      <c r="C1118" s="21"/>
      <c r="D1118" s="21"/>
      <c r="E1118" s="21"/>
      <c r="F1118" s="21"/>
      <c r="G1118" s="16" t="n">
        <v>6000</v>
      </c>
    </row>
    <row r="1119" customFormat="false" ht="15" hidden="false" customHeight="true" outlineLevel="0" collapsed="false">
      <c r="B1119" s="17" t="s">
        <v>393</v>
      </c>
      <c r="C1119" s="21"/>
      <c r="D1119" s="21"/>
      <c r="E1119" s="21"/>
      <c r="F1119" s="21"/>
      <c r="G1119" s="16" t="n">
        <v>51325.1</v>
      </c>
    </row>
    <row r="1120" customFormat="false" ht="15" hidden="false" customHeight="true" outlineLevel="0" collapsed="false">
      <c r="B1120" s="17" t="s">
        <v>394</v>
      </c>
      <c r="C1120" s="17" t="s">
        <v>28</v>
      </c>
      <c r="D1120" s="17" t="s">
        <v>179</v>
      </c>
      <c r="E1120" s="17" t="s">
        <v>44</v>
      </c>
      <c r="F1120" s="17" t="s">
        <v>13</v>
      </c>
      <c r="G1120" s="16" t="n">
        <v>49181</v>
      </c>
    </row>
    <row r="1121" customFormat="false" ht="15" hidden="false" customHeight="true" outlineLevel="0" collapsed="false">
      <c r="B1121" s="18"/>
      <c r="C1121" s="18"/>
      <c r="D1121" s="18"/>
      <c r="E1121" s="18"/>
      <c r="F1121" s="19" t="s">
        <v>14</v>
      </c>
      <c r="G1121" s="20" t="n">
        <v>4054972.6</v>
      </c>
    </row>
    <row r="1122" customFormat="false" ht="15" hidden="false" customHeight="true" outlineLevel="0" collapsed="false">
      <c r="B1122" s="18"/>
      <c r="C1122" s="18"/>
      <c r="D1122" s="17" t="s">
        <v>180</v>
      </c>
      <c r="E1122" s="21"/>
      <c r="F1122" s="21"/>
      <c r="G1122" s="16" t="n">
        <v>49181</v>
      </c>
    </row>
    <row r="1123" customFormat="false" ht="15" hidden="false" customHeight="true" outlineLevel="0" collapsed="false">
      <c r="B1123" s="18"/>
      <c r="C1123" s="18"/>
      <c r="D1123" s="17" t="s">
        <v>181</v>
      </c>
      <c r="E1123" s="21"/>
      <c r="F1123" s="21"/>
      <c r="G1123" s="16" t="n">
        <v>4054972.6</v>
      </c>
    </row>
    <row r="1124" customFormat="false" ht="15" hidden="false" customHeight="true" outlineLevel="0" collapsed="false">
      <c r="B1124" s="18"/>
      <c r="C1124" s="18"/>
      <c r="D1124" s="17" t="s">
        <v>11</v>
      </c>
      <c r="E1124" s="17" t="s">
        <v>44</v>
      </c>
      <c r="F1124" s="17" t="s">
        <v>13</v>
      </c>
      <c r="G1124" s="16" t="n">
        <v>60385</v>
      </c>
    </row>
    <row r="1125" customFormat="false" ht="15" hidden="false" customHeight="true" outlineLevel="0" collapsed="false">
      <c r="B1125" s="18"/>
      <c r="C1125" s="18"/>
      <c r="D1125" s="18"/>
      <c r="E1125" s="18"/>
      <c r="F1125" s="19" t="s">
        <v>14</v>
      </c>
      <c r="G1125" s="20" t="n">
        <v>3328575</v>
      </c>
    </row>
    <row r="1126" customFormat="false" ht="15" hidden="false" customHeight="true" outlineLevel="0" collapsed="false">
      <c r="B1126" s="18"/>
      <c r="C1126" s="18"/>
      <c r="D1126" s="17" t="s">
        <v>15</v>
      </c>
      <c r="E1126" s="21"/>
      <c r="F1126" s="21"/>
      <c r="G1126" s="16" t="n">
        <v>60385</v>
      </c>
    </row>
    <row r="1127" customFormat="false" ht="15" hidden="false" customHeight="true" outlineLevel="0" collapsed="false">
      <c r="B1127" s="18"/>
      <c r="C1127" s="18"/>
      <c r="D1127" s="17" t="s">
        <v>16</v>
      </c>
      <c r="E1127" s="21"/>
      <c r="F1127" s="21"/>
      <c r="G1127" s="16" t="n">
        <v>3328575</v>
      </c>
    </row>
    <row r="1128" customFormat="false" ht="15" hidden="false" customHeight="true" outlineLevel="0" collapsed="false">
      <c r="B1128" s="18"/>
      <c r="C1128" s="18"/>
      <c r="D1128" s="17" t="s">
        <v>37</v>
      </c>
      <c r="E1128" s="17" t="s">
        <v>44</v>
      </c>
      <c r="F1128" s="17" t="s">
        <v>13</v>
      </c>
      <c r="G1128" s="16" t="n">
        <v>15000</v>
      </c>
    </row>
    <row r="1129" customFormat="false" ht="15" hidden="false" customHeight="true" outlineLevel="0" collapsed="false">
      <c r="B1129" s="18"/>
      <c r="C1129" s="18"/>
      <c r="D1129" s="18"/>
      <c r="E1129" s="18"/>
      <c r="F1129" s="19" t="s">
        <v>14</v>
      </c>
      <c r="G1129" s="20" t="n">
        <v>790350</v>
      </c>
    </row>
    <row r="1130" customFormat="false" ht="15" hidden="false" customHeight="true" outlineLevel="0" collapsed="false">
      <c r="B1130" s="18"/>
      <c r="C1130" s="18"/>
      <c r="D1130" s="17" t="s">
        <v>38</v>
      </c>
      <c r="E1130" s="21"/>
      <c r="F1130" s="21"/>
      <c r="G1130" s="16" t="n">
        <v>15000</v>
      </c>
    </row>
    <row r="1131" customFormat="false" ht="15" hidden="false" customHeight="true" outlineLevel="0" collapsed="false">
      <c r="B1131" s="18"/>
      <c r="C1131" s="18"/>
      <c r="D1131" s="17" t="s">
        <v>39</v>
      </c>
      <c r="E1131" s="21"/>
      <c r="F1131" s="21"/>
      <c r="G1131" s="16" t="n">
        <v>790350</v>
      </c>
    </row>
    <row r="1132" customFormat="false" ht="15" hidden="false" customHeight="true" outlineLevel="0" collapsed="false">
      <c r="B1132" s="18"/>
      <c r="C1132" s="18"/>
      <c r="D1132" s="17" t="s">
        <v>227</v>
      </c>
      <c r="E1132" s="17" t="s">
        <v>44</v>
      </c>
      <c r="F1132" s="17" t="s">
        <v>13</v>
      </c>
      <c r="G1132" s="16" t="n">
        <v>55000</v>
      </c>
    </row>
    <row r="1133" customFormat="false" ht="15" hidden="false" customHeight="true" outlineLevel="0" collapsed="false">
      <c r="B1133" s="18"/>
      <c r="C1133" s="18"/>
      <c r="D1133" s="18"/>
      <c r="E1133" s="18"/>
      <c r="F1133" s="19" t="s">
        <v>14</v>
      </c>
      <c r="G1133" s="20" t="n">
        <v>2961750</v>
      </c>
    </row>
    <row r="1134" customFormat="false" ht="15" hidden="false" customHeight="true" outlineLevel="0" collapsed="false">
      <c r="B1134" s="18"/>
      <c r="C1134" s="18"/>
      <c r="D1134" s="17" t="s">
        <v>228</v>
      </c>
      <c r="E1134" s="21"/>
      <c r="F1134" s="21"/>
      <c r="G1134" s="16" t="n">
        <v>55000</v>
      </c>
    </row>
    <row r="1135" customFormat="false" ht="15" hidden="false" customHeight="true" outlineLevel="0" collapsed="false">
      <c r="B1135" s="18"/>
      <c r="C1135" s="18"/>
      <c r="D1135" s="17" t="s">
        <v>229</v>
      </c>
      <c r="E1135" s="21"/>
      <c r="F1135" s="21"/>
      <c r="G1135" s="16" t="n">
        <v>2961750</v>
      </c>
    </row>
    <row r="1136" customFormat="false" ht="15" hidden="false" customHeight="true" outlineLevel="0" collapsed="false">
      <c r="B1136" s="18"/>
      <c r="C1136" s="17" t="s">
        <v>29</v>
      </c>
      <c r="D1136" s="21"/>
      <c r="E1136" s="21"/>
      <c r="F1136" s="21"/>
      <c r="G1136" s="16" t="n">
        <v>179566</v>
      </c>
    </row>
    <row r="1137" customFormat="false" ht="15" hidden="false" customHeight="true" outlineLevel="0" collapsed="false">
      <c r="B1137" s="18"/>
      <c r="C1137" s="17" t="s">
        <v>30</v>
      </c>
      <c r="D1137" s="21"/>
      <c r="E1137" s="21"/>
      <c r="F1137" s="21"/>
      <c r="G1137" s="16" t="n">
        <v>11135647.6</v>
      </c>
    </row>
    <row r="1138" customFormat="false" ht="15" hidden="false" customHeight="true" outlineLevel="0" collapsed="false">
      <c r="B1138" s="17" t="s">
        <v>395</v>
      </c>
      <c r="C1138" s="21"/>
      <c r="D1138" s="21"/>
      <c r="E1138" s="21"/>
      <c r="F1138" s="21"/>
      <c r="G1138" s="16" t="n">
        <v>179566</v>
      </c>
    </row>
    <row r="1139" customFormat="false" ht="15" hidden="false" customHeight="true" outlineLevel="0" collapsed="false">
      <c r="B1139" s="17" t="s">
        <v>396</v>
      </c>
      <c r="C1139" s="21"/>
      <c r="D1139" s="21"/>
      <c r="E1139" s="21"/>
      <c r="F1139" s="21"/>
      <c r="G1139" s="16" t="n">
        <v>11135647.6</v>
      </c>
    </row>
    <row r="1140" customFormat="false" ht="15" hidden="false" customHeight="true" outlineLevel="0" collapsed="false">
      <c r="B1140" s="17" t="s">
        <v>397</v>
      </c>
      <c r="C1140" s="17" t="s">
        <v>28</v>
      </c>
      <c r="D1140" s="17" t="s">
        <v>179</v>
      </c>
      <c r="E1140" s="17" t="s">
        <v>77</v>
      </c>
      <c r="F1140" s="17" t="s">
        <v>13</v>
      </c>
      <c r="G1140" s="16" t="n">
        <v>57900</v>
      </c>
    </row>
    <row r="1141" customFormat="false" ht="15" hidden="false" customHeight="true" outlineLevel="0" collapsed="false">
      <c r="B1141" s="18"/>
      <c r="C1141" s="18"/>
      <c r="D1141" s="18"/>
      <c r="E1141" s="18"/>
      <c r="F1141" s="19" t="s">
        <v>14</v>
      </c>
      <c r="G1141" s="20" t="n">
        <v>3189870</v>
      </c>
    </row>
    <row r="1142" customFormat="false" ht="15" hidden="false" customHeight="true" outlineLevel="0" collapsed="false">
      <c r="B1142" s="18"/>
      <c r="C1142" s="18"/>
      <c r="D1142" s="17" t="s">
        <v>180</v>
      </c>
      <c r="E1142" s="21"/>
      <c r="F1142" s="21"/>
      <c r="G1142" s="16" t="n">
        <v>57900</v>
      </c>
    </row>
    <row r="1143" customFormat="false" ht="15" hidden="false" customHeight="true" outlineLevel="0" collapsed="false">
      <c r="B1143" s="18"/>
      <c r="C1143" s="18"/>
      <c r="D1143" s="17" t="s">
        <v>181</v>
      </c>
      <c r="E1143" s="21"/>
      <c r="F1143" s="21"/>
      <c r="G1143" s="16" t="n">
        <v>3189870</v>
      </c>
    </row>
    <row r="1144" customFormat="false" ht="15" hidden="false" customHeight="true" outlineLevel="0" collapsed="false">
      <c r="B1144" s="18"/>
      <c r="C1144" s="17" t="s">
        <v>29</v>
      </c>
      <c r="D1144" s="21"/>
      <c r="E1144" s="21"/>
      <c r="F1144" s="21"/>
      <c r="G1144" s="16" t="n">
        <v>57900</v>
      </c>
    </row>
    <row r="1145" customFormat="false" ht="15" hidden="false" customHeight="true" outlineLevel="0" collapsed="false">
      <c r="B1145" s="18"/>
      <c r="C1145" s="17" t="s">
        <v>30</v>
      </c>
      <c r="D1145" s="21"/>
      <c r="E1145" s="21"/>
      <c r="F1145" s="21"/>
      <c r="G1145" s="16" t="n">
        <v>3189870</v>
      </c>
    </row>
    <row r="1146" customFormat="false" ht="15" hidden="false" customHeight="true" outlineLevel="0" collapsed="false">
      <c r="B1146" s="17" t="s">
        <v>398</v>
      </c>
      <c r="C1146" s="21"/>
      <c r="D1146" s="21"/>
      <c r="E1146" s="21"/>
      <c r="F1146" s="21"/>
      <c r="G1146" s="16" t="n">
        <v>57900</v>
      </c>
    </row>
    <row r="1147" customFormat="false" ht="15" hidden="false" customHeight="true" outlineLevel="0" collapsed="false">
      <c r="B1147" s="17" t="s">
        <v>399</v>
      </c>
      <c r="C1147" s="21"/>
      <c r="D1147" s="21"/>
      <c r="E1147" s="21"/>
      <c r="F1147" s="21"/>
      <c r="G1147" s="16" t="n">
        <v>3189870</v>
      </c>
    </row>
    <row r="1148" customFormat="false" ht="15" hidden="false" customHeight="true" outlineLevel="0" collapsed="false">
      <c r="B1148" s="17" t="s">
        <v>400</v>
      </c>
      <c r="C1148" s="17" t="s">
        <v>28</v>
      </c>
      <c r="D1148" s="17" t="s">
        <v>11</v>
      </c>
      <c r="E1148" s="17" t="s">
        <v>12</v>
      </c>
      <c r="F1148" s="17" t="s">
        <v>13</v>
      </c>
      <c r="G1148" s="16" t="n">
        <v>20000</v>
      </c>
    </row>
    <row r="1149" customFormat="false" ht="15" hidden="false" customHeight="true" outlineLevel="0" collapsed="false">
      <c r="B1149" s="18"/>
      <c r="C1149" s="18"/>
      <c r="D1149" s="18"/>
      <c r="E1149" s="18"/>
      <c r="F1149" s="19" t="s">
        <v>14</v>
      </c>
      <c r="G1149" s="20" t="n">
        <v>81514</v>
      </c>
    </row>
    <row r="1150" customFormat="false" ht="15" hidden="false" customHeight="true" outlineLevel="0" collapsed="false">
      <c r="B1150" s="18"/>
      <c r="C1150" s="18"/>
      <c r="D1150" s="17" t="s">
        <v>15</v>
      </c>
      <c r="E1150" s="21"/>
      <c r="F1150" s="21"/>
      <c r="G1150" s="16" t="n">
        <v>20000</v>
      </c>
    </row>
    <row r="1151" customFormat="false" ht="15" hidden="false" customHeight="true" outlineLevel="0" collapsed="false">
      <c r="B1151" s="18"/>
      <c r="C1151" s="18"/>
      <c r="D1151" s="17" t="s">
        <v>16</v>
      </c>
      <c r="E1151" s="21"/>
      <c r="F1151" s="21"/>
      <c r="G1151" s="16" t="n">
        <v>81514</v>
      </c>
    </row>
    <row r="1152" customFormat="false" ht="15" hidden="false" customHeight="true" outlineLevel="0" collapsed="false">
      <c r="B1152" s="18"/>
      <c r="C1152" s="18"/>
      <c r="D1152" s="17" t="s">
        <v>37</v>
      </c>
      <c r="E1152" s="17" t="s">
        <v>12</v>
      </c>
      <c r="F1152" s="17" t="s">
        <v>13</v>
      </c>
      <c r="G1152" s="16" t="n">
        <v>75000</v>
      </c>
    </row>
    <row r="1153" customFormat="false" ht="15" hidden="false" customHeight="true" outlineLevel="0" collapsed="false">
      <c r="B1153" s="18"/>
      <c r="C1153" s="18"/>
      <c r="D1153" s="18"/>
      <c r="E1153" s="18"/>
      <c r="F1153" s="19" t="s">
        <v>14</v>
      </c>
      <c r="G1153" s="20" t="n">
        <v>205800</v>
      </c>
    </row>
    <row r="1154" customFormat="false" ht="15" hidden="false" customHeight="true" outlineLevel="0" collapsed="false">
      <c r="B1154" s="18"/>
      <c r="C1154" s="18"/>
      <c r="D1154" s="17" t="s">
        <v>38</v>
      </c>
      <c r="E1154" s="21"/>
      <c r="F1154" s="21"/>
      <c r="G1154" s="16" t="n">
        <v>75000</v>
      </c>
    </row>
    <row r="1155" customFormat="false" ht="15" hidden="false" customHeight="true" outlineLevel="0" collapsed="false">
      <c r="B1155" s="18"/>
      <c r="C1155" s="18"/>
      <c r="D1155" s="17" t="s">
        <v>39</v>
      </c>
      <c r="E1155" s="21"/>
      <c r="F1155" s="21"/>
      <c r="G1155" s="16" t="n">
        <v>205800</v>
      </c>
    </row>
    <row r="1156" customFormat="false" ht="15" hidden="false" customHeight="true" outlineLevel="0" collapsed="false">
      <c r="B1156" s="18"/>
      <c r="C1156" s="17" t="s">
        <v>29</v>
      </c>
      <c r="D1156" s="21"/>
      <c r="E1156" s="21"/>
      <c r="F1156" s="21"/>
      <c r="G1156" s="16" t="n">
        <v>95000</v>
      </c>
    </row>
    <row r="1157" customFormat="false" ht="15" hidden="false" customHeight="true" outlineLevel="0" collapsed="false">
      <c r="B1157" s="18"/>
      <c r="C1157" s="17" t="s">
        <v>30</v>
      </c>
      <c r="D1157" s="21"/>
      <c r="E1157" s="21"/>
      <c r="F1157" s="21"/>
      <c r="G1157" s="16" t="n">
        <v>287314</v>
      </c>
    </row>
    <row r="1158" customFormat="false" ht="15" hidden="false" customHeight="true" outlineLevel="0" collapsed="false">
      <c r="B1158" s="17" t="s">
        <v>401</v>
      </c>
      <c r="C1158" s="21"/>
      <c r="D1158" s="21"/>
      <c r="E1158" s="21"/>
      <c r="F1158" s="21"/>
      <c r="G1158" s="16" t="n">
        <v>95000</v>
      </c>
    </row>
    <row r="1159" customFormat="false" ht="15" hidden="false" customHeight="true" outlineLevel="0" collapsed="false">
      <c r="B1159" s="17" t="s">
        <v>402</v>
      </c>
      <c r="C1159" s="21"/>
      <c r="D1159" s="21"/>
      <c r="E1159" s="21"/>
      <c r="F1159" s="21"/>
      <c r="G1159" s="16" t="n">
        <v>287314</v>
      </c>
    </row>
    <row r="1160" customFormat="false" ht="15" hidden="false" customHeight="true" outlineLevel="0" collapsed="false">
      <c r="B1160" s="17" t="s">
        <v>403</v>
      </c>
      <c r="C1160" s="17" t="s">
        <v>10</v>
      </c>
      <c r="D1160" s="17" t="s">
        <v>130</v>
      </c>
      <c r="E1160" s="17" t="s">
        <v>12</v>
      </c>
      <c r="F1160" s="17" t="s">
        <v>13</v>
      </c>
      <c r="G1160" s="16" t="n">
        <v>3990</v>
      </c>
    </row>
    <row r="1161" customFormat="false" ht="15" hidden="false" customHeight="true" outlineLevel="0" collapsed="false">
      <c r="B1161" s="18"/>
      <c r="C1161" s="18"/>
      <c r="D1161" s="18"/>
      <c r="E1161" s="18"/>
      <c r="F1161" s="19" t="s">
        <v>14</v>
      </c>
      <c r="G1161" s="20" t="n">
        <v>56616</v>
      </c>
    </row>
    <row r="1162" customFormat="false" ht="15" hidden="false" customHeight="true" outlineLevel="0" collapsed="false">
      <c r="B1162" s="18"/>
      <c r="C1162" s="18"/>
      <c r="D1162" s="17" t="s">
        <v>131</v>
      </c>
      <c r="E1162" s="21"/>
      <c r="F1162" s="21"/>
      <c r="G1162" s="16" t="n">
        <v>3990</v>
      </c>
    </row>
    <row r="1163" customFormat="false" ht="15" hidden="false" customHeight="true" outlineLevel="0" collapsed="false">
      <c r="B1163" s="18"/>
      <c r="C1163" s="18"/>
      <c r="D1163" s="17" t="s">
        <v>132</v>
      </c>
      <c r="E1163" s="21"/>
      <c r="F1163" s="21"/>
      <c r="G1163" s="16" t="n">
        <v>56616</v>
      </c>
    </row>
    <row r="1164" customFormat="false" ht="15" hidden="false" customHeight="true" outlineLevel="0" collapsed="false">
      <c r="B1164" s="18"/>
      <c r="C1164" s="17" t="s">
        <v>26</v>
      </c>
      <c r="D1164" s="21"/>
      <c r="E1164" s="21"/>
      <c r="F1164" s="21"/>
      <c r="G1164" s="16" t="n">
        <v>3990</v>
      </c>
    </row>
    <row r="1165" customFormat="false" ht="15" hidden="false" customHeight="true" outlineLevel="0" collapsed="false">
      <c r="B1165" s="18"/>
      <c r="C1165" s="17" t="s">
        <v>27</v>
      </c>
      <c r="D1165" s="21"/>
      <c r="E1165" s="21"/>
      <c r="F1165" s="21"/>
      <c r="G1165" s="16" t="n">
        <v>56616</v>
      </c>
    </row>
    <row r="1166" customFormat="false" ht="15" hidden="false" customHeight="true" outlineLevel="0" collapsed="false">
      <c r="B1166" s="18"/>
      <c r="C1166" s="17" t="s">
        <v>28</v>
      </c>
      <c r="D1166" s="17" t="s">
        <v>37</v>
      </c>
      <c r="E1166" s="17" t="s">
        <v>12</v>
      </c>
      <c r="F1166" s="17" t="s">
        <v>13</v>
      </c>
      <c r="G1166" s="16" t="n">
        <v>21499</v>
      </c>
    </row>
    <row r="1167" customFormat="false" ht="15" hidden="false" customHeight="true" outlineLevel="0" collapsed="false">
      <c r="B1167" s="18"/>
      <c r="C1167" s="18"/>
      <c r="D1167" s="18"/>
      <c r="E1167" s="18"/>
      <c r="F1167" s="19" t="s">
        <v>14</v>
      </c>
      <c r="G1167" s="20" t="n">
        <v>2139862</v>
      </c>
    </row>
    <row r="1168" customFormat="false" ht="15" hidden="false" customHeight="true" outlineLevel="0" collapsed="false">
      <c r="B1168" s="18"/>
      <c r="C1168" s="18"/>
      <c r="D1168" s="17" t="s">
        <v>38</v>
      </c>
      <c r="E1168" s="21"/>
      <c r="F1168" s="21"/>
      <c r="G1168" s="16" t="n">
        <v>21499</v>
      </c>
    </row>
    <row r="1169" customFormat="false" ht="15" hidden="false" customHeight="true" outlineLevel="0" collapsed="false">
      <c r="B1169" s="18"/>
      <c r="C1169" s="18"/>
      <c r="D1169" s="17" t="s">
        <v>39</v>
      </c>
      <c r="E1169" s="21"/>
      <c r="F1169" s="21"/>
      <c r="G1169" s="16" t="n">
        <v>2139862</v>
      </c>
    </row>
    <row r="1170" customFormat="false" ht="15" hidden="false" customHeight="true" outlineLevel="0" collapsed="false">
      <c r="B1170" s="18"/>
      <c r="C1170" s="17" t="s">
        <v>29</v>
      </c>
      <c r="D1170" s="21"/>
      <c r="E1170" s="21"/>
      <c r="F1170" s="21"/>
      <c r="G1170" s="16" t="n">
        <v>21499</v>
      </c>
    </row>
    <row r="1171" customFormat="false" ht="15" hidden="false" customHeight="true" outlineLevel="0" collapsed="false">
      <c r="B1171" s="18"/>
      <c r="C1171" s="17" t="s">
        <v>30</v>
      </c>
      <c r="D1171" s="21"/>
      <c r="E1171" s="21"/>
      <c r="F1171" s="21"/>
      <c r="G1171" s="16" t="n">
        <v>2139862</v>
      </c>
    </row>
    <row r="1172" customFormat="false" ht="15" hidden="false" customHeight="true" outlineLevel="0" collapsed="false">
      <c r="B1172" s="17" t="s">
        <v>404</v>
      </c>
      <c r="C1172" s="21"/>
      <c r="D1172" s="21"/>
      <c r="E1172" s="21"/>
      <c r="F1172" s="21"/>
      <c r="G1172" s="16" t="n">
        <v>25489</v>
      </c>
    </row>
    <row r="1173" customFormat="false" ht="15" hidden="false" customHeight="true" outlineLevel="0" collapsed="false">
      <c r="B1173" s="17" t="s">
        <v>405</v>
      </c>
      <c r="C1173" s="21"/>
      <c r="D1173" s="21"/>
      <c r="E1173" s="21"/>
      <c r="F1173" s="21"/>
      <c r="G1173" s="16" t="n">
        <v>2196478</v>
      </c>
    </row>
    <row r="1174" customFormat="false" ht="15" hidden="false" customHeight="true" outlineLevel="0" collapsed="false">
      <c r="B1174" s="17" t="s">
        <v>406</v>
      </c>
      <c r="C1174" s="17" t="s">
        <v>10</v>
      </c>
      <c r="D1174" s="17" t="s">
        <v>23</v>
      </c>
      <c r="E1174" s="17" t="s">
        <v>77</v>
      </c>
      <c r="F1174" s="17" t="s">
        <v>13</v>
      </c>
      <c r="G1174" s="16" t="n">
        <v>15890</v>
      </c>
    </row>
    <row r="1175" customFormat="false" ht="15" hidden="false" customHeight="true" outlineLevel="0" collapsed="false">
      <c r="B1175" s="18"/>
      <c r="C1175" s="18"/>
      <c r="D1175" s="18"/>
      <c r="E1175" s="18"/>
      <c r="F1175" s="19" t="s">
        <v>14</v>
      </c>
      <c r="G1175" s="20" t="n">
        <v>227862.6</v>
      </c>
    </row>
    <row r="1176" customFormat="false" ht="15" hidden="false" customHeight="true" outlineLevel="0" collapsed="false">
      <c r="B1176" s="18"/>
      <c r="C1176" s="18"/>
      <c r="D1176" s="17" t="s">
        <v>24</v>
      </c>
      <c r="E1176" s="21"/>
      <c r="F1176" s="21"/>
      <c r="G1176" s="16" t="n">
        <v>15890</v>
      </c>
    </row>
    <row r="1177" customFormat="false" ht="15" hidden="false" customHeight="true" outlineLevel="0" collapsed="false">
      <c r="B1177" s="18"/>
      <c r="C1177" s="18"/>
      <c r="D1177" s="17" t="s">
        <v>25</v>
      </c>
      <c r="E1177" s="21"/>
      <c r="F1177" s="21"/>
      <c r="G1177" s="16" t="n">
        <v>227862.6</v>
      </c>
    </row>
    <row r="1178" customFormat="false" ht="15" hidden="false" customHeight="true" outlineLevel="0" collapsed="false">
      <c r="B1178" s="18"/>
      <c r="C1178" s="17" t="s">
        <v>26</v>
      </c>
      <c r="D1178" s="21"/>
      <c r="E1178" s="21"/>
      <c r="F1178" s="21"/>
      <c r="G1178" s="16" t="n">
        <v>15890</v>
      </c>
    </row>
    <row r="1179" customFormat="false" ht="15" hidden="false" customHeight="true" outlineLevel="0" collapsed="false">
      <c r="B1179" s="18"/>
      <c r="C1179" s="17" t="s">
        <v>27</v>
      </c>
      <c r="D1179" s="21"/>
      <c r="E1179" s="21"/>
      <c r="F1179" s="21"/>
      <c r="G1179" s="16" t="n">
        <v>227862.6</v>
      </c>
    </row>
    <row r="1180" customFormat="false" ht="15" hidden="false" customHeight="true" outlineLevel="0" collapsed="false">
      <c r="B1180" s="17" t="s">
        <v>407</v>
      </c>
      <c r="C1180" s="21"/>
      <c r="D1180" s="21"/>
      <c r="E1180" s="21"/>
      <c r="F1180" s="21"/>
      <c r="G1180" s="16" t="n">
        <v>15890</v>
      </c>
    </row>
    <row r="1181" customFormat="false" ht="15" hidden="false" customHeight="true" outlineLevel="0" collapsed="false">
      <c r="B1181" s="17" t="s">
        <v>408</v>
      </c>
      <c r="C1181" s="21"/>
      <c r="D1181" s="21"/>
      <c r="E1181" s="21"/>
      <c r="F1181" s="21"/>
      <c r="G1181" s="16" t="n">
        <v>227862.6</v>
      </c>
    </row>
    <row r="1182" customFormat="false" ht="15" hidden="false" customHeight="true" outlineLevel="0" collapsed="false">
      <c r="B1182" s="17" t="s">
        <v>409</v>
      </c>
      <c r="C1182" s="17" t="s">
        <v>10</v>
      </c>
      <c r="D1182" s="17" t="s">
        <v>23</v>
      </c>
      <c r="E1182" s="17" t="s">
        <v>77</v>
      </c>
      <c r="F1182" s="17" t="s">
        <v>13</v>
      </c>
      <c r="G1182" s="16" t="n">
        <v>514742.4</v>
      </c>
    </row>
    <row r="1183" customFormat="false" ht="15" hidden="false" customHeight="true" outlineLevel="0" collapsed="false">
      <c r="B1183" s="18"/>
      <c r="C1183" s="18"/>
      <c r="D1183" s="18"/>
      <c r="E1183" s="18"/>
      <c r="F1183" s="19" t="s">
        <v>14</v>
      </c>
      <c r="G1183" s="20" t="n">
        <v>2499398.35</v>
      </c>
    </row>
    <row r="1184" customFormat="false" ht="15" hidden="false" customHeight="true" outlineLevel="0" collapsed="false">
      <c r="B1184" s="18"/>
      <c r="C1184" s="18"/>
      <c r="D1184" s="17" t="s">
        <v>24</v>
      </c>
      <c r="E1184" s="21"/>
      <c r="F1184" s="21"/>
      <c r="G1184" s="16" t="n">
        <v>514742.4</v>
      </c>
    </row>
    <row r="1185" customFormat="false" ht="15" hidden="false" customHeight="true" outlineLevel="0" collapsed="false">
      <c r="B1185" s="18"/>
      <c r="C1185" s="18"/>
      <c r="D1185" s="17" t="s">
        <v>25</v>
      </c>
      <c r="E1185" s="21"/>
      <c r="F1185" s="21"/>
      <c r="G1185" s="16" t="n">
        <v>2499398.35</v>
      </c>
    </row>
    <row r="1186" customFormat="false" ht="15" hidden="false" customHeight="true" outlineLevel="0" collapsed="false">
      <c r="B1186" s="18"/>
      <c r="C1186" s="17" t="s">
        <v>26</v>
      </c>
      <c r="D1186" s="21"/>
      <c r="E1186" s="21"/>
      <c r="F1186" s="21"/>
      <c r="G1186" s="16" t="n">
        <v>514742.4</v>
      </c>
    </row>
    <row r="1187" customFormat="false" ht="15" hidden="false" customHeight="true" outlineLevel="0" collapsed="false">
      <c r="B1187" s="18"/>
      <c r="C1187" s="17" t="s">
        <v>27</v>
      </c>
      <c r="D1187" s="21"/>
      <c r="E1187" s="21"/>
      <c r="F1187" s="21"/>
      <c r="G1187" s="16" t="n">
        <v>2499398.35</v>
      </c>
    </row>
    <row r="1188" customFormat="false" ht="15" hidden="false" customHeight="true" outlineLevel="0" collapsed="false">
      <c r="B1188" s="18"/>
      <c r="C1188" s="17" t="s">
        <v>28</v>
      </c>
      <c r="D1188" s="17" t="s">
        <v>11</v>
      </c>
      <c r="E1188" s="17" t="s">
        <v>77</v>
      </c>
      <c r="F1188" s="17" t="s">
        <v>13</v>
      </c>
      <c r="G1188" s="16" t="n">
        <v>778000</v>
      </c>
    </row>
    <row r="1189" customFormat="false" ht="15" hidden="false" customHeight="true" outlineLevel="0" collapsed="false">
      <c r="B1189" s="18"/>
      <c r="C1189" s="18"/>
      <c r="D1189" s="18"/>
      <c r="E1189" s="18"/>
      <c r="F1189" s="19" t="s">
        <v>14</v>
      </c>
      <c r="G1189" s="20" t="n">
        <v>10385766.75</v>
      </c>
    </row>
    <row r="1190" customFormat="false" ht="15" hidden="false" customHeight="true" outlineLevel="0" collapsed="false">
      <c r="B1190" s="18"/>
      <c r="C1190" s="18"/>
      <c r="D1190" s="17" t="s">
        <v>15</v>
      </c>
      <c r="E1190" s="21"/>
      <c r="F1190" s="21"/>
      <c r="G1190" s="16" t="n">
        <v>778000</v>
      </c>
    </row>
    <row r="1191" customFormat="false" ht="15" hidden="false" customHeight="true" outlineLevel="0" collapsed="false">
      <c r="B1191" s="18"/>
      <c r="C1191" s="18"/>
      <c r="D1191" s="17" t="s">
        <v>16</v>
      </c>
      <c r="E1191" s="21"/>
      <c r="F1191" s="21"/>
      <c r="G1191" s="16" t="n">
        <v>10385766.75</v>
      </c>
    </row>
    <row r="1192" customFormat="false" ht="15" hidden="false" customHeight="true" outlineLevel="0" collapsed="false">
      <c r="B1192" s="18"/>
      <c r="C1192" s="18"/>
      <c r="D1192" s="17" t="s">
        <v>37</v>
      </c>
      <c r="E1192" s="17" t="s">
        <v>77</v>
      </c>
      <c r="F1192" s="17" t="s">
        <v>13</v>
      </c>
      <c r="G1192" s="16" t="n">
        <v>304000</v>
      </c>
    </row>
    <row r="1193" customFormat="false" ht="15" hidden="false" customHeight="true" outlineLevel="0" collapsed="false">
      <c r="B1193" s="18"/>
      <c r="C1193" s="18"/>
      <c r="D1193" s="18"/>
      <c r="E1193" s="18"/>
      <c r="F1193" s="19" t="s">
        <v>14</v>
      </c>
      <c r="G1193" s="20" t="n">
        <v>4027392</v>
      </c>
    </row>
    <row r="1194" customFormat="false" ht="15" hidden="false" customHeight="true" outlineLevel="0" collapsed="false">
      <c r="B1194" s="18"/>
      <c r="C1194" s="18"/>
      <c r="D1194" s="17" t="s">
        <v>38</v>
      </c>
      <c r="E1194" s="21"/>
      <c r="F1194" s="21"/>
      <c r="G1194" s="16" t="n">
        <v>304000</v>
      </c>
    </row>
    <row r="1195" customFormat="false" ht="15" hidden="false" customHeight="true" outlineLevel="0" collapsed="false">
      <c r="B1195" s="18"/>
      <c r="C1195" s="18"/>
      <c r="D1195" s="17" t="s">
        <v>39</v>
      </c>
      <c r="E1195" s="21"/>
      <c r="F1195" s="21"/>
      <c r="G1195" s="16" t="n">
        <v>4027392</v>
      </c>
    </row>
    <row r="1196" customFormat="false" ht="15" hidden="false" customHeight="true" outlineLevel="0" collapsed="false">
      <c r="B1196" s="18"/>
      <c r="C1196" s="18"/>
      <c r="D1196" s="17" t="s">
        <v>23</v>
      </c>
      <c r="E1196" s="17" t="s">
        <v>77</v>
      </c>
      <c r="F1196" s="17" t="s">
        <v>13</v>
      </c>
      <c r="G1196" s="16" t="n">
        <v>252000</v>
      </c>
    </row>
    <row r="1197" customFormat="false" ht="15" hidden="false" customHeight="true" outlineLevel="0" collapsed="false">
      <c r="B1197" s="18"/>
      <c r="C1197" s="18"/>
      <c r="D1197" s="18"/>
      <c r="E1197" s="18"/>
      <c r="F1197" s="19" t="s">
        <v>14</v>
      </c>
      <c r="G1197" s="20" t="n">
        <v>3391920</v>
      </c>
    </row>
    <row r="1198" customFormat="false" ht="15" hidden="false" customHeight="true" outlineLevel="0" collapsed="false">
      <c r="B1198" s="18"/>
      <c r="C1198" s="18"/>
      <c r="D1198" s="17" t="s">
        <v>24</v>
      </c>
      <c r="E1198" s="21"/>
      <c r="F1198" s="21"/>
      <c r="G1198" s="16" t="n">
        <v>252000</v>
      </c>
    </row>
    <row r="1199" customFormat="false" ht="15" hidden="false" customHeight="true" outlineLevel="0" collapsed="false">
      <c r="B1199" s="18"/>
      <c r="C1199" s="18"/>
      <c r="D1199" s="17" t="s">
        <v>25</v>
      </c>
      <c r="E1199" s="21"/>
      <c r="F1199" s="21"/>
      <c r="G1199" s="16" t="n">
        <v>3391920</v>
      </c>
    </row>
    <row r="1200" customFormat="false" ht="15" hidden="false" customHeight="true" outlineLevel="0" collapsed="false">
      <c r="B1200" s="18"/>
      <c r="C1200" s="17" t="s">
        <v>29</v>
      </c>
      <c r="D1200" s="21"/>
      <c r="E1200" s="21"/>
      <c r="F1200" s="21"/>
      <c r="G1200" s="16" t="n">
        <v>1334000</v>
      </c>
    </row>
    <row r="1201" customFormat="false" ht="15" hidden="false" customHeight="true" outlineLevel="0" collapsed="false">
      <c r="B1201" s="18"/>
      <c r="C1201" s="17" t="s">
        <v>30</v>
      </c>
      <c r="D1201" s="21"/>
      <c r="E1201" s="21"/>
      <c r="F1201" s="21"/>
      <c r="G1201" s="16" t="n">
        <v>17805078.75</v>
      </c>
    </row>
    <row r="1202" customFormat="false" ht="15" hidden="false" customHeight="true" outlineLevel="0" collapsed="false">
      <c r="B1202" s="17" t="s">
        <v>410</v>
      </c>
      <c r="C1202" s="21"/>
      <c r="D1202" s="21"/>
      <c r="E1202" s="21"/>
      <c r="F1202" s="21"/>
      <c r="G1202" s="16" t="n">
        <v>1848742.4</v>
      </c>
    </row>
    <row r="1203" customFormat="false" ht="15" hidden="false" customHeight="true" outlineLevel="0" collapsed="false">
      <c r="B1203" s="17" t="s">
        <v>411</v>
      </c>
      <c r="C1203" s="21"/>
      <c r="D1203" s="21"/>
      <c r="E1203" s="21"/>
      <c r="F1203" s="21"/>
      <c r="G1203" s="16" t="n">
        <v>20304477.1</v>
      </c>
    </row>
    <row r="1204" customFormat="false" ht="15" hidden="false" customHeight="true" outlineLevel="0" collapsed="false">
      <c r="B1204" s="17" t="s">
        <v>412</v>
      </c>
      <c r="C1204" s="17" t="s">
        <v>10</v>
      </c>
      <c r="D1204" s="17" t="s">
        <v>182</v>
      </c>
      <c r="E1204" s="17" t="s">
        <v>254</v>
      </c>
      <c r="F1204" s="17" t="s">
        <v>13</v>
      </c>
      <c r="G1204" s="16" t="n">
        <v>128060</v>
      </c>
    </row>
    <row r="1205" customFormat="false" ht="15" hidden="false" customHeight="true" outlineLevel="0" collapsed="false">
      <c r="B1205" s="18"/>
      <c r="C1205" s="18"/>
      <c r="D1205" s="18"/>
      <c r="E1205" s="18"/>
      <c r="F1205" s="19" t="s">
        <v>14</v>
      </c>
      <c r="G1205" s="20" t="n">
        <v>659223.2</v>
      </c>
    </row>
    <row r="1206" customFormat="false" ht="15" hidden="false" customHeight="true" outlineLevel="0" collapsed="false">
      <c r="B1206" s="18"/>
      <c r="C1206" s="18"/>
      <c r="D1206" s="17" t="s">
        <v>183</v>
      </c>
      <c r="E1206" s="21"/>
      <c r="F1206" s="21"/>
      <c r="G1206" s="16" t="n">
        <v>128060</v>
      </c>
    </row>
    <row r="1207" customFormat="false" ht="15" hidden="false" customHeight="true" outlineLevel="0" collapsed="false">
      <c r="B1207" s="18"/>
      <c r="C1207" s="18"/>
      <c r="D1207" s="17" t="s">
        <v>184</v>
      </c>
      <c r="E1207" s="21"/>
      <c r="F1207" s="21"/>
      <c r="G1207" s="16" t="n">
        <v>659223.2</v>
      </c>
    </row>
    <row r="1208" customFormat="false" ht="15" hidden="false" customHeight="true" outlineLevel="0" collapsed="false">
      <c r="B1208" s="18"/>
      <c r="C1208" s="18"/>
      <c r="D1208" s="17" t="s">
        <v>68</v>
      </c>
      <c r="E1208" s="17" t="s">
        <v>254</v>
      </c>
      <c r="F1208" s="17" t="s">
        <v>13</v>
      </c>
      <c r="G1208" s="16" t="n">
        <v>196920</v>
      </c>
    </row>
    <row r="1209" customFormat="false" ht="15" hidden="false" customHeight="true" outlineLevel="0" collapsed="false">
      <c r="B1209" s="18"/>
      <c r="C1209" s="18"/>
      <c r="D1209" s="18"/>
      <c r="E1209" s="18"/>
      <c r="F1209" s="19" t="s">
        <v>14</v>
      </c>
      <c r="G1209" s="20" t="n">
        <v>941616</v>
      </c>
    </row>
    <row r="1210" customFormat="false" ht="15" hidden="false" customHeight="true" outlineLevel="0" collapsed="false">
      <c r="B1210" s="18"/>
      <c r="C1210" s="18"/>
      <c r="D1210" s="17" t="s">
        <v>69</v>
      </c>
      <c r="E1210" s="21"/>
      <c r="F1210" s="21"/>
      <c r="G1210" s="16" t="n">
        <v>196920</v>
      </c>
    </row>
    <row r="1211" customFormat="false" ht="15" hidden="false" customHeight="true" outlineLevel="0" collapsed="false">
      <c r="B1211" s="18"/>
      <c r="C1211" s="18"/>
      <c r="D1211" s="17" t="s">
        <v>70</v>
      </c>
      <c r="E1211" s="21"/>
      <c r="F1211" s="21"/>
      <c r="G1211" s="16" t="n">
        <v>941616</v>
      </c>
    </row>
    <row r="1212" customFormat="false" ht="15" hidden="false" customHeight="true" outlineLevel="0" collapsed="false">
      <c r="B1212" s="18"/>
      <c r="C1212" s="18"/>
      <c r="D1212" s="17" t="s">
        <v>23</v>
      </c>
      <c r="E1212" s="17" t="s">
        <v>254</v>
      </c>
      <c r="F1212" s="17" t="s">
        <v>13</v>
      </c>
      <c r="G1212" s="16" t="n">
        <v>20290</v>
      </c>
    </row>
    <row r="1213" customFormat="false" ht="15" hidden="false" customHeight="true" outlineLevel="0" collapsed="false">
      <c r="B1213" s="18"/>
      <c r="C1213" s="18"/>
      <c r="D1213" s="18"/>
      <c r="E1213" s="18"/>
      <c r="F1213" s="19" t="s">
        <v>14</v>
      </c>
      <c r="G1213" s="20" t="n">
        <v>135618.5</v>
      </c>
    </row>
    <row r="1214" customFormat="false" ht="15" hidden="false" customHeight="true" outlineLevel="0" collapsed="false">
      <c r="B1214" s="18"/>
      <c r="C1214" s="18"/>
      <c r="D1214" s="17" t="s">
        <v>24</v>
      </c>
      <c r="E1214" s="21"/>
      <c r="F1214" s="21"/>
      <c r="G1214" s="16" t="n">
        <v>20290</v>
      </c>
    </row>
    <row r="1215" customFormat="false" ht="15" hidden="false" customHeight="true" outlineLevel="0" collapsed="false">
      <c r="B1215" s="18"/>
      <c r="C1215" s="18"/>
      <c r="D1215" s="17" t="s">
        <v>25</v>
      </c>
      <c r="E1215" s="21"/>
      <c r="F1215" s="21"/>
      <c r="G1215" s="16" t="n">
        <v>135618.5</v>
      </c>
    </row>
    <row r="1216" customFormat="false" ht="15" hidden="false" customHeight="true" outlineLevel="0" collapsed="false">
      <c r="B1216" s="18"/>
      <c r="C1216" s="17" t="s">
        <v>26</v>
      </c>
      <c r="D1216" s="21"/>
      <c r="E1216" s="21"/>
      <c r="F1216" s="21"/>
      <c r="G1216" s="16" t="n">
        <v>345270</v>
      </c>
    </row>
    <row r="1217" customFormat="false" ht="15" hidden="false" customHeight="true" outlineLevel="0" collapsed="false">
      <c r="B1217" s="18"/>
      <c r="C1217" s="17" t="s">
        <v>27</v>
      </c>
      <c r="D1217" s="21"/>
      <c r="E1217" s="21"/>
      <c r="F1217" s="21"/>
      <c r="G1217" s="16" t="n">
        <v>1736457.7</v>
      </c>
    </row>
    <row r="1218" customFormat="false" ht="15" hidden="false" customHeight="true" outlineLevel="0" collapsed="false">
      <c r="B1218" s="17" t="s">
        <v>413</v>
      </c>
      <c r="C1218" s="21"/>
      <c r="D1218" s="21"/>
      <c r="E1218" s="21"/>
      <c r="F1218" s="21"/>
      <c r="G1218" s="16" t="n">
        <v>345270</v>
      </c>
    </row>
    <row r="1219" customFormat="false" ht="15" hidden="false" customHeight="true" outlineLevel="0" collapsed="false">
      <c r="B1219" s="17" t="s">
        <v>414</v>
      </c>
      <c r="C1219" s="21"/>
      <c r="D1219" s="21"/>
      <c r="E1219" s="21"/>
      <c r="F1219" s="21"/>
      <c r="G1219" s="16" t="n">
        <v>1736457.7</v>
      </c>
    </row>
    <row r="1220" customFormat="false" ht="15" hidden="false" customHeight="true" outlineLevel="0" collapsed="false">
      <c r="B1220" s="17" t="s">
        <v>415</v>
      </c>
      <c r="C1220" s="17" t="s">
        <v>10</v>
      </c>
      <c r="D1220" s="17" t="s">
        <v>11</v>
      </c>
      <c r="E1220" s="17" t="s">
        <v>77</v>
      </c>
      <c r="F1220" s="17" t="s">
        <v>13</v>
      </c>
      <c r="G1220" s="16" t="n">
        <v>16360</v>
      </c>
    </row>
    <row r="1221" customFormat="false" ht="15" hidden="false" customHeight="true" outlineLevel="0" collapsed="false">
      <c r="B1221" s="18"/>
      <c r="C1221" s="18"/>
      <c r="D1221" s="18"/>
      <c r="E1221" s="18"/>
      <c r="F1221" s="19" t="s">
        <v>14</v>
      </c>
      <c r="G1221" s="20" t="n">
        <v>3437837.35</v>
      </c>
    </row>
    <row r="1222" customFormat="false" ht="15" hidden="false" customHeight="true" outlineLevel="0" collapsed="false">
      <c r="B1222" s="18"/>
      <c r="C1222" s="18"/>
      <c r="D1222" s="17" t="s">
        <v>15</v>
      </c>
      <c r="E1222" s="21"/>
      <c r="F1222" s="21"/>
      <c r="G1222" s="16" t="n">
        <v>16360</v>
      </c>
    </row>
    <row r="1223" customFormat="false" ht="15" hidden="false" customHeight="true" outlineLevel="0" collapsed="false">
      <c r="B1223" s="18"/>
      <c r="C1223" s="18"/>
      <c r="D1223" s="17" t="s">
        <v>16</v>
      </c>
      <c r="E1223" s="21"/>
      <c r="F1223" s="21"/>
      <c r="G1223" s="16" t="n">
        <v>3437837.35</v>
      </c>
    </row>
    <row r="1224" customFormat="false" ht="15" hidden="false" customHeight="true" outlineLevel="0" collapsed="false">
      <c r="B1224" s="18"/>
      <c r="C1224" s="18"/>
      <c r="D1224" s="17" t="s">
        <v>23</v>
      </c>
      <c r="E1224" s="17" t="s">
        <v>77</v>
      </c>
      <c r="F1224" s="17" t="s">
        <v>13</v>
      </c>
      <c r="G1224" s="16" t="n">
        <v>45600</v>
      </c>
    </row>
    <row r="1225" customFormat="false" ht="15" hidden="false" customHeight="true" outlineLevel="0" collapsed="false">
      <c r="B1225" s="18"/>
      <c r="C1225" s="18"/>
      <c r="D1225" s="18"/>
      <c r="E1225" s="18"/>
      <c r="F1225" s="19" t="s">
        <v>14</v>
      </c>
      <c r="G1225" s="20" t="n">
        <v>6899736</v>
      </c>
    </row>
    <row r="1226" customFormat="false" ht="15" hidden="false" customHeight="true" outlineLevel="0" collapsed="false">
      <c r="B1226" s="18"/>
      <c r="C1226" s="18"/>
      <c r="D1226" s="17" t="s">
        <v>24</v>
      </c>
      <c r="E1226" s="21"/>
      <c r="F1226" s="21"/>
      <c r="G1226" s="16" t="n">
        <v>45600</v>
      </c>
    </row>
    <row r="1227" customFormat="false" ht="15" hidden="false" customHeight="true" outlineLevel="0" collapsed="false">
      <c r="B1227" s="18"/>
      <c r="C1227" s="18"/>
      <c r="D1227" s="17" t="s">
        <v>25</v>
      </c>
      <c r="E1227" s="21"/>
      <c r="F1227" s="21"/>
      <c r="G1227" s="16" t="n">
        <v>6899736</v>
      </c>
    </row>
    <row r="1228" customFormat="false" ht="15" hidden="false" customHeight="true" outlineLevel="0" collapsed="false">
      <c r="B1228" s="18"/>
      <c r="C1228" s="17" t="s">
        <v>26</v>
      </c>
      <c r="D1228" s="21"/>
      <c r="E1228" s="21"/>
      <c r="F1228" s="21"/>
      <c r="G1228" s="16" t="n">
        <v>61960</v>
      </c>
    </row>
    <row r="1229" customFormat="false" ht="15" hidden="false" customHeight="true" outlineLevel="0" collapsed="false">
      <c r="B1229" s="18"/>
      <c r="C1229" s="17" t="s">
        <v>27</v>
      </c>
      <c r="D1229" s="21"/>
      <c r="E1229" s="21"/>
      <c r="F1229" s="21"/>
      <c r="G1229" s="16" t="n">
        <v>10337573.35</v>
      </c>
    </row>
    <row r="1230" customFormat="false" ht="15" hidden="false" customHeight="true" outlineLevel="0" collapsed="false">
      <c r="B1230" s="18"/>
      <c r="C1230" s="17" t="s">
        <v>28</v>
      </c>
      <c r="D1230" s="17" t="s">
        <v>11</v>
      </c>
      <c r="E1230" s="17" t="s">
        <v>77</v>
      </c>
      <c r="F1230" s="17" t="s">
        <v>13</v>
      </c>
      <c r="G1230" s="16" t="n">
        <v>25400</v>
      </c>
    </row>
    <row r="1231" customFormat="false" ht="15" hidden="false" customHeight="true" outlineLevel="0" collapsed="false">
      <c r="B1231" s="18"/>
      <c r="C1231" s="18"/>
      <c r="D1231" s="18"/>
      <c r="E1231" s="18"/>
      <c r="F1231" s="19" t="s">
        <v>14</v>
      </c>
      <c r="G1231" s="20" t="n">
        <v>4800100</v>
      </c>
    </row>
    <row r="1232" customFormat="false" ht="15" hidden="false" customHeight="true" outlineLevel="0" collapsed="false">
      <c r="B1232" s="18"/>
      <c r="C1232" s="18"/>
      <c r="D1232" s="17" t="s">
        <v>15</v>
      </c>
      <c r="E1232" s="21"/>
      <c r="F1232" s="21"/>
      <c r="G1232" s="16" t="n">
        <v>25400</v>
      </c>
    </row>
    <row r="1233" customFormat="false" ht="15" hidden="false" customHeight="true" outlineLevel="0" collapsed="false">
      <c r="B1233" s="18"/>
      <c r="C1233" s="18"/>
      <c r="D1233" s="17" t="s">
        <v>16</v>
      </c>
      <c r="E1233" s="21"/>
      <c r="F1233" s="21"/>
      <c r="G1233" s="16" t="n">
        <v>4800100</v>
      </c>
    </row>
    <row r="1234" customFormat="false" ht="15" hidden="false" customHeight="true" outlineLevel="0" collapsed="false">
      <c r="B1234" s="18"/>
      <c r="C1234" s="17" t="s">
        <v>29</v>
      </c>
      <c r="D1234" s="21"/>
      <c r="E1234" s="21"/>
      <c r="F1234" s="21"/>
      <c r="G1234" s="16" t="n">
        <v>25400</v>
      </c>
    </row>
    <row r="1235" customFormat="false" ht="15" hidden="false" customHeight="true" outlineLevel="0" collapsed="false">
      <c r="B1235" s="18"/>
      <c r="C1235" s="17" t="s">
        <v>30</v>
      </c>
      <c r="D1235" s="21"/>
      <c r="E1235" s="21"/>
      <c r="F1235" s="21"/>
      <c r="G1235" s="16" t="n">
        <v>4800100</v>
      </c>
    </row>
    <row r="1236" customFormat="false" ht="15" hidden="false" customHeight="true" outlineLevel="0" collapsed="false">
      <c r="B1236" s="17" t="s">
        <v>416</v>
      </c>
      <c r="C1236" s="21"/>
      <c r="D1236" s="21"/>
      <c r="E1236" s="21"/>
      <c r="F1236" s="21"/>
      <c r="G1236" s="16" t="n">
        <v>87360</v>
      </c>
    </row>
    <row r="1237" customFormat="false" ht="15" hidden="false" customHeight="true" outlineLevel="0" collapsed="false">
      <c r="B1237" s="17" t="s">
        <v>417</v>
      </c>
      <c r="C1237" s="21"/>
      <c r="D1237" s="21"/>
      <c r="E1237" s="21"/>
      <c r="F1237" s="21"/>
      <c r="G1237" s="16" t="n">
        <v>15137673.35</v>
      </c>
    </row>
    <row r="1238" customFormat="false" ht="15" hidden="false" customHeight="true" outlineLevel="0" collapsed="false">
      <c r="B1238" s="17" t="s">
        <v>418</v>
      </c>
      <c r="C1238" s="17" t="s">
        <v>10</v>
      </c>
      <c r="D1238" s="17" t="s">
        <v>23</v>
      </c>
      <c r="E1238" s="17" t="s">
        <v>77</v>
      </c>
      <c r="F1238" s="17" t="s">
        <v>13</v>
      </c>
      <c r="G1238" s="16" t="n">
        <v>34231.6</v>
      </c>
    </row>
    <row r="1239" customFormat="false" ht="15" hidden="false" customHeight="true" outlineLevel="0" collapsed="false">
      <c r="B1239" s="18"/>
      <c r="C1239" s="18"/>
      <c r="D1239" s="18"/>
      <c r="E1239" s="18"/>
      <c r="F1239" s="19" t="s">
        <v>14</v>
      </c>
      <c r="G1239" s="20" t="n">
        <v>8063479.93</v>
      </c>
    </row>
    <row r="1240" customFormat="false" ht="15" hidden="false" customHeight="true" outlineLevel="0" collapsed="false">
      <c r="B1240" s="18"/>
      <c r="C1240" s="18"/>
      <c r="D1240" s="17" t="s">
        <v>24</v>
      </c>
      <c r="E1240" s="21"/>
      <c r="F1240" s="21"/>
      <c r="G1240" s="16" t="n">
        <v>34231.6</v>
      </c>
    </row>
    <row r="1241" customFormat="false" ht="15" hidden="false" customHeight="true" outlineLevel="0" collapsed="false">
      <c r="B1241" s="18"/>
      <c r="C1241" s="18"/>
      <c r="D1241" s="17" t="s">
        <v>25</v>
      </c>
      <c r="E1241" s="21"/>
      <c r="F1241" s="21"/>
      <c r="G1241" s="16" t="n">
        <v>8063479.93</v>
      </c>
    </row>
    <row r="1242" customFormat="false" ht="15" hidden="false" customHeight="true" outlineLevel="0" collapsed="false">
      <c r="B1242" s="18"/>
      <c r="C1242" s="17" t="s">
        <v>26</v>
      </c>
      <c r="D1242" s="21"/>
      <c r="E1242" s="21"/>
      <c r="F1242" s="21"/>
      <c r="G1242" s="16" t="n">
        <v>34231.6</v>
      </c>
    </row>
    <row r="1243" customFormat="false" ht="15" hidden="false" customHeight="true" outlineLevel="0" collapsed="false">
      <c r="B1243" s="18"/>
      <c r="C1243" s="17" t="s">
        <v>27</v>
      </c>
      <c r="D1243" s="21"/>
      <c r="E1243" s="21"/>
      <c r="F1243" s="21"/>
      <c r="G1243" s="16" t="n">
        <v>8063479.93</v>
      </c>
    </row>
    <row r="1244" customFormat="false" ht="15" hidden="false" customHeight="true" outlineLevel="0" collapsed="false">
      <c r="B1244" s="17" t="s">
        <v>419</v>
      </c>
      <c r="C1244" s="21"/>
      <c r="D1244" s="21"/>
      <c r="E1244" s="21"/>
      <c r="F1244" s="21"/>
      <c r="G1244" s="16" t="n">
        <v>34231.6</v>
      </c>
    </row>
    <row r="1245" customFormat="false" ht="15" hidden="false" customHeight="true" outlineLevel="0" collapsed="false">
      <c r="B1245" s="17" t="s">
        <v>420</v>
      </c>
      <c r="C1245" s="21"/>
      <c r="D1245" s="21"/>
      <c r="E1245" s="21"/>
      <c r="F1245" s="21"/>
      <c r="G1245" s="16" t="n">
        <v>8063479.93</v>
      </c>
    </row>
    <row r="1246" customFormat="false" ht="15" hidden="false" customHeight="true" outlineLevel="0" collapsed="false">
      <c r="B1246" s="17" t="s">
        <v>421</v>
      </c>
      <c r="C1246" s="17" t="s">
        <v>28</v>
      </c>
      <c r="D1246" s="17" t="s">
        <v>11</v>
      </c>
      <c r="E1246" s="17" t="s">
        <v>267</v>
      </c>
      <c r="F1246" s="17" t="s">
        <v>13</v>
      </c>
      <c r="G1246" s="16" t="n">
        <v>7000</v>
      </c>
    </row>
    <row r="1247" customFormat="false" ht="15" hidden="false" customHeight="true" outlineLevel="0" collapsed="false">
      <c r="B1247" s="18"/>
      <c r="C1247" s="18"/>
      <c r="D1247" s="18"/>
      <c r="E1247" s="18"/>
      <c r="F1247" s="19" t="s">
        <v>14</v>
      </c>
      <c r="G1247" s="20" t="n">
        <v>19390</v>
      </c>
    </row>
    <row r="1248" customFormat="false" ht="15" hidden="false" customHeight="true" outlineLevel="0" collapsed="false">
      <c r="B1248" s="18"/>
      <c r="C1248" s="18"/>
      <c r="D1248" s="17" t="s">
        <v>15</v>
      </c>
      <c r="E1248" s="21"/>
      <c r="F1248" s="21"/>
      <c r="G1248" s="16" t="n">
        <v>7000</v>
      </c>
    </row>
    <row r="1249" customFormat="false" ht="15" hidden="false" customHeight="true" outlineLevel="0" collapsed="false">
      <c r="B1249" s="18"/>
      <c r="C1249" s="18"/>
      <c r="D1249" s="17" t="s">
        <v>16</v>
      </c>
      <c r="E1249" s="21"/>
      <c r="F1249" s="21"/>
      <c r="G1249" s="16" t="n">
        <v>19390</v>
      </c>
    </row>
    <row r="1250" customFormat="false" ht="15" hidden="false" customHeight="true" outlineLevel="0" collapsed="false">
      <c r="B1250" s="18"/>
      <c r="C1250" s="17" t="s">
        <v>29</v>
      </c>
      <c r="D1250" s="21"/>
      <c r="E1250" s="21"/>
      <c r="F1250" s="21"/>
      <c r="G1250" s="16" t="n">
        <v>7000</v>
      </c>
    </row>
    <row r="1251" customFormat="false" ht="15" hidden="false" customHeight="true" outlineLevel="0" collapsed="false">
      <c r="B1251" s="18"/>
      <c r="C1251" s="17" t="s">
        <v>30</v>
      </c>
      <c r="D1251" s="21"/>
      <c r="E1251" s="21"/>
      <c r="F1251" s="21"/>
      <c r="G1251" s="16" t="n">
        <v>19390</v>
      </c>
    </row>
    <row r="1252" customFormat="false" ht="15" hidden="false" customHeight="true" outlineLevel="0" collapsed="false">
      <c r="B1252" s="17" t="s">
        <v>422</v>
      </c>
      <c r="C1252" s="21"/>
      <c r="D1252" s="21"/>
      <c r="E1252" s="21"/>
      <c r="F1252" s="21"/>
      <c r="G1252" s="16" t="n">
        <v>7000</v>
      </c>
    </row>
    <row r="1253" customFormat="false" ht="15" hidden="false" customHeight="true" outlineLevel="0" collapsed="false">
      <c r="B1253" s="17" t="s">
        <v>423</v>
      </c>
      <c r="C1253" s="21"/>
      <c r="D1253" s="21"/>
      <c r="E1253" s="21"/>
      <c r="F1253" s="21"/>
      <c r="G1253" s="16" t="n">
        <v>19390</v>
      </c>
    </row>
    <row r="1254" customFormat="false" ht="15" hidden="false" customHeight="true" outlineLevel="0" collapsed="false">
      <c r="B1254" s="17" t="s">
        <v>424</v>
      </c>
      <c r="C1254" s="17" t="s">
        <v>10</v>
      </c>
      <c r="D1254" s="17" t="s">
        <v>34</v>
      </c>
      <c r="E1254" s="17" t="s">
        <v>44</v>
      </c>
      <c r="F1254" s="17" t="s">
        <v>13</v>
      </c>
      <c r="G1254" s="16" t="n">
        <v>47307.648</v>
      </c>
    </row>
    <row r="1255" customFormat="false" ht="15" hidden="false" customHeight="true" outlineLevel="0" collapsed="false">
      <c r="B1255" s="18"/>
      <c r="C1255" s="18"/>
      <c r="D1255" s="18"/>
      <c r="E1255" s="18"/>
      <c r="F1255" s="19" t="s">
        <v>14</v>
      </c>
      <c r="G1255" s="20" t="n">
        <v>656986.92</v>
      </c>
    </row>
    <row r="1256" customFormat="false" ht="15" hidden="false" customHeight="true" outlineLevel="0" collapsed="false">
      <c r="B1256" s="18"/>
      <c r="C1256" s="18"/>
      <c r="D1256" s="17" t="s">
        <v>35</v>
      </c>
      <c r="E1256" s="21"/>
      <c r="F1256" s="21"/>
      <c r="G1256" s="16" t="n">
        <v>47307.648</v>
      </c>
    </row>
    <row r="1257" customFormat="false" ht="15" hidden="false" customHeight="true" outlineLevel="0" collapsed="false">
      <c r="B1257" s="18"/>
      <c r="C1257" s="18"/>
      <c r="D1257" s="17" t="s">
        <v>36</v>
      </c>
      <c r="E1257" s="21"/>
      <c r="F1257" s="21"/>
      <c r="G1257" s="16" t="n">
        <v>656986.92</v>
      </c>
    </row>
    <row r="1258" customFormat="false" ht="15" hidden="false" customHeight="true" outlineLevel="0" collapsed="false">
      <c r="B1258" s="18"/>
      <c r="C1258" s="18"/>
      <c r="D1258" s="17" t="s">
        <v>20</v>
      </c>
      <c r="E1258" s="17" t="s">
        <v>44</v>
      </c>
      <c r="F1258" s="17" t="s">
        <v>13</v>
      </c>
      <c r="G1258" s="16" t="n">
        <v>5695.68</v>
      </c>
    </row>
    <row r="1259" customFormat="false" ht="15" hidden="false" customHeight="true" outlineLevel="0" collapsed="false">
      <c r="B1259" s="18"/>
      <c r="C1259" s="18"/>
      <c r="D1259" s="18"/>
      <c r="E1259" s="18"/>
      <c r="F1259" s="19" t="s">
        <v>14</v>
      </c>
      <c r="G1259" s="20" t="n">
        <v>89334.2</v>
      </c>
    </row>
    <row r="1260" customFormat="false" ht="15" hidden="false" customHeight="true" outlineLevel="0" collapsed="false">
      <c r="B1260" s="18"/>
      <c r="C1260" s="18"/>
      <c r="D1260" s="17" t="s">
        <v>21</v>
      </c>
      <c r="E1260" s="21"/>
      <c r="F1260" s="21"/>
      <c r="G1260" s="16" t="n">
        <v>5695.68</v>
      </c>
    </row>
    <row r="1261" customFormat="false" ht="15" hidden="false" customHeight="true" outlineLevel="0" collapsed="false">
      <c r="B1261" s="18"/>
      <c r="C1261" s="18"/>
      <c r="D1261" s="17" t="s">
        <v>22</v>
      </c>
      <c r="E1261" s="21"/>
      <c r="F1261" s="21"/>
      <c r="G1261" s="16" t="n">
        <v>89334.2</v>
      </c>
    </row>
    <row r="1262" customFormat="false" ht="15" hidden="false" customHeight="true" outlineLevel="0" collapsed="false">
      <c r="B1262" s="18"/>
      <c r="C1262" s="17" t="s">
        <v>26</v>
      </c>
      <c r="D1262" s="21"/>
      <c r="E1262" s="21"/>
      <c r="F1262" s="21"/>
      <c r="G1262" s="16" t="n">
        <v>53003.328</v>
      </c>
    </row>
    <row r="1263" customFormat="false" ht="15" hidden="false" customHeight="true" outlineLevel="0" collapsed="false">
      <c r="B1263" s="18"/>
      <c r="C1263" s="17" t="s">
        <v>27</v>
      </c>
      <c r="D1263" s="21"/>
      <c r="E1263" s="21"/>
      <c r="F1263" s="21"/>
      <c r="G1263" s="16" t="n">
        <v>746321.12</v>
      </c>
    </row>
    <row r="1264" customFormat="false" ht="15" hidden="false" customHeight="true" outlineLevel="0" collapsed="false">
      <c r="B1264" s="18"/>
      <c r="C1264" s="17" t="s">
        <v>28</v>
      </c>
      <c r="D1264" s="17" t="s">
        <v>11</v>
      </c>
      <c r="E1264" s="17" t="s">
        <v>44</v>
      </c>
      <c r="F1264" s="17" t="s">
        <v>13</v>
      </c>
      <c r="G1264" s="16" t="n">
        <v>13300</v>
      </c>
    </row>
    <row r="1265" customFormat="false" ht="15" hidden="false" customHeight="true" outlineLevel="0" collapsed="false">
      <c r="B1265" s="18"/>
      <c r="C1265" s="18"/>
      <c r="D1265" s="18"/>
      <c r="E1265" s="18"/>
      <c r="F1265" s="19" t="s">
        <v>14</v>
      </c>
      <c r="G1265" s="20" t="n">
        <v>404470</v>
      </c>
    </row>
    <row r="1266" customFormat="false" ht="15" hidden="false" customHeight="true" outlineLevel="0" collapsed="false">
      <c r="B1266" s="18"/>
      <c r="C1266" s="18"/>
      <c r="D1266" s="18"/>
      <c r="E1266" s="17" t="s">
        <v>77</v>
      </c>
      <c r="F1266" s="17" t="s">
        <v>13</v>
      </c>
      <c r="G1266" s="16" t="n">
        <v>6000</v>
      </c>
    </row>
    <row r="1267" customFormat="false" ht="15" hidden="false" customHeight="true" outlineLevel="0" collapsed="false">
      <c r="B1267" s="18"/>
      <c r="C1267" s="18"/>
      <c r="D1267" s="18"/>
      <c r="E1267" s="18"/>
      <c r="F1267" s="19" t="s">
        <v>14</v>
      </c>
      <c r="G1267" s="20" t="n">
        <v>167570</v>
      </c>
    </row>
    <row r="1268" customFormat="false" ht="15" hidden="false" customHeight="true" outlineLevel="0" collapsed="false">
      <c r="B1268" s="18"/>
      <c r="C1268" s="18"/>
      <c r="D1268" s="17" t="s">
        <v>15</v>
      </c>
      <c r="E1268" s="21"/>
      <c r="F1268" s="21"/>
      <c r="G1268" s="16" t="n">
        <v>19300</v>
      </c>
    </row>
    <row r="1269" customFormat="false" ht="15" hidden="false" customHeight="true" outlineLevel="0" collapsed="false">
      <c r="B1269" s="18"/>
      <c r="C1269" s="18"/>
      <c r="D1269" s="17" t="s">
        <v>16</v>
      </c>
      <c r="E1269" s="21"/>
      <c r="F1269" s="21"/>
      <c r="G1269" s="16" t="n">
        <v>572040</v>
      </c>
    </row>
    <row r="1270" customFormat="false" ht="15" hidden="false" customHeight="true" outlineLevel="0" collapsed="false">
      <c r="B1270" s="18"/>
      <c r="C1270" s="17" t="s">
        <v>29</v>
      </c>
      <c r="D1270" s="21"/>
      <c r="E1270" s="21"/>
      <c r="F1270" s="21"/>
      <c r="G1270" s="16" t="n">
        <v>19300</v>
      </c>
    </row>
    <row r="1271" customFormat="false" ht="15" hidden="false" customHeight="true" outlineLevel="0" collapsed="false">
      <c r="B1271" s="18"/>
      <c r="C1271" s="17" t="s">
        <v>30</v>
      </c>
      <c r="D1271" s="21"/>
      <c r="E1271" s="21"/>
      <c r="F1271" s="21"/>
      <c r="G1271" s="16" t="n">
        <v>572040</v>
      </c>
    </row>
    <row r="1272" customFormat="false" ht="15" hidden="false" customHeight="true" outlineLevel="0" collapsed="false">
      <c r="B1272" s="17" t="s">
        <v>425</v>
      </c>
      <c r="C1272" s="21"/>
      <c r="D1272" s="21"/>
      <c r="E1272" s="21"/>
      <c r="F1272" s="21"/>
      <c r="G1272" s="16" t="n">
        <v>72303.328</v>
      </c>
    </row>
    <row r="1273" customFormat="false" ht="15" hidden="false" customHeight="true" outlineLevel="0" collapsed="false">
      <c r="B1273" s="17" t="s">
        <v>426</v>
      </c>
      <c r="C1273" s="21"/>
      <c r="D1273" s="21"/>
      <c r="E1273" s="21"/>
      <c r="F1273" s="21"/>
      <c r="G1273" s="16" t="n">
        <v>1318361.12</v>
      </c>
    </row>
    <row r="1274" customFormat="false" ht="15" hidden="false" customHeight="true" outlineLevel="0" collapsed="false">
      <c r="B1274" s="17" t="s">
        <v>427</v>
      </c>
      <c r="C1274" s="17" t="s">
        <v>10</v>
      </c>
      <c r="D1274" s="17" t="s">
        <v>71</v>
      </c>
      <c r="E1274" s="17" t="s">
        <v>44</v>
      </c>
      <c r="F1274" s="17" t="s">
        <v>13</v>
      </c>
      <c r="G1274" s="16" t="n">
        <v>60307.2</v>
      </c>
    </row>
    <row r="1275" customFormat="false" ht="15" hidden="false" customHeight="true" outlineLevel="0" collapsed="false">
      <c r="B1275" s="18"/>
      <c r="C1275" s="18"/>
      <c r="D1275" s="18"/>
      <c r="E1275" s="18"/>
      <c r="F1275" s="19" t="s">
        <v>14</v>
      </c>
      <c r="G1275" s="20" t="n">
        <v>642654</v>
      </c>
    </row>
    <row r="1276" customFormat="false" ht="15" hidden="false" customHeight="true" outlineLevel="0" collapsed="false">
      <c r="B1276" s="18"/>
      <c r="C1276" s="18"/>
      <c r="D1276" s="17" t="s">
        <v>72</v>
      </c>
      <c r="E1276" s="21"/>
      <c r="F1276" s="21"/>
      <c r="G1276" s="16" t="n">
        <v>60307.2</v>
      </c>
    </row>
    <row r="1277" customFormat="false" ht="15" hidden="false" customHeight="true" outlineLevel="0" collapsed="false">
      <c r="B1277" s="18"/>
      <c r="C1277" s="18"/>
      <c r="D1277" s="17" t="s">
        <v>73</v>
      </c>
      <c r="E1277" s="21"/>
      <c r="F1277" s="21"/>
      <c r="G1277" s="16" t="n">
        <v>642654</v>
      </c>
    </row>
    <row r="1278" customFormat="false" ht="15" hidden="false" customHeight="true" outlineLevel="0" collapsed="false">
      <c r="B1278" s="18"/>
      <c r="C1278" s="17" t="s">
        <v>26</v>
      </c>
      <c r="D1278" s="21"/>
      <c r="E1278" s="21"/>
      <c r="F1278" s="21"/>
      <c r="G1278" s="16" t="n">
        <v>60307.2</v>
      </c>
    </row>
    <row r="1279" customFormat="false" ht="15" hidden="false" customHeight="true" outlineLevel="0" collapsed="false">
      <c r="B1279" s="18"/>
      <c r="C1279" s="17" t="s">
        <v>27</v>
      </c>
      <c r="D1279" s="21"/>
      <c r="E1279" s="21"/>
      <c r="F1279" s="21"/>
      <c r="G1279" s="16" t="n">
        <v>642654</v>
      </c>
    </row>
    <row r="1280" customFormat="false" ht="15" hidden="false" customHeight="true" outlineLevel="0" collapsed="false">
      <c r="B1280" s="17" t="s">
        <v>428</v>
      </c>
      <c r="C1280" s="21"/>
      <c r="D1280" s="21"/>
      <c r="E1280" s="21"/>
      <c r="F1280" s="21"/>
      <c r="G1280" s="16" t="n">
        <v>60307.2</v>
      </c>
    </row>
    <row r="1281" customFormat="false" ht="15" hidden="false" customHeight="true" outlineLevel="0" collapsed="false">
      <c r="B1281" s="17" t="s">
        <v>429</v>
      </c>
      <c r="C1281" s="21"/>
      <c r="D1281" s="21"/>
      <c r="E1281" s="21"/>
      <c r="F1281" s="21"/>
      <c r="G1281" s="16" t="n">
        <v>642654</v>
      </c>
    </row>
    <row r="1282" customFormat="false" ht="15" hidden="false" customHeight="true" outlineLevel="0" collapsed="false">
      <c r="B1282" s="17" t="s">
        <v>430</v>
      </c>
      <c r="C1282" s="17" t="s">
        <v>10</v>
      </c>
      <c r="D1282" s="17" t="s">
        <v>68</v>
      </c>
      <c r="E1282" s="17" t="s">
        <v>44</v>
      </c>
      <c r="F1282" s="17" t="s">
        <v>13</v>
      </c>
      <c r="G1282" s="16" t="n">
        <v>37441.3</v>
      </c>
    </row>
    <row r="1283" customFormat="false" ht="15" hidden="false" customHeight="true" outlineLevel="0" collapsed="false">
      <c r="B1283" s="18"/>
      <c r="C1283" s="18"/>
      <c r="D1283" s="18"/>
      <c r="E1283" s="18"/>
      <c r="F1283" s="19" t="s">
        <v>14</v>
      </c>
      <c r="G1283" s="20" t="n">
        <v>809590</v>
      </c>
    </row>
    <row r="1284" customFormat="false" ht="15" hidden="false" customHeight="true" outlineLevel="0" collapsed="false">
      <c r="B1284" s="18"/>
      <c r="C1284" s="18"/>
      <c r="D1284" s="17" t="s">
        <v>69</v>
      </c>
      <c r="E1284" s="21"/>
      <c r="F1284" s="21"/>
      <c r="G1284" s="16" t="n">
        <v>37441.3</v>
      </c>
    </row>
    <row r="1285" customFormat="false" ht="15" hidden="false" customHeight="true" outlineLevel="0" collapsed="false">
      <c r="B1285" s="18"/>
      <c r="C1285" s="18"/>
      <c r="D1285" s="17" t="s">
        <v>70</v>
      </c>
      <c r="E1285" s="21"/>
      <c r="F1285" s="21"/>
      <c r="G1285" s="16" t="n">
        <v>809590</v>
      </c>
    </row>
    <row r="1286" customFormat="false" ht="15" hidden="false" customHeight="true" outlineLevel="0" collapsed="false">
      <c r="B1286" s="18"/>
      <c r="C1286" s="17" t="s">
        <v>26</v>
      </c>
      <c r="D1286" s="21"/>
      <c r="E1286" s="21"/>
      <c r="F1286" s="21"/>
      <c r="G1286" s="16" t="n">
        <v>37441.3</v>
      </c>
    </row>
    <row r="1287" customFormat="false" ht="15" hidden="false" customHeight="true" outlineLevel="0" collapsed="false">
      <c r="B1287" s="18"/>
      <c r="C1287" s="17" t="s">
        <v>27</v>
      </c>
      <c r="D1287" s="21"/>
      <c r="E1287" s="21"/>
      <c r="F1287" s="21"/>
      <c r="G1287" s="16" t="n">
        <v>809590</v>
      </c>
    </row>
    <row r="1288" customFormat="false" ht="15" hidden="false" customHeight="true" outlineLevel="0" collapsed="false">
      <c r="B1288" s="17" t="s">
        <v>431</v>
      </c>
      <c r="C1288" s="21"/>
      <c r="D1288" s="21"/>
      <c r="E1288" s="21"/>
      <c r="F1288" s="21"/>
      <c r="G1288" s="16" t="n">
        <v>37441.3</v>
      </c>
    </row>
    <row r="1289" customFormat="false" ht="15" hidden="false" customHeight="true" outlineLevel="0" collapsed="false">
      <c r="B1289" s="17" t="s">
        <v>432</v>
      </c>
      <c r="C1289" s="21"/>
      <c r="D1289" s="21"/>
      <c r="E1289" s="21"/>
      <c r="F1289" s="21"/>
      <c r="G1289" s="16" t="n">
        <v>809590</v>
      </c>
    </row>
    <row r="1290" customFormat="false" ht="15" hidden="false" customHeight="true" outlineLevel="0" collapsed="false">
      <c r="B1290" s="17" t="s">
        <v>433</v>
      </c>
      <c r="C1290" s="17" t="s">
        <v>10</v>
      </c>
      <c r="D1290" s="17" t="s">
        <v>71</v>
      </c>
      <c r="E1290" s="17" t="s">
        <v>434</v>
      </c>
      <c r="F1290" s="17" t="s">
        <v>13</v>
      </c>
      <c r="G1290" s="16" t="n">
        <v>57378.24</v>
      </c>
    </row>
    <row r="1291" customFormat="false" ht="15" hidden="false" customHeight="true" outlineLevel="0" collapsed="false">
      <c r="B1291" s="18"/>
      <c r="C1291" s="18"/>
      <c r="D1291" s="18"/>
      <c r="E1291" s="18"/>
      <c r="F1291" s="19" t="s">
        <v>14</v>
      </c>
      <c r="G1291" s="20" t="n">
        <v>1794355.2</v>
      </c>
    </row>
    <row r="1292" customFormat="false" ht="15" hidden="false" customHeight="true" outlineLevel="0" collapsed="false">
      <c r="B1292" s="18"/>
      <c r="C1292" s="18"/>
      <c r="D1292" s="17" t="s">
        <v>72</v>
      </c>
      <c r="E1292" s="21"/>
      <c r="F1292" s="21"/>
      <c r="G1292" s="16" t="n">
        <v>57378.24</v>
      </c>
    </row>
    <row r="1293" customFormat="false" ht="15" hidden="false" customHeight="true" outlineLevel="0" collapsed="false">
      <c r="B1293" s="18"/>
      <c r="C1293" s="18"/>
      <c r="D1293" s="17" t="s">
        <v>73</v>
      </c>
      <c r="E1293" s="21"/>
      <c r="F1293" s="21"/>
      <c r="G1293" s="16" t="n">
        <v>1794355.2</v>
      </c>
    </row>
    <row r="1294" customFormat="false" ht="15" hidden="false" customHeight="true" outlineLevel="0" collapsed="false">
      <c r="B1294" s="18"/>
      <c r="C1294" s="17" t="s">
        <v>26</v>
      </c>
      <c r="D1294" s="21"/>
      <c r="E1294" s="21"/>
      <c r="F1294" s="21"/>
      <c r="G1294" s="16" t="n">
        <v>57378.24</v>
      </c>
    </row>
    <row r="1295" customFormat="false" ht="15" hidden="false" customHeight="true" outlineLevel="0" collapsed="false">
      <c r="B1295" s="18"/>
      <c r="C1295" s="17" t="s">
        <v>27</v>
      </c>
      <c r="D1295" s="21"/>
      <c r="E1295" s="21"/>
      <c r="F1295" s="21"/>
      <c r="G1295" s="16" t="n">
        <v>1794355.2</v>
      </c>
    </row>
    <row r="1296" customFormat="false" ht="15" hidden="false" customHeight="true" outlineLevel="0" collapsed="false">
      <c r="B1296" s="17" t="s">
        <v>435</v>
      </c>
      <c r="C1296" s="21"/>
      <c r="D1296" s="21"/>
      <c r="E1296" s="21"/>
      <c r="F1296" s="21"/>
      <c r="G1296" s="16" t="n">
        <v>57378.24</v>
      </c>
    </row>
    <row r="1297" customFormat="false" ht="15" hidden="false" customHeight="true" outlineLevel="0" collapsed="false">
      <c r="B1297" s="17" t="s">
        <v>436</v>
      </c>
      <c r="C1297" s="21"/>
      <c r="D1297" s="21"/>
      <c r="E1297" s="21"/>
      <c r="F1297" s="21"/>
      <c r="G1297" s="16" t="n">
        <v>1794355.2</v>
      </c>
    </row>
    <row r="1298" customFormat="false" ht="15" hidden="false" customHeight="true" outlineLevel="0" collapsed="false">
      <c r="B1298" s="17" t="s">
        <v>437</v>
      </c>
      <c r="C1298" s="17" t="s">
        <v>10</v>
      </c>
      <c r="D1298" s="17" t="s">
        <v>68</v>
      </c>
      <c r="E1298" s="17" t="s">
        <v>434</v>
      </c>
      <c r="F1298" s="17" t="s">
        <v>13</v>
      </c>
      <c r="G1298" s="16" t="n">
        <v>43345.8</v>
      </c>
    </row>
    <row r="1299" customFormat="false" ht="15" hidden="false" customHeight="true" outlineLevel="0" collapsed="false">
      <c r="B1299" s="18"/>
      <c r="C1299" s="18"/>
      <c r="D1299" s="18"/>
      <c r="E1299" s="18"/>
      <c r="F1299" s="19" t="s">
        <v>14</v>
      </c>
      <c r="G1299" s="20" t="n">
        <v>1351686</v>
      </c>
    </row>
    <row r="1300" customFormat="false" ht="15" hidden="false" customHeight="true" outlineLevel="0" collapsed="false">
      <c r="B1300" s="18"/>
      <c r="C1300" s="18"/>
      <c r="D1300" s="17" t="s">
        <v>69</v>
      </c>
      <c r="E1300" s="21"/>
      <c r="F1300" s="21"/>
      <c r="G1300" s="16" t="n">
        <v>43345.8</v>
      </c>
    </row>
    <row r="1301" customFormat="false" ht="15" hidden="false" customHeight="true" outlineLevel="0" collapsed="false">
      <c r="B1301" s="18"/>
      <c r="C1301" s="18"/>
      <c r="D1301" s="17" t="s">
        <v>70</v>
      </c>
      <c r="E1301" s="21"/>
      <c r="F1301" s="21"/>
      <c r="G1301" s="16" t="n">
        <v>1351686</v>
      </c>
    </row>
    <row r="1302" customFormat="false" ht="15" hidden="false" customHeight="true" outlineLevel="0" collapsed="false">
      <c r="B1302" s="18"/>
      <c r="C1302" s="17" t="s">
        <v>26</v>
      </c>
      <c r="D1302" s="21"/>
      <c r="E1302" s="21"/>
      <c r="F1302" s="21"/>
      <c r="G1302" s="16" t="n">
        <v>43345.8</v>
      </c>
    </row>
    <row r="1303" customFormat="false" ht="15" hidden="false" customHeight="true" outlineLevel="0" collapsed="false">
      <c r="B1303" s="18"/>
      <c r="C1303" s="17" t="s">
        <v>27</v>
      </c>
      <c r="D1303" s="21"/>
      <c r="E1303" s="21"/>
      <c r="F1303" s="21"/>
      <c r="G1303" s="16" t="n">
        <v>1351686</v>
      </c>
    </row>
    <row r="1304" customFormat="false" ht="15" hidden="false" customHeight="true" outlineLevel="0" collapsed="false">
      <c r="B1304" s="17" t="s">
        <v>438</v>
      </c>
      <c r="C1304" s="21"/>
      <c r="D1304" s="21"/>
      <c r="E1304" s="21"/>
      <c r="F1304" s="21"/>
      <c r="G1304" s="16" t="n">
        <v>43345.8</v>
      </c>
    </row>
    <row r="1305" customFormat="false" ht="15" hidden="false" customHeight="true" outlineLevel="0" collapsed="false">
      <c r="B1305" s="17" t="s">
        <v>439</v>
      </c>
      <c r="C1305" s="21"/>
      <c r="D1305" s="21"/>
      <c r="E1305" s="21"/>
      <c r="F1305" s="21"/>
      <c r="G1305" s="16" t="n">
        <v>1351686</v>
      </c>
    </row>
    <row r="1306" customFormat="false" ht="15" hidden="false" customHeight="true" outlineLevel="0" collapsed="false">
      <c r="B1306" s="17" t="s">
        <v>440</v>
      </c>
      <c r="C1306" s="17" t="s">
        <v>10</v>
      </c>
      <c r="D1306" s="17" t="s">
        <v>23</v>
      </c>
      <c r="E1306" s="17" t="s">
        <v>44</v>
      </c>
      <c r="F1306" s="17" t="s">
        <v>13</v>
      </c>
      <c r="G1306" s="16" t="n">
        <v>14839.2</v>
      </c>
    </row>
    <row r="1307" customFormat="false" ht="15" hidden="false" customHeight="true" outlineLevel="0" collapsed="false">
      <c r="B1307" s="18"/>
      <c r="C1307" s="18"/>
      <c r="D1307" s="18"/>
      <c r="E1307" s="18"/>
      <c r="F1307" s="19" t="s">
        <v>14</v>
      </c>
      <c r="G1307" s="20" t="n">
        <v>725760</v>
      </c>
    </row>
    <row r="1308" customFormat="false" ht="15" hidden="false" customHeight="true" outlineLevel="0" collapsed="false">
      <c r="B1308" s="18"/>
      <c r="C1308" s="18"/>
      <c r="D1308" s="17" t="s">
        <v>24</v>
      </c>
      <c r="E1308" s="21"/>
      <c r="F1308" s="21"/>
      <c r="G1308" s="16" t="n">
        <v>14839.2</v>
      </c>
    </row>
    <row r="1309" customFormat="false" ht="15" hidden="false" customHeight="true" outlineLevel="0" collapsed="false">
      <c r="B1309" s="18"/>
      <c r="C1309" s="18"/>
      <c r="D1309" s="17" t="s">
        <v>25</v>
      </c>
      <c r="E1309" s="21"/>
      <c r="F1309" s="21"/>
      <c r="G1309" s="16" t="n">
        <v>725760</v>
      </c>
    </row>
    <row r="1310" customFormat="false" ht="15" hidden="false" customHeight="true" outlineLevel="0" collapsed="false">
      <c r="B1310" s="18"/>
      <c r="C1310" s="17" t="s">
        <v>26</v>
      </c>
      <c r="D1310" s="21"/>
      <c r="E1310" s="21"/>
      <c r="F1310" s="21"/>
      <c r="G1310" s="16" t="n">
        <v>14839.2</v>
      </c>
    </row>
    <row r="1311" customFormat="false" ht="15" hidden="false" customHeight="true" outlineLevel="0" collapsed="false">
      <c r="B1311" s="18"/>
      <c r="C1311" s="17" t="s">
        <v>27</v>
      </c>
      <c r="D1311" s="21"/>
      <c r="E1311" s="21"/>
      <c r="F1311" s="21"/>
      <c r="G1311" s="16" t="n">
        <v>725760</v>
      </c>
    </row>
    <row r="1312" customFormat="false" ht="15" hidden="false" customHeight="true" outlineLevel="0" collapsed="false">
      <c r="B1312" s="17" t="s">
        <v>441</v>
      </c>
      <c r="C1312" s="21"/>
      <c r="D1312" s="21"/>
      <c r="E1312" s="21"/>
      <c r="F1312" s="21"/>
      <c r="G1312" s="16" t="n">
        <v>14839.2</v>
      </c>
    </row>
    <row r="1313" customFormat="false" ht="15" hidden="false" customHeight="true" outlineLevel="0" collapsed="false">
      <c r="B1313" s="17" t="s">
        <v>442</v>
      </c>
      <c r="C1313" s="21"/>
      <c r="D1313" s="21"/>
      <c r="E1313" s="21"/>
      <c r="F1313" s="21"/>
      <c r="G1313" s="16" t="n">
        <v>725760</v>
      </c>
    </row>
    <row r="1314" customFormat="false" ht="15" hidden="false" customHeight="true" outlineLevel="0" collapsed="false">
      <c r="B1314" s="17" t="s">
        <v>443</v>
      </c>
      <c r="C1314" s="17" t="s">
        <v>10</v>
      </c>
      <c r="D1314" s="17" t="s">
        <v>23</v>
      </c>
      <c r="E1314" s="17" t="s">
        <v>44</v>
      </c>
      <c r="F1314" s="17" t="s">
        <v>13</v>
      </c>
      <c r="G1314" s="16" t="n">
        <v>73876.32</v>
      </c>
    </row>
    <row r="1315" customFormat="false" ht="15" hidden="false" customHeight="true" outlineLevel="0" collapsed="false">
      <c r="B1315" s="18"/>
      <c r="C1315" s="18"/>
      <c r="D1315" s="18"/>
      <c r="E1315" s="18"/>
      <c r="F1315" s="19" t="s">
        <v>14</v>
      </c>
      <c r="G1315" s="20" t="n">
        <v>892584</v>
      </c>
    </row>
    <row r="1316" customFormat="false" ht="15" hidden="false" customHeight="true" outlineLevel="0" collapsed="false">
      <c r="B1316" s="18"/>
      <c r="C1316" s="18"/>
      <c r="D1316" s="17" t="s">
        <v>24</v>
      </c>
      <c r="E1316" s="21"/>
      <c r="F1316" s="21"/>
      <c r="G1316" s="16" t="n">
        <v>73876.32</v>
      </c>
    </row>
    <row r="1317" customFormat="false" ht="15" hidden="false" customHeight="true" outlineLevel="0" collapsed="false">
      <c r="B1317" s="18"/>
      <c r="C1317" s="18"/>
      <c r="D1317" s="17" t="s">
        <v>25</v>
      </c>
      <c r="E1317" s="21"/>
      <c r="F1317" s="21"/>
      <c r="G1317" s="16" t="n">
        <v>892584</v>
      </c>
    </row>
    <row r="1318" customFormat="false" ht="15" hidden="false" customHeight="true" outlineLevel="0" collapsed="false">
      <c r="B1318" s="18"/>
      <c r="C1318" s="17" t="s">
        <v>26</v>
      </c>
      <c r="D1318" s="21"/>
      <c r="E1318" s="21"/>
      <c r="F1318" s="21"/>
      <c r="G1318" s="16" t="n">
        <v>73876.32</v>
      </c>
    </row>
    <row r="1319" customFormat="false" ht="15" hidden="false" customHeight="true" outlineLevel="0" collapsed="false">
      <c r="B1319" s="18"/>
      <c r="C1319" s="17" t="s">
        <v>27</v>
      </c>
      <c r="D1319" s="21"/>
      <c r="E1319" s="21"/>
      <c r="F1319" s="21"/>
      <c r="G1319" s="16" t="n">
        <v>892584</v>
      </c>
    </row>
    <row r="1320" customFormat="false" ht="15" hidden="false" customHeight="true" outlineLevel="0" collapsed="false">
      <c r="B1320" s="17" t="s">
        <v>444</v>
      </c>
      <c r="C1320" s="21"/>
      <c r="D1320" s="21"/>
      <c r="E1320" s="21"/>
      <c r="F1320" s="21"/>
      <c r="G1320" s="16" t="n">
        <v>73876.32</v>
      </c>
    </row>
    <row r="1321" customFormat="false" ht="15" hidden="false" customHeight="true" outlineLevel="0" collapsed="false">
      <c r="B1321" s="17" t="s">
        <v>445</v>
      </c>
      <c r="C1321" s="21"/>
      <c r="D1321" s="21"/>
      <c r="E1321" s="21"/>
      <c r="F1321" s="21"/>
      <c r="G1321" s="16" t="n">
        <v>892584</v>
      </c>
    </row>
    <row r="1322" customFormat="false" ht="15" hidden="false" customHeight="true" outlineLevel="0" collapsed="false">
      <c r="B1322" s="17" t="s">
        <v>446</v>
      </c>
      <c r="C1322" s="17" t="s">
        <v>10</v>
      </c>
      <c r="D1322" s="17" t="s">
        <v>68</v>
      </c>
      <c r="E1322" s="17" t="s">
        <v>434</v>
      </c>
      <c r="F1322" s="17" t="s">
        <v>13</v>
      </c>
      <c r="G1322" s="16" t="n">
        <v>26208</v>
      </c>
    </row>
    <row r="1323" customFormat="false" ht="15" hidden="false" customHeight="true" outlineLevel="0" collapsed="false">
      <c r="B1323" s="18"/>
      <c r="C1323" s="18"/>
      <c r="D1323" s="18"/>
      <c r="E1323" s="18"/>
      <c r="F1323" s="19" t="s">
        <v>14</v>
      </c>
      <c r="G1323" s="20" t="n">
        <v>357588</v>
      </c>
    </row>
    <row r="1324" customFormat="false" ht="15" hidden="false" customHeight="true" outlineLevel="0" collapsed="false">
      <c r="B1324" s="18"/>
      <c r="C1324" s="18"/>
      <c r="D1324" s="17" t="s">
        <v>69</v>
      </c>
      <c r="E1324" s="21"/>
      <c r="F1324" s="21"/>
      <c r="G1324" s="16" t="n">
        <v>26208</v>
      </c>
    </row>
    <row r="1325" customFormat="false" ht="15" hidden="false" customHeight="true" outlineLevel="0" collapsed="false">
      <c r="B1325" s="18"/>
      <c r="C1325" s="18"/>
      <c r="D1325" s="17" t="s">
        <v>70</v>
      </c>
      <c r="E1325" s="21"/>
      <c r="F1325" s="21"/>
      <c r="G1325" s="16" t="n">
        <v>357588</v>
      </c>
    </row>
    <row r="1326" customFormat="false" ht="15" hidden="false" customHeight="true" outlineLevel="0" collapsed="false">
      <c r="B1326" s="18"/>
      <c r="C1326" s="17" t="s">
        <v>26</v>
      </c>
      <c r="D1326" s="21"/>
      <c r="E1326" s="21"/>
      <c r="F1326" s="21"/>
      <c r="G1326" s="16" t="n">
        <v>26208</v>
      </c>
    </row>
    <row r="1327" customFormat="false" ht="15" hidden="false" customHeight="true" outlineLevel="0" collapsed="false">
      <c r="B1327" s="18"/>
      <c r="C1327" s="17" t="s">
        <v>27</v>
      </c>
      <c r="D1327" s="21"/>
      <c r="E1327" s="21"/>
      <c r="F1327" s="21"/>
      <c r="G1327" s="16" t="n">
        <v>357588</v>
      </c>
    </row>
    <row r="1328" customFormat="false" ht="15" hidden="false" customHeight="true" outlineLevel="0" collapsed="false">
      <c r="B1328" s="17" t="s">
        <v>447</v>
      </c>
      <c r="C1328" s="21"/>
      <c r="D1328" s="21"/>
      <c r="E1328" s="21"/>
      <c r="F1328" s="21"/>
      <c r="G1328" s="16" t="n">
        <v>26208</v>
      </c>
    </row>
    <row r="1329" customFormat="false" ht="15" hidden="false" customHeight="true" outlineLevel="0" collapsed="false">
      <c r="B1329" s="17" t="s">
        <v>448</v>
      </c>
      <c r="C1329" s="21"/>
      <c r="D1329" s="21"/>
      <c r="E1329" s="21"/>
      <c r="F1329" s="21"/>
      <c r="G1329" s="16" t="n">
        <v>357588</v>
      </c>
    </row>
    <row r="1330" customFormat="false" ht="15" hidden="false" customHeight="true" outlineLevel="0" collapsed="false">
      <c r="B1330" s="17" t="s">
        <v>449</v>
      </c>
      <c r="C1330" s="17" t="s">
        <v>10</v>
      </c>
      <c r="D1330" s="17" t="s">
        <v>94</v>
      </c>
      <c r="E1330" s="17" t="s">
        <v>44</v>
      </c>
      <c r="F1330" s="17" t="s">
        <v>13</v>
      </c>
      <c r="G1330" s="16" t="n">
        <v>422274.56</v>
      </c>
    </row>
    <row r="1331" customFormat="false" ht="15" hidden="false" customHeight="true" outlineLevel="0" collapsed="false">
      <c r="B1331" s="18"/>
      <c r="C1331" s="18"/>
      <c r="D1331" s="18"/>
      <c r="E1331" s="18"/>
      <c r="F1331" s="19" t="s">
        <v>14</v>
      </c>
      <c r="G1331" s="20" t="n">
        <v>8411638</v>
      </c>
    </row>
    <row r="1332" customFormat="false" ht="15" hidden="false" customHeight="true" outlineLevel="0" collapsed="false">
      <c r="B1332" s="18"/>
      <c r="C1332" s="18"/>
      <c r="D1332" s="17" t="s">
        <v>95</v>
      </c>
      <c r="E1332" s="21"/>
      <c r="F1332" s="21"/>
      <c r="G1332" s="16" t="n">
        <v>422274.56</v>
      </c>
    </row>
    <row r="1333" customFormat="false" ht="15" hidden="false" customHeight="true" outlineLevel="0" collapsed="false">
      <c r="B1333" s="18"/>
      <c r="C1333" s="18"/>
      <c r="D1333" s="17" t="s">
        <v>96</v>
      </c>
      <c r="E1333" s="21"/>
      <c r="F1333" s="21"/>
      <c r="G1333" s="16" t="n">
        <v>8411638</v>
      </c>
    </row>
    <row r="1334" customFormat="false" ht="15" hidden="false" customHeight="true" outlineLevel="0" collapsed="false">
      <c r="B1334" s="18"/>
      <c r="C1334" s="17" t="s">
        <v>26</v>
      </c>
      <c r="D1334" s="21"/>
      <c r="E1334" s="21"/>
      <c r="F1334" s="21"/>
      <c r="G1334" s="16" t="n">
        <v>422274.56</v>
      </c>
    </row>
    <row r="1335" customFormat="false" ht="15" hidden="false" customHeight="true" outlineLevel="0" collapsed="false">
      <c r="B1335" s="18"/>
      <c r="C1335" s="17" t="s">
        <v>27</v>
      </c>
      <c r="D1335" s="21"/>
      <c r="E1335" s="21"/>
      <c r="F1335" s="21"/>
      <c r="G1335" s="16" t="n">
        <v>8411638</v>
      </c>
    </row>
    <row r="1336" customFormat="false" ht="15" hidden="false" customHeight="true" outlineLevel="0" collapsed="false">
      <c r="B1336" s="17" t="s">
        <v>450</v>
      </c>
      <c r="C1336" s="21"/>
      <c r="D1336" s="21"/>
      <c r="E1336" s="21"/>
      <c r="F1336" s="21"/>
      <c r="G1336" s="16" t="n">
        <v>422274.56</v>
      </c>
    </row>
    <row r="1337" customFormat="false" ht="15" hidden="false" customHeight="true" outlineLevel="0" collapsed="false">
      <c r="B1337" s="17" t="s">
        <v>451</v>
      </c>
      <c r="C1337" s="21"/>
      <c r="D1337" s="21"/>
      <c r="E1337" s="21"/>
      <c r="F1337" s="21"/>
      <c r="G1337" s="16" t="n">
        <v>8411638</v>
      </c>
    </row>
    <row r="1338" customFormat="false" ht="15" hidden="false" customHeight="true" outlineLevel="0" collapsed="false">
      <c r="B1338" s="17" t="s">
        <v>452</v>
      </c>
      <c r="C1338" s="17" t="s">
        <v>10</v>
      </c>
      <c r="D1338" s="17" t="s">
        <v>34</v>
      </c>
      <c r="E1338" s="17" t="s">
        <v>12</v>
      </c>
      <c r="F1338" s="17" t="s">
        <v>13</v>
      </c>
      <c r="G1338" s="16" t="n">
        <v>8000</v>
      </c>
    </row>
    <row r="1339" customFormat="false" ht="15" hidden="false" customHeight="true" outlineLevel="0" collapsed="false">
      <c r="B1339" s="18"/>
      <c r="C1339" s="18"/>
      <c r="D1339" s="18"/>
      <c r="E1339" s="18"/>
      <c r="F1339" s="19" t="s">
        <v>14</v>
      </c>
      <c r="G1339" s="20" t="n">
        <v>96420</v>
      </c>
    </row>
    <row r="1340" customFormat="false" ht="15" hidden="false" customHeight="true" outlineLevel="0" collapsed="false">
      <c r="B1340" s="18"/>
      <c r="C1340" s="18"/>
      <c r="D1340" s="17" t="s">
        <v>35</v>
      </c>
      <c r="E1340" s="21"/>
      <c r="F1340" s="21"/>
      <c r="G1340" s="16" t="n">
        <v>8000</v>
      </c>
    </row>
    <row r="1341" customFormat="false" ht="15" hidden="false" customHeight="true" outlineLevel="0" collapsed="false">
      <c r="B1341" s="18"/>
      <c r="C1341" s="18"/>
      <c r="D1341" s="17" t="s">
        <v>36</v>
      </c>
      <c r="E1341" s="21"/>
      <c r="F1341" s="21"/>
      <c r="G1341" s="16" t="n">
        <v>96420</v>
      </c>
    </row>
    <row r="1342" customFormat="false" ht="15" hidden="false" customHeight="true" outlineLevel="0" collapsed="false">
      <c r="B1342" s="18"/>
      <c r="C1342" s="17" t="s">
        <v>26</v>
      </c>
      <c r="D1342" s="21"/>
      <c r="E1342" s="21"/>
      <c r="F1342" s="21"/>
      <c r="G1342" s="16" t="n">
        <v>8000</v>
      </c>
    </row>
    <row r="1343" customFormat="false" ht="15" hidden="false" customHeight="true" outlineLevel="0" collapsed="false">
      <c r="B1343" s="18"/>
      <c r="C1343" s="17" t="s">
        <v>27</v>
      </c>
      <c r="D1343" s="21"/>
      <c r="E1343" s="21"/>
      <c r="F1343" s="21"/>
      <c r="G1343" s="16" t="n">
        <v>96420</v>
      </c>
    </row>
    <row r="1344" customFormat="false" ht="15" hidden="false" customHeight="true" outlineLevel="0" collapsed="false">
      <c r="B1344" s="17" t="s">
        <v>453</v>
      </c>
      <c r="C1344" s="21"/>
      <c r="D1344" s="21"/>
      <c r="E1344" s="21"/>
      <c r="F1344" s="21"/>
      <c r="G1344" s="16" t="n">
        <v>8000</v>
      </c>
    </row>
    <row r="1345" customFormat="false" ht="15" hidden="false" customHeight="true" outlineLevel="0" collapsed="false">
      <c r="B1345" s="17" t="s">
        <v>454</v>
      </c>
      <c r="C1345" s="21"/>
      <c r="D1345" s="21"/>
      <c r="E1345" s="21"/>
      <c r="F1345" s="21"/>
      <c r="G1345" s="16" t="n">
        <v>96420</v>
      </c>
    </row>
    <row r="1346" customFormat="false" ht="15" hidden="false" customHeight="true" outlineLevel="0" collapsed="false">
      <c r="B1346" s="17" t="s">
        <v>455</v>
      </c>
      <c r="C1346" s="17" t="s">
        <v>10</v>
      </c>
      <c r="D1346" s="17" t="s">
        <v>179</v>
      </c>
      <c r="E1346" s="17" t="s">
        <v>77</v>
      </c>
      <c r="F1346" s="17" t="s">
        <v>13</v>
      </c>
      <c r="G1346" s="16" t="n">
        <v>64192</v>
      </c>
    </row>
    <row r="1347" customFormat="false" ht="15" hidden="false" customHeight="true" outlineLevel="0" collapsed="false">
      <c r="B1347" s="18"/>
      <c r="C1347" s="18"/>
      <c r="D1347" s="18"/>
      <c r="E1347" s="18"/>
      <c r="F1347" s="19" t="s">
        <v>14</v>
      </c>
      <c r="G1347" s="20" t="n">
        <v>2279208</v>
      </c>
    </row>
    <row r="1348" customFormat="false" ht="15" hidden="false" customHeight="true" outlineLevel="0" collapsed="false">
      <c r="B1348" s="18"/>
      <c r="C1348" s="18"/>
      <c r="D1348" s="17" t="s">
        <v>180</v>
      </c>
      <c r="E1348" s="21"/>
      <c r="F1348" s="21"/>
      <c r="G1348" s="16" t="n">
        <v>64192</v>
      </c>
    </row>
    <row r="1349" customFormat="false" ht="15" hidden="false" customHeight="true" outlineLevel="0" collapsed="false">
      <c r="B1349" s="18"/>
      <c r="C1349" s="18"/>
      <c r="D1349" s="17" t="s">
        <v>181</v>
      </c>
      <c r="E1349" s="21"/>
      <c r="F1349" s="21"/>
      <c r="G1349" s="16" t="n">
        <v>2279208</v>
      </c>
    </row>
    <row r="1350" customFormat="false" ht="15" hidden="false" customHeight="true" outlineLevel="0" collapsed="false">
      <c r="B1350" s="18"/>
      <c r="C1350" s="18"/>
      <c r="D1350" s="17" t="s">
        <v>11</v>
      </c>
      <c r="E1350" s="17" t="s">
        <v>77</v>
      </c>
      <c r="F1350" s="17" t="s">
        <v>13</v>
      </c>
      <c r="G1350" s="16" t="n">
        <v>174744</v>
      </c>
    </row>
    <row r="1351" customFormat="false" ht="15" hidden="false" customHeight="true" outlineLevel="0" collapsed="false">
      <c r="B1351" s="18"/>
      <c r="C1351" s="18"/>
      <c r="D1351" s="18"/>
      <c r="E1351" s="18"/>
      <c r="F1351" s="19" t="s">
        <v>14</v>
      </c>
      <c r="G1351" s="20" t="n">
        <v>4499188.74</v>
      </c>
    </row>
    <row r="1352" customFormat="false" ht="15" hidden="false" customHeight="true" outlineLevel="0" collapsed="false">
      <c r="B1352" s="18"/>
      <c r="C1352" s="18"/>
      <c r="D1352" s="17" t="s">
        <v>15</v>
      </c>
      <c r="E1352" s="21"/>
      <c r="F1352" s="21"/>
      <c r="G1352" s="16" t="n">
        <v>174744</v>
      </c>
    </row>
    <row r="1353" customFormat="false" ht="15" hidden="false" customHeight="true" outlineLevel="0" collapsed="false">
      <c r="B1353" s="18"/>
      <c r="C1353" s="18"/>
      <c r="D1353" s="17" t="s">
        <v>16</v>
      </c>
      <c r="E1353" s="21"/>
      <c r="F1353" s="21"/>
      <c r="G1353" s="16" t="n">
        <v>4499188.74</v>
      </c>
    </row>
    <row r="1354" customFormat="false" ht="15" hidden="false" customHeight="true" outlineLevel="0" collapsed="false">
      <c r="B1354" s="18"/>
      <c r="C1354" s="18"/>
      <c r="D1354" s="17" t="s">
        <v>71</v>
      </c>
      <c r="E1354" s="17" t="s">
        <v>77</v>
      </c>
      <c r="F1354" s="17" t="s">
        <v>13</v>
      </c>
      <c r="G1354" s="16" t="n">
        <v>101952</v>
      </c>
    </row>
    <row r="1355" customFormat="false" ht="15" hidden="false" customHeight="true" outlineLevel="0" collapsed="false">
      <c r="B1355" s="18"/>
      <c r="C1355" s="18"/>
      <c r="D1355" s="18"/>
      <c r="E1355" s="18"/>
      <c r="F1355" s="19" t="s">
        <v>14</v>
      </c>
      <c r="G1355" s="20" t="n">
        <v>1826332.04</v>
      </c>
    </row>
    <row r="1356" customFormat="false" ht="15" hidden="false" customHeight="true" outlineLevel="0" collapsed="false">
      <c r="B1356" s="18"/>
      <c r="C1356" s="18"/>
      <c r="D1356" s="17" t="s">
        <v>72</v>
      </c>
      <c r="E1356" s="21"/>
      <c r="F1356" s="21"/>
      <c r="G1356" s="16" t="n">
        <v>101952</v>
      </c>
    </row>
    <row r="1357" customFormat="false" ht="15" hidden="false" customHeight="true" outlineLevel="0" collapsed="false">
      <c r="B1357" s="18"/>
      <c r="C1357" s="18"/>
      <c r="D1357" s="17" t="s">
        <v>73</v>
      </c>
      <c r="E1357" s="21"/>
      <c r="F1357" s="21"/>
      <c r="G1357" s="16" t="n">
        <v>1826332.04</v>
      </c>
    </row>
    <row r="1358" customFormat="false" ht="15" hidden="false" customHeight="true" outlineLevel="0" collapsed="false">
      <c r="B1358" s="18"/>
      <c r="C1358" s="18"/>
      <c r="D1358" s="17" t="s">
        <v>43</v>
      </c>
      <c r="E1358" s="17" t="s">
        <v>77</v>
      </c>
      <c r="F1358" s="17" t="s">
        <v>13</v>
      </c>
      <c r="G1358" s="16" t="n">
        <v>42480</v>
      </c>
    </row>
    <row r="1359" customFormat="false" ht="15" hidden="false" customHeight="true" outlineLevel="0" collapsed="false">
      <c r="B1359" s="18"/>
      <c r="C1359" s="18"/>
      <c r="D1359" s="18"/>
      <c r="E1359" s="18"/>
      <c r="F1359" s="19" t="s">
        <v>14</v>
      </c>
      <c r="G1359" s="20" t="n">
        <v>789346.8</v>
      </c>
    </row>
    <row r="1360" customFormat="false" ht="15" hidden="false" customHeight="true" outlineLevel="0" collapsed="false">
      <c r="B1360" s="18"/>
      <c r="C1360" s="18"/>
      <c r="D1360" s="17" t="s">
        <v>45</v>
      </c>
      <c r="E1360" s="21"/>
      <c r="F1360" s="21"/>
      <c r="G1360" s="16" t="n">
        <v>42480</v>
      </c>
    </row>
    <row r="1361" customFormat="false" ht="15" hidden="false" customHeight="true" outlineLevel="0" collapsed="false">
      <c r="B1361" s="18"/>
      <c r="C1361" s="18"/>
      <c r="D1361" s="17" t="s">
        <v>46</v>
      </c>
      <c r="E1361" s="21"/>
      <c r="F1361" s="21"/>
      <c r="G1361" s="16" t="n">
        <v>789346.8</v>
      </c>
    </row>
    <row r="1362" customFormat="false" ht="15" hidden="false" customHeight="true" outlineLevel="0" collapsed="false">
      <c r="B1362" s="18"/>
      <c r="C1362" s="17" t="s">
        <v>26</v>
      </c>
      <c r="D1362" s="21"/>
      <c r="E1362" s="21"/>
      <c r="F1362" s="21"/>
      <c r="G1362" s="16" t="n">
        <v>383368</v>
      </c>
    </row>
    <row r="1363" customFormat="false" ht="15" hidden="false" customHeight="true" outlineLevel="0" collapsed="false">
      <c r="B1363" s="18"/>
      <c r="C1363" s="17" t="s">
        <v>27</v>
      </c>
      <c r="D1363" s="21"/>
      <c r="E1363" s="21"/>
      <c r="F1363" s="21"/>
      <c r="G1363" s="16" t="n">
        <v>9394075.58</v>
      </c>
    </row>
    <row r="1364" customFormat="false" ht="15" hidden="false" customHeight="true" outlineLevel="0" collapsed="false">
      <c r="B1364" s="17" t="s">
        <v>456</v>
      </c>
      <c r="C1364" s="21"/>
      <c r="D1364" s="21"/>
      <c r="E1364" s="21"/>
      <c r="F1364" s="21"/>
      <c r="G1364" s="16" t="n">
        <v>383368</v>
      </c>
    </row>
    <row r="1365" customFormat="false" ht="15" hidden="false" customHeight="true" outlineLevel="0" collapsed="false">
      <c r="B1365" s="17" t="s">
        <v>457</v>
      </c>
      <c r="C1365" s="21"/>
      <c r="D1365" s="21"/>
      <c r="E1365" s="21"/>
      <c r="F1365" s="21"/>
      <c r="G1365" s="16" t="n">
        <v>9394075.58</v>
      </c>
    </row>
    <row r="1366" customFormat="false" ht="15" hidden="false" customHeight="true" outlineLevel="0" collapsed="false">
      <c r="B1366" s="17" t="s">
        <v>458</v>
      </c>
      <c r="C1366" s="17" t="s">
        <v>10</v>
      </c>
      <c r="D1366" s="17" t="s">
        <v>11</v>
      </c>
      <c r="E1366" s="17" t="s">
        <v>12</v>
      </c>
      <c r="F1366" s="17" t="s">
        <v>13</v>
      </c>
      <c r="G1366" s="16" t="n">
        <v>23320</v>
      </c>
    </row>
    <row r="1367" customFormat="false" ht="15" hidden="false" customHeight="true" outlineLevel="0" collapsed="false">
      <c r="B1367" s="18"/>
      <c r="C1367" s="18"/>
      <c r="D1367" s="18"/>
      <c r="E1367" s="18"/>
      <c r="F1367" s="19" t="s">
        <v>14</v>
      </c>
      <c r="G1367" s="20" t="n">
        <v>82850</v>
      </c>
    </row>
    <row r="1368" customFormat="false" ht="15" hidden="false" customHeight="true" outlineLevel="0" collapsed="false">
      <c r="B1368" s="18"/>
      <c r="C1368" s="18"/>
      <c r="D1368" s="17" t="s">
        <v>15</v>
      </c>
      <c r="E1368" s="21"/>
      <c r="F1368" s="21"/>
      <c r="G1368" s="16" t="n">
        <v>23320</v>
      </c>
    </row>
    <row r="1369" customFormat="false" ht="15" hidden="false" customHeight="true" outlineLevel="0" collapsed="false">
      <c r="B1369" s="18"/>
      <c r="C1369" s="18"/>
      <c r="D1369" s="17" t="s">
        <v>16</v>
      </c>
      <c r="E1369" s="21"/>
      <c r="F1369" s="21"/>
      <c r="G1369" s="16" t="n">
        <v>82850</v>
      </c>
    </row>
    <row r="1370" customFormat="false" ht="15" hidden="false" customHeight="true" outlineLevel="0" collapsed="false">
      <c r="B1370" s="18"/>
      <c r="C1370" s="18"/>
      <c r="D1370" s="17" t="s">
        <v>17</v>
      </c>
      <c r="E1370" s="17" t="s">
        <v>12</v>
      </c>
      <c r="F1370" s="17" t="s">
        <v>13</v>
      </c>
      <c r="G1370" s="16" t="n">
        <v>206700</v>
      </c>
    </row>
    <row r="1371" customFormat="false" ht="15" hidden="false" customHeight="true" outlineLevel="0" collapsed="false">
      <c r="B1371" s="18"/>
      <c r="C1371" s="18"/>
      <c r="D1371" s="18"/>
      <c r="E1371" s="18"/>
      <c r="F1371" s="19" t="s">
        <v>14</v>
      </c>
      <c r="G1371" s="20" t="n">
        <v>881400</v>
      </c>
    </row>
    <row r="1372" customFormat="false" ht="15" hidden="false" customHeight="true" outlineLevel="0" collapsed="false">
      <c r="B1372" s="18"/>
      <c r="C1372" s="18"/>
      <c r="D1372" s="17" t="s">
        <v>18</v>
      </c>
      <c r="E1372" s="21"/>
      <c r="F1372" s="21"/>
      <c r="G1372" s="16" t="n">
        <v>206700</v>
      </c>
    </row>
    <row r="1373" customFormat="false" ht="15" hidden="false" customHeight="true" outlineLevel="0" collapsed="false">
      <c r="B1373" s="18"/>
      <c r="C1373" s="18"/>
      <c r="D1373" s="17" t="s">
        <v>19</v>
      </c>
      <c r="E1373" s="21"/>
      <c r="F1373" s="21"/>
      <c r="G1373" s="16" t="n">
        <v>881400</v>
      </c>
    </row>
    <row r="1374" customFormat="false" ht="15" hidden="false" customHeight="true" outlineLevel="0" collapsed="false">
      <c r="B1374" s="18"/>
      <c r="C1374" s="17" t="s">
        <v>26</v>
      </c>
      <c r="D1374" s="21"/>
      <c r="E1374" s="21"/>
      <c r="F1374" s="21"/>
      <c r="G1374" s="16" t="n">
        <v>230020</v>
      </c>
    </row>
    <row r="1375" customFormat="false" ht="15" hidden="false" customHeight="true" outlineLevel="0" collapsed="false">
      <c r="B1375" s="18"/>
      <c r="C1375" s="17" t="s">
        <v>27</v>
      </c>
      <c r="D1375" s="21"/>
      <c r="E1375" s="21"/>
      <c r="F1375" s="21"/>
      <c r="G1375" s="16" t="n">
        <v>964250</v>
      </c>
    </row>
    <row r="1376" customFormat="false" ht="15" hidden="false" customHeight="true" outlineLevel="0" collapsed="false">
      <c r="B1376" s="18"/>
      <c r="C1376" s="17" t="s">
        <v>28</v>
      </c>
      <c r="D1376" s="17" t="s">
        <v>11</v>
      </c>
      <c r="E1376" s="17" t="s">
        <v>12</v>
      </c>
      <c r="F1376" s="17" t="s">
        <v>13</v>
      </c>
      <c r="G1376" s="16" t="n">
        <v>24000</v>
      </c>
    </row>
    <row r="1377" customFormat="false" ht="15" hidden="false" customHeight="true" outlineLevel="0" collapsed="false">
      <c r="B1377" s="18"/>
      <c r="C1377" s="18"/>
      <c r="D1377" s="18"/>
      <c r="E1377" s="18"/>
      <c r="F1377" s="19" t="s">
        <v>14</v>
      </c>
      <c r="G1377" s="20" t="n">
        <v>127200</v>
      </c>
    </row>
    <row r="1378" customFormat="false" ht="15" hidden="false" customHeight="true" outlineLevel="0" collapsed="false">
      <c r="B1378" s="18"/>
      <c r="C1378" s="18"/>
      <c r="D1378" s="17" t="s">
        <v>15</v>
      </c>
      <c r="E1378" s="21"/>
      <c r="F1378" s="21"/>
      <c r="G1378" s="16" t="n">
        <v>24000</v>
      </c>
    </row>
    <row r="1379" customFormat="false" ht="15" hidden="false" customHeight="true" outlineLevel="0" collapsed="false">
      <c r="B1379" s="18"/>
      <c r="C1379" s="18"/>
      <c r="D1379" s="17" t="s">
        <v>16</v>
      </c>
      <c r="E1379" s="21"/>
      <c r="F1379" s="21"/>
      <c r="G1379" s="16" t="n">
        <v>127200</v>
      </c>
    </row>
    <row r="1380" customFormat="false" ht="15" hidden="false" customHeight="true" outlineLevel="0" collapsed="false">
      <c r="B1380" s="18"/>
      <c r="C1380" s="17" t="s">
        <v>29</v>
      </c>
      <c r="D1380" s="21"/>
      <c r="E1380" s="21"/>
      <c r="F1380" s="21"/>
      <c r="G1380" s="16" t="n">
        <v>24000</v>
      </c>
    </row>
    <row r="1381" customFormat="false" ht="15" hidden="false" customHeight="true" outlineLevel="0" collapsed="false">
      <c r="B1381" s="18"/>
      <c r="C1381" s="17" t="s">
        <v>30</v>
      </c>
      <c r="D1381" s="21"/>
      <c r="E1381" s="21"/>
      <c r="F1381" s="21"/>
      <c r="G1381" s="16" t="n">
        <v>127200</v>
      </c>
    </row>
    <row r="1382" customFormat="false" ht="15" hidden="false" customHeight="true" outlineLevel="0" collapsed="false">
      <c r="B1382" s="17" t="s">
        <v>459</v>
      </c>
      <c r="C1382" s="21"/>
      <c r="D1382" s="21"/>
      <c r="E1382" s="21"/>
      <c r="F1382" s="21"/>
      <c r="G1382" s="16" t="n">
        <v>254020</v>
      </c>
    </row>
    <row r="1383" customFormat="false" ht="15" hidden="false" customHeight="true" outlineLevel="0" collapsed="false">
      <c r="B1383" s="17" t="s">
        <v>460</v>
      </c>
      <c r="C1383" s="21"/>
      <c r="D1383" s="21"/>
      <c r="E1383" s="21"/>
      <c r="F1383" s="21"/>
      <c r="G1383" s="16" t="n">
        <v>1091450</v>
      </c>
    </row>
    <row r="1384" customFormat="false" ht="15" hidden="false" customHeight="true" outlineLevel="0" collapsed="false">
      <c r="B1384" s="17" t="s">
        <v>461</v>
      </c>
      <c r="C1384" s="17" t="s">
        <v>10</v>
      </c>
      <c r="D1384" s="17" t="s">
        <v>34</v>
      </c>
      <c r="E1384" s="17" t="s">
        <v>44</v>
      </c>
      <c r="F1384" s="17" t="s">
        <v>13</v>
      </c>
      <c r="G1384" s="16" t="n">
        <v>5950</v>
      </c>
    </row>
    <row r="1385" customFormat="false" ht="15" hidden="false" customHeight="true" outlineLevel="0" collapsed="false">
      <c r="B1385" s="18"/>
      <c r="C1385" s="18"/>
      <c r="D1385" s="18"/>
      <c r="E1385" s="18"/>
      <c r="F1385" s="19" t="s">
        <v>14</v>
      </c>
      <c r="G1385" s="20" t="n">
        <v>33165.44</v>
      </c>
    </row>
    <row r="1386" customFormat="false" ht="15" hidden="false" customHeight="true" outlineLevel="0" collapsed="false">
      <c r="B1386" s="18"/>
      <c r="C1386" s="18"/>
      <c r="D1386" s="17" t="s">
        <v>35</v>
      </c>
      <c r="E1386" s="21"/>
      <c r="F1386" s="21"/>
      <c r="G1386" s="16" t="n">
        <v>5950</v>
      </c>
    </row>
    <row r="1387" customFormat="false" ht="15" hidden="false" customHeight="true" outlineLevel="0" collapsed="false">
      <c r="B1387" s="18"/>
      <c r="C1387" s="18"/>
      <c r="D1387" s="17" t="s">
        <v>36</v>
      </c>
      <c r="E1387" s="21"/>
      <c r="F1387" s="21"/>
      <c r="G1387" s="16" t="n">
        <v>33165.44</v>
      </c>
    </row>
    <row r="1388" customFormat="false" ht="15" hidden="false" customHeight="true" outlineLevel="0" collapsed="false">
      <c r="B1388" s="18"/>
      <c r="C1388" s="17" t="s">
        <v>26</v>
      </c>
      <c r="D1388" s="21"/>
      <c r="E1388" s="21"/>
      <c r="F1388" s="21"/>
      <c r="G1388" s="16" t="n">
        <v>5950</v>
      </c>
    </row>
    <row r="1389" customFormat="false" ht="15" hidden="false" customHeight="true" outlineLevel="0" collapsed="false">
      <c r="B1389" s="18"/>
      <c r="C1389" s="17" t="s">
        <v>27</v>
      </c>
      <c r="D1389" s="21"/>
      <c r="E1389" s="21"/>
      <c r="F1389" s="21"/>
      <c r="G1389" s="16" t="n">
        <v>33165.44</v>
      </c>
    </row>
    <row r="1390" customFormat="false" ht="15" hidden="false" customHeight="true" outlineLevel="0" collapsed="false">
      <c r="B1390" s="17" t="s">
        <v>462</v>
      </c>
      <c r="C1390" s="21"/>
      <c r="D1390" s="21"/>
      <c r="E1390" s="21"/>
      <c r="F1390" s="21"/>
      <c r="G1390" s="16" t="n">
        <v>5950</v>
      </c>
    </row>
    <row r="1391" customFormat="false" ht="15" hidden="false" customHeight="true" outlineLevel="0" collapsed="false">
      <c r="B1391" s="17" t="s">
        <v>463</v>
      </c>
      <c r="C1391" s="21"/>
      <c r="D1391" s="21"/>
      <c r="E1391" s="21"/>
      <c r="F1391" s="21"/>
      <c r="G1391" s="16" t="n">
        <v>33165.44</v>
      </c>
    </row>
    <row r="1392" customFormat="false" ht="15" hidden="false" customHeight="true" outlineLevel="0" collapsed="false">
      <c r="B1392" s="17" t="s">
        <v>464</v>
      </c>
      <c r="C1392" s="17" t="s">
        <v>28</v>
      </c>
      <c r="D1392" s="17" t="s">
        <v>11</v>
      </c>
      <c r="E1392" s="17" t="s">
        <v>44</v>
      </c>
      <c r="F1392" s="17" t="s">
        <v>13</v>
      </c>
      <c r="G1392" s="16" t="n">
        <v>250</v>
      </c>
    </row>
    <row r="1393" customFormat="false" ht="15" hidden="false" customHeight="true" outlineLevel="0" collapsed="false">
      <c r="B1393" s="18"/>
      <c r="C1393" s="18"/>
      <c r="D1393" s="18"/>
      <c r="E1393" s="18"/>
      <c r="F1393" s="19" t="s">
        <v>14</v>
      </c>
      <c r="G1393" s="20" t="n">
        <v>13207.8125</v>
      </c>
    </row>
    <row r="1394" customFormat="false" ht="15" hidden="false" customHeight="true" outlineLevel="0" collapsed="false">
      <c r="B1394" s="18"/>
      <c r="C1394" s="18"/>
      <c r="D1394" s="17" t="s">
        <v>15</v>
      </c>
      <c r="E1394" s="21"/>
      <c r="F1394" s="21"/>
      <c r="G1394" s="16" t="n">
        <v>250</v>
      </c>
    </row>
    <row r="1395" customFormat="false" ht="15" hidden="false" customHeight="true" outlineLevel="0" collapsed="false">
      <c r="B1395" s="18"/>
      <c r="C1395" s="18"/>
      <c r="D1395" s="17" t="s">
        <v>16</v>
      </c>
      <c r="E1395" s="21"/>
      <c r="F1395" s="21"/>
      <c r="G1395" s="16" t="n">
        <v>13207.8125</v>
      </c>
    </row>
    <row r="1396" customFormat="false" ht="15" hidden="false" customHeight="true" outlineLevel="0" collapsed="false">
      <c r="B1396" s="18"/>
      <c r="C1396" s="17" t="s">
        <v>29</v>
      </c>
      <c r="D1396" s="21"/>
      <c r="E1396" s="21"/>
      <c r="F1396" s="21"/>
      <c r="G1396" s="16" t="n">
        <v>250</v>
      </c>
    </row>
    <row r="1397" customFormat="false" ht="15" hidden="false" customHeight="true" outlineLevel="0" collapsed="false">
      <c r="B1397" s="18"/>
      <c r="C1397" s="17" t="s">
        <v>30</v>
      </c>
      <c r="D1397" s="21"/>
      <c r="E1397" s="21"/>
      <c r="F1397" s="21"/>
      <c r="G1397" s="16" t="n">
        <v>13207.8125</v>
      </c>
    </row>
    <row r="1398" customFormat="false" ht="15" hidden="false" customHeight="true" outlineLevel="0" collapsed="false">
      <c r="B1398" s="17" t="s">
        <v>465</v>
      </c>
      <c r="C1398" s="21"/>
      <c r="D1398" s="21"/>
      <c r="E1398" s="21"/>
      <c r="F1398" s="21"/>
      <c r="G1398" s="16" t="n">
        <v>250</v>
      </c>
    </row>
    <row r="1399" customFormat="false" ht="15" hidden="false" customHeight="true" outlineLevel="0" collapsed="false">
      <c r="B1399" s="17" t="s">
        <v>466</v>
      </c>
      <c r="C1399" s="21"/>
      <c r="D1399" s="21"/>
      <c r="E1399" s="21"/>
      <c r="F1399" s="21"/>
      <c r="G1399" s="16" t="n">
        <v>13207.8125</v>
      </c>
    </row>
    <row r="1400" customFormat="false" ht="15" hidden="false" customHeight="true" outlineLevel="0" collapsed="false">
      <c r="B1400" s="17" t="s">
        <v>467</v>
      </c>
      <c r="C1400" s="17" t="s">
        <v>28</v>
      </c>
      <c r="D1400" s="17" t="s">
        <v>62</v>
      </c>
      <c r="E1400" s="17" t="s">
        <v>44</v>
      </c>
      <c r="F1400" s="17" t="s">
        <v>13</v>
      </c>
      <c r="G1400" s="16" t="n">
        <v>520</v>
      </c>
    </row>
    <row r="1401" customFormat="false" ht="15" hidden="false" customHeight="true" outlineLevel="0" collapsed="false">
      <c r="B1401" s="18"/>
      <c r="C1401" s="18"/>
      <c r="D1401" s="18"/>
      <c r="E1401" s="18"/>
      <c r="F1401" s="19" t="s">
        <v>14</v>
      </c>
      <c r="G1401" s="20" t="n">
        <v>64646</v>
      </c>
    </row>
    <row r="1402" customFormat="false" ht="15" hidden="false" customHeight="true" outlineLevel="0" collapsed="false">
      <c r="B1402" s="18"/>
      <c r="C1402" s="18"/>
      <c r="D1402" s="17" t="s">
        <v>63</v>
      </c>
      <c r="E1402" s="21"/>
      <c r="F1402" s="21"/>
      <c r="G1402" s="16" t="n">
        <v>520</v>
      </c>
    </row>
    <row r="1403" customFormat="false" ht="15" hidden="false" customHeight="true" outlineLevel="0" collapsed="false">
      <c r="B1403" s="18"/>
      <c r="C1403" s="18"/>
      <c r="D1403" s="17" t="s">
        <v>64</v>
      </c>
      <c r="E1403" s="21"/>
      <c r="F1403" s="21"/>
      <c r="G1403" s="16" t="n">
        <v>64646</v>
      </c>
    </row>
    <row r="1404" customFormat="false" ht="15" hidden="false" customHeight="true" outlineLevel="0" collapsed="false">
      <c r="B1404" s="18"/>
      <c r="C1404" s="17" t="s">
        <v>29</v>
      </c>
      <c r="D1404" s="21"/>
      <c r="E1404" s="21"/>
      <c r="F1404" s="21"/>
      <c r="G1404" s="16" t="n">
        <v>520</v>
      </c>
    </row>
    <row r="1405" customFormat="false" ht="15" hidden="false" customHeight="true" outlineLevel="0" collapsed="false">
      <c r="B1405" s="18"/>
      <c r="C1405" s="17" t="s">
        <v>30</v>
      </c>
      <c r="D1405" s="21"/>
      <c r="E1405" s="21"/>
      <c r="F1405" s="21"/>
      <c r="G1405" s="16" t="n">
        <v>64646</v>
      </c>
    </row>
    <row r="1406" customFormat="false" ht="15" hidden="false" customHeight="true" outlineLevel="0" collapsed="false">
      <c r="B1406" s="17" t="s">
        <v>468</v>
      </c>
      <c r="C1406" s="21"/>
      <c r="D1406" s="21"/>
      <c r="E1406" s="21"/>
      <c r="F1406" s="21"/>
      <c r="G1406" s="16" t="n">
        <v>520</v>
      </c>
    </row>
    <row r="1407" customFormat="false" ht="15" hidden="false" customHeight="true" outlineLevel="0" collapsed="false">
      <c r="B1407" s="17" t="s">
        <v>469</v>
      </c>
      <c r="C1407" s="21"/>
      <c r="D1407" s="21"/>
      <c r="E1407" s="21"/>
      <c r="F1407" s="21"/>
      <c r="G1407" s="16" t="n">
        <v>64646</v>
      </c>
    </row>
    <row r="1408" customFormat="false" ht="15" hidden="false" customHeight="true" outlineLevel="0" collapsed="false">
      <c r="B1408" s="17" t="s">
        <v>470</v>
      </c>
      <c r="C1408" s="17" t="s">
        <v>10</v>
      </c>
      <c r="D1408" s="17" t="s">
        <v>62</v>
      </c>
      <c r="E1408" s="17" t="s">
        <v>12</v>
      </c>
      <c r="F1408" s="17" t="s">
        <v>13</v>
      </c>
      <c r="G1408" s="16" t="n">
        <v>960</v>
      </c>
    </row>
    <row r="1409" customFormat="false" ht="15" hidden="false" customHeight="true" outlineLevel="0" collapsed="false">
      <c r="B1409" s="18"/>
      <c r="C1409" s="18"/>
      <c r="D1409" s="18"/>
      <c r="E1409" s="18"/>
      <c r="F1409" s="19" t="s">
        <v>14</v>
      </c>
      <c r="G1409" s="20" t="n">
        <v>35194.42</v>
      </c>
    </row>
    <row r="1410" customFormat="false" ht="15" hidden="false" customHeight="true" outlineLevel="0" collapsed="false">
      <c r="B1410" s="18"/>
      <c r="C1410" s="18"/>
      <c r="D1410" s="17" t="s">
        <v>63</v>
      </c>
      <c r="E1410" s="21"/>
      <c r="F1410" s="21"/>
      <c r="G1410" s="16" t="n">
        <v>960</v>
      </c>
    </row>
    <row r="1411" customFormat="false" ht="15" hidden="false" customHeight="true" outlineLevel="0" collapsed="false">
      <c r="B1411" s="18"/>
      <c r="C1411" s="18"/>
      <c r="D1411" s="17" t="s">
        <v>64</v>
      </c>
      <c r="E1411" s="21"/>
      <c r="F1411" s="21"/>
      <c r="G1411" s="16" t="n">
        <v>35194.42</v>
      </c>
    </row>
    <row r="1412" customFormat="false" ht="15" hidden="false" customHeight="true" outlineLevel="0" collapsed="false">
      <c r="B1412" s="18"/>
      <c r="C1412" s="17" t="s">
        <v>26</v>
      </c>
      <c r="D1412" s="21"/>
      <c r="E1412" s="21"/>
      <c r="F1412" s="21"/>
      <c r="G1412" s="16" t="n">
        <v>960</v>
      </c>
    </row>
    <row r="1413" customFormat="false" ht="15" hidden="false" customHeight="true" outlineLevel="0" collapsed="false">
      <c r="B1413" s="18"/>
      <c r="C1413" s="17" t="s">
        <v>27</v>
      </c>
      <c r="D1413" s="21"/>
      <c r="E1413" s="21"/>
      <c r="F1413" s="21"/>
      <c r="G1413" s="16" t="n">
        <v>35194.42</v>
      </c>
    </row>
    <row r="1414" customFormat="false" ht="15" hidden="false" customHeight="true" outlineLevel="0" collapsed="false">
      <c r="B1414" s="18"/>
      <c r="C1414" s="17" t="s">
        <v>28</v>
      </c>
      <c r="D1414" s="17" t="s">
        <v>62</v>
      </c>
      <c r="E1414" s="17" t="s">
        <v>12</v>
      </c>
      <c r="F1414" s="17" t="s">
        <v>13</v>
      </c>
      <c r="G1414" s="16" t="n">
        <v>15760</v>
      </c>
    </row>
    <row r="1415" customFormat="false" ht="15" hidden="false" customHeight="true" outlineLevel="0" collapsed="false">
      <c r="B1415" s="18"/>
      <c r="C1415" s="18"/>
      <c r="D1415" s="18"/>
      <c r="E1415" s="18"/>
      <c r="F1415" s="19" t="s">
        <v>14</v>
      </c>
      <c r="G1415" s="20" t="n">
        <v>1724901</v>
      </c>
    </row>
    <row r="1416" customFormat="false" ht="15" hidden="false" customHeight="true" outlineLevel="0" collapsed="false">
      <c r="B1416" s="18"/>
      <c r="C1416" s="18"/>
      <c r="D1416" s="17" t="s">
        <v>63</v>
      </c>
      <c r="E1416" s="21"/>
      <c r="F1416" s="21"/>
      <c r="G1416" s="16" t="n">
        <v>15760</v>
      </c>
    </row>
    <row r="1417" customFormat="false" ht="15" hidden="false" customHeight="true" outlineLevel="0" collapsed="false">
      <c r="B1417" s="18"/>
      <c r="C1417" s="18"/>
      <c r="D1417" s="17" t="s">
        <v>64</v>
      </c>
      <c r="E1417" s="21"/>
      <c r="F1417" s="21"/>
      <c r="G1417" s="16" t="n">
        <v>1724901</v>
      </c>
    </row>
    <row r="1418" customFormat="false" ht="15" hidden="false" customHeight="true" outlineLevel="0" collapsed="false">
      <c r="B1418" s="18"/>
      <c r="C1418" s="17" t="s">
        <v>29</v>
      </c>
      <c r="D1418" s="21"/>
      <c r="E1418" s="21"/>
      <c r="F1418" s="21"/>
      <c r="G1418" s="16" t="n">
        <v>15760</v>
      </c>
    </row>
    <row r="1419" customFormat="false" ht="15" hidden="false" customHeight="true" outlineLevel="0" collapsed="false">
      <c r="B1419" s="18"/>
      <c r="C1419" s="17" t="s">
        <v>30</v>
      </c>
      <c r="D1419" s="21"/>
      <c r="E1419" s="21"/>
      <c r="F1419" s="21"/>
      <c r="G1419" s="16" t="n">
        <v>1724901</v>
      </c>
    </row>
    <row r="1420" customFormat="false" ht="15" hidden="false" customHeight="true" outlineLevel="0" collapsed="false">
      <c r="B1420" s="17" t="s">
        <v>471</v>
      </c>
      <c r="C1420" s="21"/>
      <c r="D1420" s="21"/>
      <c r="E1420" s="21"/>
      <c r="F1420" s="21"/>
      <c r="G1420" s="16" t="n">
        <v>16720</v>
      </c>
    </row>
    <row r="1421" customFormat="false" ht="15" hidden="false" customHeight="true" outlineLevel="0" collapsed="false">
      <c r="B1421" s="17" t="s">
        <v>472</v>
      </c>
      <c r="C1421" s="21"/>
      <c r="D1421" s="21"/>
      <c r="E1421" s="21"/>
      <c r="F1421" s="21"/>
      <c r="G1421" s="16" t="n">
        <v>1760095.42</v>
      </c>
    </row>
    <row r="1422" customFormat="false" ht="15" hidden="false" customHeight="true" outlineLevel="0" collapsed="false">
      <c r="B1422" s="17" t="s">
        <v>473</v>
      </c>
      <c r="C1422" s="17" t="s">
        <v>10</v>
      </c>
      <c r="D1422" s="17" t="s">
        <v>34</v>
      </c>
      <c r="E1422" s="17" t="s">
        <v>77</v>
      </c>
      <c r="F1422" s="17" t="s">
        <v>13</v>
      </c>
      <c r="G1422" s="16" t="n">
        <v>46032</v>
      </c>
    </row>
    <row r="1423" customFormat="false" ht="15" hidden="false" customHeight="true" outlineLevel="0" collapsed="false">
      <c r="B1423" s="18"/>
      <c r="C1423" s="18"/>
      <c r="D1423" s="18"/>
      <c r="E1423" s="18"/>
      <c r="F1423" s="19" t="s">
        <v>14</v>
      </c>
      <c r="G1423" s="20" t="n">
        <v>177744</v>
      </c>
    </row>
    <row r="1424" customFormat="false" ht="15" hidden="false" customHeight="true" outlineLevel="0" collapsed="false">
      <c r="B1424" s="18"/>
      <c r="C1424" s="18"/>
      <c r="D1424" s="17" t="s">
        <v>35</v>
      </c>
      <c r="E1424" s="21"/>
      <c r="F1424" s="21"/>
      <c r="G1424" s="16" t="n">
        <v>46032</v>
      </c>
    </row>
    <row r="1425" customFormat="false" ht="15" hidden="false" customHeight="true" outlineLevel="0" collapsed="false">
      <c r="B1425" s="18"/>
      <c r="C1425" s="18"/>
      <c r="D1425" s="17" t="s">
        <v>36</v>
      </c>
      <c r="E1425" s="21"/>
      <c r="F1425" s="21"/>
      <c r="G1425" s="16" t="n">
        <v>177744</v>
      </c>
    </row>
    <row r="1426" customFormat="false" ht="15" hidden="false" customHeight="true" outlineLevel="0" collapsed="false">
      <c r="B1426" s="18"/>
      <c r="C1426" s="17" t="s">
        <v>26</v>
      </c>
      <c r="D1426" s="21"/>
      <c r="E1426" s="21"/>
      <c r="F1426" s="21"/>
      <c r="G1426" s="16" t="n">
        <v>46032</v>
      </c>
    </row>
    <row r="1427" customFormat="false" ht="15" hidden="false" customHeight="true" outlineLevel="0" collapsed="false">
      <c r="B1427" s="18"/>
      <c r="C1427" s="17" t="s">
        <v>27</v>
      </c>
      <c r="D1427" s="21"/>
      <c r="E1427" s="21"/>
      <c r="F1427" s="21"/>
      <c r="G1427" s="16" t="n">
        <v>177744</v>
      </c>
    </row>
    <row r="1428" customFormat="false" ht="15" hidden="false" customHeight="true" outlineLevel="0" collapsed="false">
      <c r="B1428" s="17" t="s">
        <v>474</v>
      </c>
      <c r="C1428" s="21"/>
      <c r="D1428" s="21"/>
      <c r="E1428" s="21"/>
      <c r="F1428" s="21"/>
      <c r="G1428" s="16" t="n">
        <v>46032</v>
      </c>
    </row>
    <row r="1429" customFormat="false" ht="15" hidden="false" customHeight="true" outlineLevel="0" collapsed="false">
      <c r="B1429" s="17" t="s">
        <v>475</v>
      </c>
      <c r="C1429" s="21"/>
      <c r="D1429" s="21"/>
      <c r="E1429" s="21"/>
      <c r="F1429" s="21"/>
      <c r="G1429" s="16" t="n">
        <v>177744</v>
      </c>
    </row>
    <row r="1430" customFormat="false" ht="15" hidden="false" customHeight="true" outlineLevel="0" collapsed="false">
      <c r="B1430" s="17" t="s">
        <v>476</v>
      </c>
      <c r="C1430" s="17" t="s">
        <v>10</v>
      </c>
      <c r="D1430" s="17" t="s">
        <v>43</v>
      </c>
      <c r="E1430" s="17" t="s">
        <v>77</v>
      </c>
      <c r="F1430" s="17" t="s">
        <v>13</v>
      </c>
      <c r="G1430" s="16" t="n">
        <v>96000</v>
      </c>
    </row>
    <row r="1431" customFormat="false" ht="15" hidden="false" customHeight="true" outlineLevel="0" collapsed="false">
      <c r="B1431" s="18"/>
      <c r="C1431" s="18"/>
      <c r="D1431" s="18"/>
      <c r="E1431" s="18"/>
      <c r="F1431" s="19" t="s">
        <v>14</v>
      </c>
      <c r="G1431" s="20" t="n">
        <v>464811.99</v>
      </c>
    </row>
    <row r="1432" customFormat="false" ht="15" hidden="false" customHeight="true" outlineLevel="0" collapsed="false">
      <c r="B1432" s="18"/>
      <c r="C1432" s="18"/>
      <c r="D1432" s="17" t="s">
        <v>45</v>
      </c>
      <c r="E1432" s="21"/>
      <c r="F1432" s="21"/>
      <c r="G1432" s="16" t="n">
        <v>96000</v>
      </c>
    </row>
    <row r="1433" customFormat="false" ht="15" hidden="false" customHeight="true" outlineLevel="0" collapsed="false">
      <c r="B1433" s="18"/>
      <c r="C1433" s="18"/>
      <c r="D1433" s="17" t="s">
        <v>46</v>
      </c>
      <c r="E1433" s="21"/>
      <c r="F1433" s="21"/>
      <c r="G1433" s="16" t="n">
        <v>464811.99</v>
      </c>
    </row>
    <row r="1434" customFormat="false" ht="15" hidden="false" customHeight="true" outlineLevel="0" collapsed="false">
      <c r="B1434" s="18"/>
      <c r="C1434" s="17" t="s">
        <v>26</v>
      </c>
      <c r="D1434" s="21"/>
      <c r="E1434" s="21"/>
      <c r="F1434" s="21"/>
      <c r="G1434" s="16" t="n">
        <v>96000</v>
      </c>
    </row>
    <row r="1435" customFormat="false" ht="15" hidden="false" customHeight="true" outlineLevel="0" collapsed="false">
      <c r="B1435" s="18"/>
      <c r="C1435" s="17" t="s">
        <v>27</v>
      </c>
      <c r="D1435" s="21"/>
      <c r="E1435" s="21"/>
      <c r="F1435" s="21"/>
      <c r="G1435" s="16" t="n">
        <v>464811.99</v>
      </c>
    </row>
    <row r="1436" customFormat="false" ht="15" hidden="false" customHeight="true" outlineLevel="0" collapsed="false">
      <c r="B1436" s="18"/>
      <c r="C1436" s="17" t="s">
        <v>28</v>
      </c>
      <c r="D1436" s="17" t="s">
        <v>11</v>
      </c>
      <c r="E1436" s="17" t="s">
        <v>77</v>
      </c>
      <c r="F1436" s="17" t="s">
        <v>13</v>
      </c>
      <c r="G1436" s="16" t="n">
        <v>1000</v>
      </c>
    </row>
    <row r="1437" customFormat="false" ht="15" hidden="false" customHeight="true" outlineLevel="0" collapsed="false">
      <c r="B1437" s="18"/>
      <c r="C1437" s="18"/>
      <c r="D1437" s="18"/>
      <c r="E1437" s="18"/>
      <c r="F1437" s="19" t="s">
        <v>14</v>
      </c>
      <c r="G1437" s="20" t="n">
        <v>8500</v>
      </c>
    </row>
    <row r="1438" customFormat="false" ht="15" hidden="false" customHeight="true" outlineLevel="0" collapsed="false">
      <c r="B1438" s="18"/>
      <c r="C1438" s="18"/>
      <c r="D1438" s="17" t="s">
        <v>15</v>
      </c>
      <c r="E1438" s="21"/>
      <c r="F1438" s="21"/>
      <c r="G1438" s="16" t="n">
        <v>1000</v>
      </c>
    </row>
    <row r="1439" customFormat="false" ht="15" hidden="false" customHeight="true" outlineLevel="0" collapsed="false">
      <c r="B1439" s="18"/>
      <c r="C1439" s="18"/>
      <c r="D1439" s="17" t="s">
        <v>16</v>
      </c>
      <c r="E1439" s="21"/>
      <c r="F1439" s="21"/>
      <c r="G1439" s="16" t="n">
        <v>8500</v>
      </c>
    </row>
    <row r="1440" customFormat="false" ht="15" hidden="false" customHeight="true" outlineLevel="0" collapsed="false">
      <c r="B1440" s="18"/>
      <c r="C1440" s="17" t="s">
        <v>29</v>
      </c>
      <c r="D1440" s="21"/>
      <c r="E1440" s="21"/>
      <c r="F1440" s="21"/>
      <c r="G1440" s="16" t="n">
        <v>1000</v>
      </c>
    </row>
    <row r="1441" customFormat="false" ht="15" hidden="false" customHeight="true" outlineLevel="0" collapsed="false">
      <c r="B1441" s="18"/>
      <c r="C1441" s="17" t="s">
        <v>30</v>
      </c>
      <c r="D1441" s="21"/>
      <c r="E1441" s="21"/>
      <c r="F1441" s="21"/>
      <c r="G1441" s="16" t="n">
        <v>8500</v>
      </c>
    </row>
    <row r="1442" customFormat="false" ht="15" hidden="false" customHeight="true" outlineLevel="0" collapsed="false">
      <c r="B1442" s="17" t="s">
        <v>477</v>
      </c>
      <c r="C1442" s="21"/>
      <c r="D1442" s="21"/>
      <c r="E1442" s="21"/>
      <c r="F1442" s="21"/>
      <c r="G1442" s="16" t="n">
        <v>97000</v>
      </c>
    </row>
    <row r="1443" customFormat="false" ht="15" hidden="false" customHeight="true" outlineLevel="0" collapsed="false">
      <c r="B1443" s="17" t="s">
        <v>478</v>
      </c>
      <c r="C1443" s="21"/>
      <c r="D1443" s="21"/>
      <c r="E1443" s="21"/>
      <c r="F1443" s="21"/>
      <c r="G1443" s="16" t="n">
        <v>473311.99</v>
      </c>
    </row>
    <row r="1444" customFormat="false" ht="15" hidden="false" customHeight="true" outlineLevel="0" collapsed="false">
      <c r="B1444" s="17" t="s">
        <v>479</v>
      </c>
      <c r="C1444" s="17" t="s">
        <v>28</v>
      </c>
      <c r="D1444" s="17" t="s">
        <v>11</v>
      </c>
      <c r="E1444" s="17" t="s">
        <v>44</v>
      </c>
      <c r="F1444" s="17" t="s">
        <v>13</v>
      </c>
      <c r="G1444" s="16" t="n">
        <v>30000</v>
      </c>
    </row>
    <row r="1445" customFormat="false" ht="15" hidden="false" customHeight="true" outlineLevel="0" collapsed="false">
      <c r="B1445" s="18"/>
      <c r="C1445" s="18"/>
      <c r="D1445" s="18"/>
      <c r="E1445" s="18"/>
      <c r="F1445" s="19" t="s">
        <v>14</v>
      </c>
      <c r="G1445" s="20" t="n">
        <v>3020904</v>
      </c>
    </row>
    <row r="1446" customFormat="false" ht="15" hidden="false" customHeight="true" outlineLevel="0" collapsed="false">
      <c r="B1446" s="18"/>
      <c r="C1446" s="18"/>
      <c r="D1446" s="17" t="s">
        <v>15</v>
      </c>
      <c r="E1446" s="21"/>
      <c r="F1446" s="21"/>
      <c r="G1446" s="16" t="n">
        <v>30000</v>
      </c>
    </row>
    <row r="1447" customFormat="false" ht="15" hidden="false" customHeight="true" outlineLevel="0" collapsed="false">
      <c r="B1447" s="18"/>
      <c r="C1447" s="18"/>
      <c r="D1447" s="17" t="s">
        <v>16</v>
      </c>
      <c r="E1447" s="21"/>
      <c r="F1447" s="21"/>
      <c r="G1447" s="16" t="n">
        <v>3020904</v>
      </c>
    </row>
    <row r="1448" customFormat="false" ht="15" hidden="false" customHeight="true" outlineLevel="0" collapsed="false">
      <c r="B1448" s="18"/>
      <c r="C1448" s="17" t="s">
        <v>29</v>
      </c>
      <c r="D1448" s="21"/>
      <c r="E1448" s="21"/>
      <c r="F1448" s="21"/>
      <c r="G1448" s="16" t="n">
        <v>30000</v>
      </c>
    </row>
    <row r="1449" customFormat="false" ht="15" hidden="false" customHeight="true" outlineLevel="0" collapsed="false">
      <c r="B1449" s="18"/>
      <c r="C1449" s="17" t="s">
        <v>30</v>
      </c>
      <c r="D1449" s="21"/>
      <c r="E1449" s="21"/>
      <c r="F1449" s="21"/>
      <c r="G1449" s="16" t="n">
        <v>3020904</v>
      </c>
    </row>
    <row r="1450" customFormat="false" ht="15" hidden="false" customHeight="true" outlineLevel="0" collapsed="false">
      <c r="B1450" s="17" t="s">
        <v>480</v>
      </c>
      <c r="C1450" s="21"/>
      <c r="D1450" s="21"/>
      <c r="E1450" s="21"/>
      <c r="F1450" s="21"/>
      <c r="G1450" s="16" t="n">
        <v>30000</v>
      </c>
    </row>
    <row r="1451" customFormat="false" ht="15" hidden="false" customHeight="true" outlineLevel="0" collapsed="false">
      <c r="B1451" s="17" t="s">
        <v>481</v>
      </c>
      <c r="C1451" s="21"/>
      <c r="D1451" s="21"/>
      <c r="E1451" s="21"/>
      <c r="F1451" s="21"/>
      <c r="G1451" s="16" t="n">
        <v>3020904</v>
      </c>
    </row>
    <row r="1452" customFormat="false" ht="15" hidden="false" customHeight="true" outlineLevel="0" collapsed="false">
      <c r="B1452" s="17" t="s">
        <v>482</v>
      </c>
      <c r="C1452" s="17" t="s">
        <v>10</v>
      </c>
      <c r="D1452" s="17" t="s">
        <v>34</v>
      </c>
      <c r="E1452" s="17" t="s">
        <v>44</v>
      </c>
      <c r="F1452" s="17" t="s">
        <v>13</v>
      </c>
      <c r="G1452" s="16" t="n">
        <v>102242</v>
      </c>
    </row>
    <row r="1453" customFormat="false" ht="15" hidden="false" customHeight="true" outlineLevel="0" collapsed="false">
      <c r="B1453" s="18"/>
      <c r="C1453" s="18"/>
      <c r="D1453" s="18"/>
      <c r="E1453" s="18"/>
      <c r="F1453" s="19" t="s">
        <v>14</v>
      </c>
      <c r="G1453" s="20" t="n">
        <v>500875.77</v>
      </c>
    </row>
    <row r="1454" customFormat="false" ht="15" hidden="false" customHeight="true" outlineLevel="0" collapsed="false">
      <c r="B1454" s="18"/>
      <c r="C1454" s="18"/>
      <c r="D1454" s="17" t="s">
        <v>35</v>
      </c>
      <c r="E1454" s="21"/>
      <c r="F1454" s="21"/>
      <c r="G1454" s="16" t="n">
        <v>102242</v>
      </c>
    </row>
    <row r="1455" customFormat="false" ht="15" hidden="false" customHeight="true" outlineLevel="0" collapsed="false">
      <c r="B1455" s="18"/>
      <c r="C1455" s="18"/>
      <c r="D1455" s="17" t="s">
        <v>36</v>
      </c>
      <c r="E1455" s="21"/>
      <c r="F1455" s="21"/>
      <c r="G1455" s="16" t="n">
        <v>500875.77</v>
      </c>
    </row>
    <row r="1456" customFormat="false" ht="15" hidden="false" customHeight="true" outlineLevel="0" collapsed="false">
      <c r="B1456" s="18"/>
      <c r="C1456" s="17" t="s">
        <v>26</v>
      </c>
      <c r="D1456" s="21"/>
      <c r="E1456" s="21"/>
      <c r="F1456" s="21"/>
      <c r="G1456" s="16" t="n">
        <v>102242</v>
      </c>
    </row>
    <row r="1457" customFormat="false" ht="15" hidden="false" customHeight="true" outlineLevel="0" collapsed="false">
      <c r="B1457" s="18"/>
      <c r="C1457" s="17" t="s">
        <v>27</v>
      </c>
      <c r="D1457" s="21"/>
      <c r="E1457" s="21"/>
      <c r="F1457" s="21"/>
      <c r="G1457" s="16" t="n">
        <v>500875.77</v>
      </c>
    </row>
    <row r="1458" customFormat="false" ht="15" hidden="false" customHeight="true" outlineLevel="0" collapsed="false">
      <c r="B1458" s="17" t="s">
        <v>483</v>
      </c>
      <c r="C1458" s="21"/>
      <c r="D1458" s="21"/>
      <c r="E1458" s="21"/>
      <c r="F1458" s="21"/>
      <c r="G1458" s="16" t="n">
        <v>102242</v>
      </c>
    </row>
    <row r="1459" customFormat="false" ht="15" hidden="false" customHeight="true" outlineLevel="0" collapsed="false">
      <c r="B1459" s="17" t="s">
        <v>484</v>
      </c>
      <c r="C1459" s="21"/>
      <c r="D1459" s="21"/>
      <c r="E1459" s="21"/>
      <c r="F1459" s="21"/>
      <c r="G1459" s="16" t="n">
        <v>500875.77</v>
      </c>
    </row>
    <row r="1460" customFormat="false" ht="15" hidden="false" customHeight="true" outlineLevel="0" collapsed="false">
      <c r="B1460" s="17" t="s">
        <v>485</v>
      </c>
      <c r="C1460" s="17" t="s">
        <v>10</v>
      </c>
      <c r="D1460" s="17" t="s">
        <v>68</v>
      </c>
      <c r="E1460" s="17" t="s">
        <v>44</v>
      </c>
      <c r="F1460" s="17" t="s">
        <v>13</v>
      </c>
      <c r="G1460" s="16" t="n">
        <v>30400</v>
      </c>
    </row>
    <row r="1461" customFormat="false" ht="15" hidden="false" customHeight="true" outlineLevel="0" collapsed="false">
      <c r="B1461" s="18"/>
      <c r="C1461" s="18"/>
      <c r="D1461" s="18"/>
      <c r="E1461" s="18"/>
      <c r="F1461" s="19" t="s">
        <v>14</v>
      </c>
      <c r="G1461" s="20" t="n">
        <v>97696.08</v>
      </c>
    </row>
    <row r="1462" customFormat="false" ht="15" hidden="false" customHeight="true" outlineLevel="0" collapsed="false">
      <c r="B1462" s="18"/>
      <c r="C1462" s="18"/>
      <c r="D1462" s="17" t="s">
        <v>69</v>
      </c>
      <c r="E1462" s="21"/>
      <c r="F1462" s="21"/>
      <c r="G1462" s="16" t="n">
        <v>30400</v>
      </c>
    </row>
    <row r="1463" customFormat="false" ht="15" hidden="false" customHeight="true" outlineLevel="0" collapsed="false">
      <c r="B1463" s="18"/>
      <c r="C1463" s="18"/>
      <c r="D1463" s="17" t="s">
        <v>70</v>
      </c>
      <c r="E1463" s="21"/>
      <c r="F1463" s="21"/>
      <c r="G1463" s="16" t="n">
        <v>97696.08</v>
      </c>
    </row>
    <row r="1464" customFormat="false" ht="15" hidden="false" customHeight="true" outlineLevel="0" collapsed="false">
      <c r="B1464" s="18"/>
      <c r="C1464" s="17" t="s">
        <v>26</v>
      </c>
      <c r="D1464" s="21"/>
      <c r="E1464" s="21"/>
      <c r="F1464" s="21"/>
      <c r="G1464" s="16" t="n">
        <v>30400</v>
      </c>
    </row>
    <row r="1465" customFormat="false" ht="15" hidden="false" customHeight="true" outlineLevel="0" collapsed="false">
      <c r="B1465" s="18"/>
      <c r="C1465" s="17" t="s">
        <v>27</v>
      </c>
      <c r="D1465" s="21"/>
      <c r="E1465" s="21"/>
      <c r="F1465" s="21"/>
      <c r="G1465" s="16" t="n">
        <v>97696.08</v>
      </c>
    </row>
    <row r="1466" customFormat="false" ht="15" hidden="false" customHeight="true" outlineLevel="0" collapsed="false">
      <c r="B1466" s="17" t="s">
        <v>486</v>
      </c>
      <c r="C1466" s="21"/>
      <c r="D1466" s="21"/>
      <c r="E1466" s="21"/>
      <c r="F1466" s="21"/>
      <c r="G1466" s="16" t="n">
        <v>30400</v>
      </c>
    </row>
    <row r="1467" customFormat="false" ht="15" hidden="false" customHeight="true" outlineLevel="0" collapsed="false">
      <c r="B1467" s="17" t="s">
        <v>487</v>
      </c>
      <c r="C1467" s="21"/>
      <c r="D1467" s="21"/>
      <c r="E1467" s="21"/>
      <c r="F1467" s="21"/>
      <c r="G1467" s="16" t="n">
        <v>97696.08</v>
      </c>
    </row>
    <row r="1468" customFormat="false" ht="15" hidden="false" customHeight="true" outlineLevel="0" collapsed="false">
      <c r="B1468" s="17" t="s">
        <v>488</v>
      </c>
      <c r="C1468" s="17" t="s">
        <v>28</v>
      </c>
      <c r="D1468" s="17" t="s">
        <v>62</v>
      </c>
      <c r="E1468" s="17" t="s">
        <v>12</v>
      </c>
      <c r="F1468" s="17" t="s">
        <v>13</v>
      </c>
      <c r="G1468" s="16" t="n">
        <v>7800</v>
      </c>
    </row>
    <row r="1469" customFormat="false" ht="15" hidden="false" customHeight="true" outlineLevel="0" collapsed="false">
      <c r="B1469" s="18"/>
      <c r="C1469" s="18"/>
      <c r="D1469" s="18"/>
      <c r="E1469" s="18"/>
      <c r="F1469" s="19" t="s">
        <v>14</v>
      </c>
      <c r="G1469" s="20" t="n">
        <v>378550</v>
      </c>
    </row>
    <row r="1470" customFormat="false" ht="15" hidden="false" customHeight="true" outlineLevel="0" collapsed="false">
      <c r="B1470" s="18"/>
      <c r="C1470" s="18"/>
      <c r="D1470" s="17" t="s">
        <v>63</v>
      </c>
      <c r="E1470" s="21"/>
      <c r="F1470" s="21"/>
      <c r="G1470" s="16" t="n">
        <v>7800</v>
      </c>
    </row>
    <row r="1471" customFormat="false" ht="15" hidden="false" customHeight="true" outlineLevel="0" collapsed="false">
      <c r="B1471" s="18"/>
      <c r="C1471" s="18"/>
      <c r="D1471" s="17" t="s">
        <v>64</v>
      </c>
      <c r="E1471" s="21"/>
      <c r="F1471" s="21"/>
      <c r="G1471" s="16" t="n">
        <v>378550</v>
      </c>
    </row>
    <row r="1472" customFormat="false" ht="15" hidden="false" customHeight="true" outlineLevel="0" collapsed="false">
      <c r="B1472" s="18"/>
      <c r="C1472" s="17" t="s">
        <v>29</v>
      </c>
      <c r="D1472" s="21"/>
      <c r="E1472" s="21"/>
      <c r="F1472" s="21"/>
      <c r="G1472" s="16" t="n">
        <v>7800</v>
      </c>
    </row>
    <row r="1473" customFormat="false" ht="15" hidden="false" customHeight="true" outlineLevel="0" collapsed="false">
      <c r="B1473" s="18"/>
      <c r="C1473" s="17" t="s">
        <v>30</v>
      </c>
      <c r="D1473" s="21"/>
      <c r="E1473" s="21"/>
      <c r="F1473" s="21"/>
      <c r="G1473" s="16" t="n">
        <v>378550</v>
      </c>
    </row>
    <row r="1474" customFormat="false" ht="15" hidden="false" customHeight="true" outlineLevel="0" collapsed="false">
      <c r="B1474" s="17" t="s">
        <v>489</v>
      </c>
      <c r="C1474" s="21"/>
      <c r="D1474" s="21"/>
      <c r="E1474" s="21"/>
      <c r="F1474" s="21"/>
      <c r="G1474" s="16" t="n">
        <v>7800</v>
      </c>
    </row>
    <row r="1475" customFormat="false" ht="15" hidden="false" customHeight="true" outlineLevel="0" collapsed="false">
      <c r="B1475" s="17" t="s">
        <v>490</v>
      </c>
      <c r="C1475" s="21"/>
      <c r="D1475" s="21"/>
      <c r="E1475" s="21"/>
      <c r="F1475" s="21"/>
      <c r="G1475" s="16" t="n">
        <v>378550</v>
      </c>
    </row>
    <row r="1476" customFormat="false" ht="15" hidden="false" customHeight="true" outlineLevel="0" collapsed="false">
      <c r="B1476" s="17" t="s">
        <v>491</v>
      </c>
      <c r="C1476" s="17" t="s">
        <v>10</v>
      </c>
      <c r="D1476" s="17" t="s">
        <v>11</v>
      </c>
      <c r="E1476" s="17" t="s">
        <v>53</v>
      </c>
      <c r="F1476" s="17" t="s">
        <v>13</v>
      </c>
      <c r="G1476" s="16" t="n">
        <v>144000</v>
      </c>
    </row>
    <row r="1477" customFormat="false" ht="15" hidden="false" customHeight="true" outlineLevel="0" collapsed="false">
      <c r="B1477" s="18"/>
      <c r="C1477" s="18"/>
      <c r="D1477" s="18"/>
      <c r="E1477" s="18"/>
      <c r="F1477" s="19" t="s">
        <v>14</v>
      </c>
      <c r="G1477" s="20" t="n">
        <v>351834.56</v>
      </c>
    </row>
    <row r="1478" customFormat="false" ht="15" hidden="false" customHeight="true" outlineLevel="0" collapsed="false">
      <c r="B1478" s="18"/>
      <c r="C1478" s="18"/>
      <c r="D1478" s="17" t="s">
        <v>15</v>
      </c>
      <c r="E1478" s="21"/>
      <c r="F1478" s="21"/>
      <c r="G1478" s="16" t="n">
        <v>144000</v>
      </c>
    </row>
    <row r="1479" customFormat="false" ht="15" hidden="false" customHeight="true" outlineLevel="0" collapsed="false">
      <c r="B1479" s="18"/>
      <c r="C1479" s="18"/>
      <c r="D1479" s="17" t="s">
        <v>16</v>
      </c>
      <c r="E1479" s="21"/>
      <c r="F1479" s="21"/>
      <c r="G1479" s="16" t="n">
        <v>351834.56</v>
      </c>
    </row>
    <row r="1480" customFormat="false" ht="15" hidden="false" customHeight="true" outlineLevel="0" collapsed="false">
      <c r="B1480" s="18"/>
      <c r="C1480" s="17" t="s">
        <v>26</v>
      </c>
      <c r="D1480" s="21"/>
      <c r="E1480" s="21"/>
      <c r="F1480" s="21"/>
      <c r="G1480" s="16" t="n">
        <v>144000</v>
      </c>
    </row>
    <row r="1481" customFormat="false" ht="15" hidden="false" customHeight="true" outlineLevel="0" collapsed="false">
      <c r="B1481" s="18"/>
      <c r="C1481" s="17" t="s">
        <v>27</v>
      </c>
      <c r="D1481" s="21"/>
      <c r="E1481" s="21"/>
      <c r="F1481" s="21"/>
      <c r="G1481" s="16" t="n">
        <v>351834.56</v>
      </c>
    </row>
    <row r="1482" customFormat="false" ht="15" hidden="false" customHeight="true" outlineLevel="0" collapsed="false">
      <c r="B1482" s="17" t="s">
        <v>492</v>
      </c>
      <c r="C1482" s="21"/>
      <c r="D1482" s="21"/>
      <c r="E1482" s="21"/>
      <c r="F1482" s="21"/>
      <c r="G1482" s="16" t="n">
        <v>144000</v>
      </c>
    </row>
    <row r="1483" customFormat="false" ht="15" hidden="false" customHeight="true" outlineLevel="0" collapsed="false">
      <c r="B1483" s="17" t="s">
        <v>493</v>
      </c>
      <c r="C1483" s="21"/>
      <c r="D1483" s="21"/>
      <c r="E1483" s="21"/>
      <c r="F1483" s="21"/>
      <c r="G1483" s="16" t="n">
        <v>351834.56</v>
      </c>
    </row>
    <row r="1484" customFormat="false" ht="15" hidden="false" customHeight="true" outlineLevel="0" collapsed="false">
      <c r="B1484" s="17" t="s">
        <v>494</v>
      </c>
      <c r="C1484" s="17" t="s">
        <v>28</v>
      </c>
      <c r="D1484" s="17" t="s">
        <v>11</v>
      </c>
      <c r="E1484" s="17" t="s">
        <v>93</v>
      </c>
      <c r="F1484" s="17" t="s">
        <v>13</v>
      </c>
      <c r="G1484" s="16" t="n">
        <v>32000</v>
      </c>
    </row>
    <row r="1485" customFormat="false" ht="15" hidden="false" customHeight="true" outlineLevel="0" collapsed="false">
      <c r="B1485" s="18"/>
      <c r="C1485" s="18"/>
      <c r="D1485" s="18"/>
      <c r="E1485" s="18"/>
      <c r="F1485" s="19" t="s">
        <v>14</v>
      </c>
      <c r="G1485" s="20" t="n">
        <v>144496.5</v>
      </c>
    </row>
    <row r="1486" customFormat="false" ht="15" hidden="false" customHeight="true" outlineLevel="0" collapsed="false">
      <c r="B1486" s="18"/>
      <c r="C1486" s="18"/>
      <c r="D1486" s="17" t="s">
        <v>15</v>
      </c>
      <c r="E1486" s="21"/>
      <c r="F1486" s="21"/>
      <c r="G1486" s="16" t="n">
        <v>32000</v>
      </c>
    </row>
    <row r="1487" customFormat="false" ht="15" hidden="false" customHeight="true" outlineLevel="0" collapsed="false">
      <c r="B1487" s="18"/>
      <c r="C1487" s="18"/>
      <c r="D1487" s="17" t="s">
        <v>16</v>
      </c>
      <c r="E1487" s="21"/>
      <c r="F1487" s="21"/>
      <c r="G1487" s="16" t="n">
        <v>144496.5</v>
      </c>
    </row>
    <row r="1488" customFormat="false" ht="15" hidden="false" customHeight="true" outlineLevel="0" collapsed="false">
      <c r="B1488" s="18"/>
      <c r="C1488" s="17" t="s">
        <v>29</v>
      </c>
      <c r="D1488" s="21"/>
      <c r="E1488" s="21"/>
      <c r="F1488" s="21"/>
      <c r="G1488" s="16" t="n">
        <v>32000</v>
      </c>
    </row>
    <row r="1489" customFormat="false" ht="15" hidden="false" customHeight="true" outlineLevel="0" collapsed="false">
      <c r="B1489" s="18"/>
      <c r="C1489" s="17" t="s">
        <v>30</v>
      </c>
      <c r="D1489" s="21"/>
      <c r="E1489" s="21"/>
      <c r="F1489" s="21"/>
      <c r="G1489" s="16" t="n">
        <v>144496.5</v>
      </c>
    </row>
    <row r="1490" customFormat="false" ht="15" hidden="false" customHeight="true" outlineLevel="0" collapsed="false">
      <c r="B1490" s="17" t="s">
        <v>495</v>
      </c>
      <c r="C1490" s="21"/>
      <c r="D1490" s="21"/>
      <c r="E1490" s="21"/>
      <c r="F1490" s="21"/>
      <c r="G1490" s="16" t="n">
        <v>32000</v>
      </c>
    </row>
    <row r="1491" customFormat="false" ht="15" hidden="false" customHeight="true" outlineLevel="0" collapsed="false">
      <c r="B1491" s="17" t="s">
        <v>496</v>
      </c>
      <c r="C1491" s="21"/>
      <c r="D1491" s="21"/>
      <c r="E1491" s="21"/>
      <c r="F1491" s="21"/>
      <c r="G1491" s="16" t="n">
        <v>144496.5</v>
      </c>
    </row>
    <row r="1492" customFormat="false" ht="15" hidden="false" customHeight="true" outlineLevel="0" collapsed="false">
      <c r="B1492" s="17" t="s">
        <v>497</v>
      </c>
      <c r="C1492" s="17" t="s">
        <v>28</v>
      </c>
      <c r="D1492" s="17" t="s">
        <v>498</v>
      </c>
      <c r="E1492" s="17" t="s">
        <v>44</v>
      </c>
      <c r="F1492" s="17" t="s">
        <v>13</v>
      </c>
      <c r="G1492" s="16" t="n">
        <v>500</v>
      </c>
    </row>
    <row r="1493" customFormat="false" ht="15" hidden="false" customHeight="true" outlineLevel="0" collapsed="false">
      <c r="B1493" s="18"/>
      <c r="C1493" s="18"/>
      <c r="D1493" s="18"/>
      <c r="E1493" s="18"/>
      <c r="F1493" s="19" t="s">
        <v>14</v>
      </c>
      <c r="G1493" s="20" t="n">
        <v>65049</v>
      </c>
    </row>
    <row r="1494" customFormat="false" ht="15" hidden="false" customHeight="true" outlineLevel="0" collapsed="false">
      <c r="B1494" s="18"/>
      <c r="C1494" s="18"/>
      <c r="D1494" s="17" t="s">
        <v>499</v>
      </c>
      <c r="E1494" s="21"/>
      <c r="F1494" s="21"/>
      <c r="G1494" s="16" t="n">
        <v>500</v>
      </c>
    </row>
    <row r="1495" customFormat="false" ht="15" hidden="false" customHeight="true" outlineLevel="0" collapsed="false">
      <c r="B1495" s="18"/>
      <c r="C1495" s="18"/>
      <c r="D1495" s="17" t="s">
        <v>500</v>
      </c>
      <c r="E1495" s="21"/>
      <c r="F1495" s="21"/>
      <c r="G1495" s="16" t="n">
        <v>65049</v>
      </c>
    </row>
    <row r="1496" customFormat="false" ht="15" hidden="false" customHeight="true" outlineLevel="0" collapsed="false">
      <c r="B1496" s="18"/>
      <c r="C1496" s="17" t="s">
        <v>29</v>
      </c>
      <c r="D1496" s="21"/>
      <c r="E1496" s="21"/>
      <c r="F1496" s="21"/>
      <c r="G1496" s="16" t="n">
        <v>500</v>
      </c>
    </row>
    <row r="1497" customFormat="false" ht="15" hidden="false" customHeight="true" outlineLevel="0" collapsed="false">
      <c r="B1497" s="18"/>
      <c r="C1497" s="17" t="s">
        <v>30</v>
      </c>
      <c r="D1497" s="21"/>
      <c r="E1497" s="21"/>
      <c r="F1497" s="21"/>
      <c r="G1497" s="16" t="n">
        <v>65049</v>
      </c>
    </row>
    <row r="1498" customFormat="false" ht="15" hidden="false" customHeight="true" outlineLevel="0" collapsed="false">
      <c r="B1498" s="17" t="s">
        <v>501</v>
      </c>
      <c r="C1498" s="21"/>
      <c r="D1498" s="21"/>
      <c r="E1498" s="21"/>
      <c r="F1498" s="21"/>
      <c r="G1498" s="16" t="n">
        <v>500</v>
      </c>
    </row>
    <row r="1499" customFormat="false" ht="15" hidden="false" customHeight="true" outlineLevel="0" collapsed="false">
      <c r="B1499" s="17" t="s">
        <v>502</v>
      </c>
      <c r="C1499" s="21"/>
      <c r="D1499" s="21"/>
      <c r="E1499" s="21"/>
      <c r="F1499" s="21"/>
      <c r="G1499" s="16" t="n">
        <v>65049</v>
      </c>
    </row>
    <row r="1500" customFormat="false" ht="15" hidden="false" customHeight="true" outlineLevel="0" collapsed="false">
      <c r="B1500" s="17" t="s">
        <v>503</v>
      </c>
      <c r="C1500" s="17" t="s">
        <v>10</v>
      </c>
      <c r="D1500" s="17" t="s">
        <v>130</v>
      </c>
      <c r="E1500" s="17" t="s">
        <v>12</v>
      </c>
      <c r="F1500" s="17" t="s">
        <v>13</v>
      </c>
      <c r="G1500" s="16" t="n">
        <v>66400</v>
      </c>
    </row>
    <row r="1501" customFormat="false" ht="15" hidden="false" customHeight="true" outlineLevel="0" collapsed="false">
      <c r="B1501" s="18"/>
      <c r="C1501" s="18"/>
      <c r="D1501" s="18"/>
      <c r="E1501" s="18"/>
      <c r="F1501" s="19" t="s">
        <v>14</v>
      </c>
      <c r="G1501" s="20" t="n">
        <v>291520</v>
      </c>
    </row>
    <row r="1502" customFormat="false" ht="15" hidden="false" customHeight="true" outlineLevel="0" collapsed="false">
      <c r="B1502" s="18"/>
      <c r="C1502" s="18"/>
      <c r="D1502" s="17" t="s">
        <v>131</v>
      </c>
      <c r="E1502" s="21"/>
      <c r="F1502" s="21"/>
      <c r="G1502" s="16" t="n">
        <v>66400</v>
      </c>
    </row>
    <row r="1503" customFormat="false" ht="15" hidden="false" customHeight="true" outlineLevel="0" collapsed="false">
      <c r="B1503" s="18"/>
      <c r="C1503" s="18"/>
      <c r="D1503" s="17" t="s">
        <v>132</v>
      </c>
      <c r="E1503" s="21"/>
      <c r="F1503" s="21"/>
      <c r="G1503" s="16" t="n">
        <v>291520</v>
      </c>
    </row>
    <row r="1504" customFormat="false" ht="15" hidden="false" customHeight="true" outlineLevel="0" collapsed="false">
      <c r="B1504" s="18"/>
      <c r="C1504" s="17" t="s">
        <v>26</v>
      </c>
      <c r="D1504" s="21"/>
      <c r="E1504" s="21"/>
      <c r="F1504" s="21"/>
      <c r="G1504" s="16" t="n">
        <v>66400</v>
      </c>
    </row>
    <row r="1505" customFormat="false" ht="15" hidden="false" customHeight="true" outlineLevel="0" collapsed="false">
      <c r="B1505" s="18"/>
      <c r="C1505" s="17" t="s">
        <v>27</v>
      </c>
      <c r="D1505" s="21"/>
      <c r="E1505" s="21"/>
      <c r="F1505" s="21"/>
      <c r="G1505" s="16" t="n">
        <v>291520</v>
      </c>
    </row>
    <row r="1506" customFormat="false" ht="15" hidden="false" customHeight="true" outlineLevel="0" collapsed="false">
      <c r="B1506" s="17" t="s">
        <v>504</v>
      </c>
      <c r="C1506" s="21"/>
      <c r="D1506" s="21"/>
      <c r="E1506" s="21"/>
      <c r="F1506" s="21"/>
      <c r="G1506" s="16" t="n">
        <v>66400</v>
      </c>
    </row>
    <row r="1507" customFormat="false" ht="15" hidden="false" customHeight="true" outlineLevel="0" collapsed="false">
      <c r="B1507" s="17" t="s">
        <v>505</v>
      </c>
      <c r="C1507" s="21"/>
      <c r="D1507" s="21"/>
      <c r="E1507" s="21"/>
      <c r="F1507" s="21"/>
      <c r="G1507" s="16" t="n">
        <v>291520</v>
      </c>
    </row>
    <row r="1508" customFormat="false" ht="15" hidden="false" customHeight="true" outlineLevel="0" collapsed="false">
      <c r="B1508" s="17" t="s">
        <v>506</v>
      </c>
      <c r="C1508" s="17" t="s">
        <v>10</v>
      </c>
      <c r="D1508" s="17" t="s">
        <v>179</v>
      </c>
      <c r="E1508" s="17" t="s">
        <v>507</v>
      </c>
      <c r="F1508" s="17" t="s">
        <v>13</v>
      </c>
      <c r="G1508" s="16" t="n">
        <v>37404</v>
      </c>
    </row>
    <row r="1509" customFormat="false" ht="15" hidden="false" customHeight="true" outlineLevel="0" collapsed="false">
      <c r="B1509" s="18"/>
      <c r="C1509" s="18"/>
      <c r="D1509" s="18"/>
      <c r="E1509" s="18"/>
      <c r="F1509" s="19" t="s">
        <v>14</v>
      </c>
      <c r="G1509" s="20" t="n">
        <v>457880</v>
      </c>
    </row>
    <row r="1510" customFormat="false" ht="15" hidden="false" customHeight="true" outlineLevel="0" collapsed="false">
      <c r="B1510" s="18"/>
      <c r="C1510" s="18"/>
      <c r="D1510" s="17" t="s">
        <v>180</v>
      </c>
      <c r="E1510" s="21"/>
      <c r="F1510" s="21"/>
      <c r="G1510" s="16" t="n">
        <v>37404</v>
      </c>
    </row>
    <row r="1511" customFormat="false" ht="15" hidden="false" customHeight="true" outlineLevel="0" collapsed="false">
      <c r="B1511" s="18"/>
      <c r="C1511" s="18"/>
      <c r="D1511" s="17" t="s">
        <v>181</v>
      </c>
      <c r="E1511" s="21"/>
      <c r="F1511" s="21"/>
      <c r="G1511" s="16" t="n">
        <v>457880</v>
      </c>
    </row>
    <row r="1512" customFormat="false" ht="15" hidden="false" customHeight="true" outlineLevel="0" collapsed="false">
      <c r="B1512" s="18"/>
      <c r="C1512" s="17" t="s">
        <v>26</v>
      </c>
      <c r="D1512" s="21"/>
      <c r="E1512" s="21"/>
      <c r="F1512" s="21"/>
      <c r="G1512" s="16" t="n">
        <v>37404</v>
      </c>
    </row>
    <row r="1513" customFormat="false" ht="15" hidden="false" customHeight="true" outlineLevel="0" collapsed="false">
      <c r="B1513" s="18"/>
      <c r="C1513" s="17" t="s">
        <v>27</v>
      </c>
      <c r="D1513" s="21"/>
      <c r="E1513" s="21"/>
      <c r="F1513" s="21"/>
      <c r="G1513" s="16" t="n">
        <v>457880</v>
      </c>
    </row>
    <row r="1514" customFormat="false" ht="15" hidden="false" customHeight="true" outlineLevel="0" collapsed="false">
      <c r="B1514" s="17" t="s">
        <v>508</v>
      </c>
      <c r="C1514" s="21"/>
      <c r="D1514" s="21"/>
      <c r="E1514" s="21"/>
      <c r="F1514" s="21"/>
      <c r="G1514" s="16" t="n">
        <v>37404</v>
      </c>
    </row>
    <row r="1515" customFormat="false" ht="15" hidden="false" customHeight="true" outlineLevel="0" collapsed="false">
      <c r="B1515" s="17" t="s">
        <v>509</v>
      </c>
      <c r="C1515" s="21"/>
      <c r="D1515" s="21"/>
      <c r="E1515" s="21"/>
      <c r="F1515" s="21"/>
      <c r="G1515" s="16" t="n">
        <v>457880</v>
      </c>
    </row>
    <row r="1516" customFormat="false" ht="15" hidden="false" customHeight="true" outlineLevel="0" collapsed="false">
      <c r="B1516" s="17" t="s">
        <v>510</v>
      </c>
      <c r="C1516" s="17" t="s">
        <v>10</v>
      </c>
      <c r="D1516" s="17" t="s">
        <v>71</v>
      </c>
      <c r="E1516" s="17" t="s">
        <v>61</v>
      </c>
      <c r="F1516" s="17" t="s">
        <v>13</v>
      </c>
      <c r="G1516" s="16" t="n">
        <v>8560</v>
      </c>
    </row>
    <row r="1517" customFormat="false" ht="15" hidden="false" customHeight="true" outlineLevel="0" collapsed="false">
      <c r="B1517" s="18"/>
      <c r="C1517" s="18"/>
      <c r="D1517" s="18"/>
      <c r="E1517" s="18"/>
      <c r="F1517" s="19" t="s">
        <v>14</v>
      </c>
      <c r="G1517" s="20" t="n">
        <v>255246.74</v>
      </c>
    </row>
    <row r="1518" customFormat="false" ht="15" hidden="false" customHeight="true" outlineLevel="0" collapsed="false">
      <c r="B1518" s="18"/>
      <c r="C1518" s="18"/>
      <c r="D1518" s="17" t="s">
        <v>72</v>
      </c>
      <c r="E1518" s="21"/>
      <c r="F1518" s="21"/>
      <c r="G1518" s="16" t="n">
        <v>8560</v>
      </c>
    </row>
    <row r="1519" customFormat="false" ht="15" hidden="false" customHeight="true" outlineLevel="0" collapsed="false">
      <c r="B1519" s="18"/>
      <c r="C1519" s="18"/>
      <c r="D1519" s="17" t="s">
        <v>73</v>
      </c>
      <c r="E1519" s="21"/>
      <c r="F1519" s="21"/>
      <c r="G1519" s="16" t="n">
        <v>255246.74</v>
      </c>
    </row>
    <row r="1520" customFormat="false" ht="15" hidden="false" customHeight="true" outlineLevel="0" collapsed="false">
      <c r="B1520" s="18"/>
      <c r="C1520" s="17" t="s">
        <v>26</v>
      </c>
      <c r="D1520" s="21"/>
      <c r="E1520" s="21"/>
      <c r="F1520" s="21"/>
      <c r="G1520" s="16" t="n">
        <v>8560</v>
      </c>
    </row>
    <row r="1521" customFormat="false" ht="15" hidden="false" customHeight="true" outlineLevel="0" collapsed="false">
      <c r="B1521" s="18"/>
      <c r="C1521" s="17" t="s">
        <v>27</v>
      </c>
      <c r="D1521" s="21"/>
      <c r="E1521" s="21"/>
      <c r="F1521" s="21"/>
      <c r="G1521" s="16" t="n">
        <v>255246.74</v>
      </c>
    </row>
    <row r="1522" customFormat="false" ht="15" hidden="false" customHeight="true" outlineLevel="0" collapsed="false">
      <c r="B1522" s="17" t="s">
        <v>511</v>
      </c>
      <c r="C1522" s="21"/>
      <c r="D1522" s="21"/>
      <c r="E1522" s="21"/>
      <c r="F1522" s="21"/>
      <c r="G1522" s="16" t="n">
        <v>8560</v>
      </c>
    </row>
    <row r="1523" customFormat="false" ht="15" hidden="false" customHeight="true" outlineLevel="0" collapsed="false">
      <c r="B1523" s="17" t="s">
        <v>512</v>
      </c>
      <c r="C1523" s="21"/>
      <c r="D1523" s="21"/>
      <c r="E1523" s="21"/>
      <c r="F1523" s="21"/>
      <c r="G1523" s="16" t="n">
        <v>255246.74</v>
      </c>
    </row>
    <row r="1524" customFormat="false" ht="15" hidden="false" customHeight="true" outlineLevel="0" collapsed="false">
      <c r="B1524" s="17" t="s">
        <v>513</v>
      </c>
      <c r="C1524" s="17" t="s">
        <v>10</v>
      </c>
      <c r="D1524" s="17" t="s">
        <v>179</v>
      </c>
      <c r="E1524" s="17" t="s">
        <v>44</v>
      </c>
      <c r="F1524" s="17" t="s">
        <v>13</v>
      </c>
      <c r="G1524" s="16" t="n">
        <v>1440</v>
      </c>
    </row>
    <row r="1525" customFormat="false" ht="15" hidden="false" customHeight="true" outlineLevel="0" collapsed="false">
      <c r="B1525" s="18"/>
      <c r="C1525" s="18"/>
      <c r="D1525" s="18"/>
      <c r="E1525" s="18"/>
      <c r="F1525" s="19" t="s">
        <v>14</v>
      </c>
      <c r="G1525" s="20" t="n">
        <v>59617</v>
      </c>
    </row>
    <row r="1526" customFormat="false" ht="15" hidden="false" customHeight="true" outlineLevel="0" collapsed="false">
      <c r="B1526" s="18"/>
      <c r="C1526" s="18"/>
      <c r="D1526" s="17" t="s">
        <v>180</v>
      </c>
      <c r="E1526" s="21"/>
      <c r="F1526" s="21"/>
      <c r="G1526" s="16" t="n">
        <v>1440</v>
      </c>
    </row>
    <row r="1527" customFormat="false" ht="15" hidden="false" customHeight="true" outlineLevel="0" collapsed="false">
      <c r="B1527" s="18"/>
      <c r="C1527" s="18"/>
      <c r="D1527" s="17" t="s">
        <v>181</v>
      </c>
      <c r="E1527" s="21"/>
      <c r="F1527" s="21"/>
      <c r="G1527" s="16" t="n">
        <v>59617</v>
      </c>
    </row>
    <row r="1528" customFormat="false" ht="15" hidden="false" customHeight="true" outlineLevel="0" collapsed="false">
      <c r="B1528" s="18"/>
      <c r="C1528" s="18"/>
      <c r="D1528" s="17" t="s">
        <v>130</v>
      </c>
      <c r="E1528" s="17" t="s">
        <v>44</v>
      </c>
      <c r="F1528" s="17" t="s">
        <v>13</v>
      </c>
      <c r="G1528" s="16" t="n">
        <v>1440</v>
      </c>
    </row>
    <row r="1529" customFormat="false" ht="15" hidden="false" customHeight="true" outlineLevel="0" collapsed="false">
      <c r="B1529" s="18"/>
      <c r="C1529" s="18"/>
      <c r="D1529" s="18"/>
      <c r="E1529" s="18"/>
      <c r="F1529" s="19" t="s">
        <v>14</v>
      </c>
      <c r="G1529" s="20" t="n">
        <v>59616</v>
      </c>
    </row>
    <row r="1530" customFormat="false" ht="15" hidden="false" customHeight="true" outlineLevel="0" collapsed="false">
      <c r="B1530" s="18"/>
      <c r="C1530" s="18"/>
      <c r="D1530" s="17" t="s">
        <v>131</v>
      </c>
      <c r="E1530" s="21"/>
      <c r="F1530" s="21"/>
      <c r="G1530" s="16" t="n">
        <v>1440</v>
      </c>
    </row>
    <row r="1531" customFormat="false" ht="15" hidden="false" customHeight="true" outlineLevel="0" collapsed="false">
      <c r="B1531" s="18"/>
      <c r="C1531" s="18"/>
      <c r="D1531" s="17" t="s">
        <v>132</v>
      </c>
      <c r="E1531" s="21"/>
      <c r="F1531" s="21"/>
      <c r="G1531" s="16" t="n">
        <v>59616</v>
      </c>
    </row>
    <row r="1532" customFormat="false" ht="15" hidden="false" customHeight="true" outlineLevel="0" collapsed="false">
      <c r="B1532" s="18"/>
      <c r="C1532" s="17" t="s">
        <v>26</v>
      </c>
      <c r="D1532" s="21"/>
      <c r="E1532" s="21"/>
      <c r="F1532" s="21"/>
      <c r="G1532" s="16" t="n">
        <v>2880</v>
      </c>
    </row>
    <row r="1533" customFormat="false" ht="15" hidden="false" customHeight="true" outlineLevel="0" collapsed="false">
      <c r="B1533" s="18"/>
      <c r="C1533" s="17" t="s">
        <v>27</v>
      </c>
      <c r="D1533" s="21"/>
      <c r="E1533" s="21"/>
      <c r="F1533" s="21"/>
      <c r="G1533" s="16" t="n">
        <v>119233</v>
      </c>
    </row>
    <row r="1534" customFormat="false" ht="15" hidden="false" customHeight="true" outlineLevel="0" collapsed="false">
      <c r="B1534" s="17" t="s">
        <v>514</v>
      </c>
      <c r="C1534" s="21"/>
      <c r="D1534" s="21"/>
      <c r="E1534" s="21"/>
      <c r="F1534" s="21"/>
      <c r="G1534" s="16" t="n">
        <v>2880</v>
      </c>
    </row>
    <row r="1535" customFormat="false" ht="15" hidden="false" customHeight="true" outlineLevel="0" collapsed="false">
      <c r="B1535" s="17" t="s">
        <v>515</v>
      </c>
      <c r="C1535" s="21"/>
      <c r="D1535" s="21"/>
      <c r="E1535" s="21"/>
      <c r="F1535" s="21"/>
      <c r="G1535" s="16" t="n">
        <v>119233</v>
      </c>
    </row>
    <row r="1536" customFormat="false" ht="15" hidden="false" customHeight="true" outlineLevel="0" collapsed="false">
      <c r="B1536" s="17" t="s">
        <v>516</v>
      </c>
      <c r="C1536" s="17" t="s">
        <v>28</v>
      </c>
      <c r="D1536" s="17" t="s">
        <v>11</v>
      </c>
      <c r="E1536" s="17" t="s">
        <v>12</v>
      </c>
      <c r="F1536" s="17" t="s">
        <v>13</v>
      </c>
      <c r="G1536" s="16" t="n">
        <v>2000</v>
      </c>
    </row>
    <row r="1537" customFormat="false" ht="15" hidden="false" customHeight="true" outlineLevel="0" collapsed="false">
      <c r="B1537" s="18"/>
      <c r="C1537" s="18"/>
      <c r="D1537" s="18"/>
      <c r="E1537" s="18"/>
      <c r="F1537" s="19" t="s">
        <v>14</v>
      </c>
      <c r="G1537" s="20" t="n">
        <v>35720</v>
      </c>
    </row>
    <row r="1538" customFormat="false" ht="15" hidden="false" customHeight="true" outlineLevel="0" collapsed="false">
      <c r="B1538" s="18"/>
      <c r="C1538" s="18"/>
      <c r="D1538" s="17" t="s">
        <v>15</v>
      </c>
      <c r="E1538" s="21"/>
      <c r="F1538" s="21"/>
      <c r="G1538" s="16" t="n">
        <v>2000</v>
      </c>
    </row>
    <row r="1539" customFormat="false" ht="15" hidden="false" customHeight="true" outlineLevel="0" collapsed="false">
      <c r="B1539" s="18"/>
      <c r="C1539" s="18"/>
      <c r="D1539" s="17" t="s">
        <v>16</v>
      </c>
      <c r="E1539" s="21"/>
      <c r="F1539" s="21"/>
      <c r="G1539" s="16" t="n">
        <v>35720</v>
      </c>
    </row>
    <row r="1540" customFormat="false" ht="15" hidden="false" customHeight="true" outlineLevel="0" collapsed="false">
      <c r="B1540" s="18"/>
      <c r="C1540" s="17" t="s">
        <v>29</v>
      </c>
      <c r="D1540" s="21"/>
      <c r="E1540" s="21"/>
      <c r="F1540" s="21"/>
      <c r="G1540" s="16" t="n">
        <v>2000</v>
      </c>
    </row>
    <row r="1541" customFormat="false" ht="15" hidden="false" customHeight="true" outlineLevel="0" collapsed="false">
      <c r="B1541" s="18"/>
      <c r="C1541" s="17" t="s">
        <v>30</v>
      </c>
      <c r="D1541" s="21"/>
      <c r="E1541" s="21"/>
      <c r="F1541" s="21"/>
      <c r="G1541" s="16" t="n">
        <v>35720</v>
      </c>
    </row>
    <row r="1542" customFormat="false" ht="15" hidden="false" customHeight="true" outlineLevel="0" collapsed="false">
      <c r="B1542" s="17" t="s">
        <v>517</v>
      </c>
      <c r="C1542" s="21"/>
      <c r="D1542" s="21"/>
      <c r="E1542" s="21"/>
      <c r="F1542" s="21"/>
      <c r="G1542" s="16" t="n">
        <v>2000</v>
      </c>
    </row>
    <row r="1543" customFormat="false" ht="15" hidden="false" customHeight="true" outlineLevel="0" collapsed="false">
      <c r="B1543" s="17" t="s">
        <v>518</v>
      </c>
      <c r="C1543" s="21"/>
      <c r="D1543" s="21"/>
      <c r="E1543" s="21"/>
      <c r="F1543" s="21"/>
      <c r="G1543" s="16" t="n">
        <v>35720</v>
      </c>
    </row>
    <row r="1544" customFormat="false" ht="15" hidden="false" customHeight="true" outlineLevel="0" collapsed="false">
      <c r="B1544" s="17" t="s">
        <v>519</v>
      </c>
      <c r="C1544" s="17" t="s">
        <v>10</v>
      </c>
      <c r="D1544" s="17" t="s">
        <v>179</v>
      </c>
      <c r="E1544" s="17" t="s">
        <v>77</v>
      </c>
      <c r="F1544" s="17" t="s">
        <v>13</v>
      </c>
      <c r="G1544" s="16" t="n">
        <v>62496</v>
      </c>
    </row>
    <row r="1545" customFormat="false" ht="15" hidden="false" customHeight="true" outlineLevel="0" collapsed="false">
      <c r="B1545" s="18"/>
      <c r="C1545" s="18"/>
      <c r="D1545" s="18"/>
      <c r="E1545" s="18"/>
      <c r="F1545" s="19" t="s">
        <v>14</v>
      </c>
      <c r="G1545" s="20" t="n">
        <v>603037.6</v>
      </c>
    </row>
    <row r="1546" customFormat="false" ht="15" hidden="false" customHeight="true" outlineLevel="0" collapsed="false">
      <c r="B1546" s="18"/>
      <c r="C1546" s="18"/>
      <c r="D1546" s="17" t="s">
        <v>180</v>
      </c>
      <c r="E1546" s="21"/>
      <c r="F1546" s="21"/>
      <c r="G1546" s="16" t="n">
        <v>62496</v>
      </c>
    </row>
    <row r="1547" customFormat="false" ht="15" hidden="false" customHeight="true" outlineLevel="0" collapsed="false">
      <c r="B1547" s="18"/>
      <c r="C1547" s="18"/>
      <c r="D1547" s="17" t="s">
        <v>181</v>
      </c>
      <c r="E1547" s="21"/>
      <c r="F1547" s="21"/>
      <c r="G1547" s="16" t="n">
        <v>603037.6</v>
      </c>
    </row>
    <row r="1548" customFormat="false" ht="15" hidden="false" customHeight="true" outlineLevel="0" collapsed="false">
      <c r="B1548" s="18"/>
      <c r="C1548" s="17" t="s">
        <v>26</v>
      </c>
      <c r="D1548" s="21"/>
      <c r="E1548" s="21"/>
      <c r="F1548" s="21"/>
      <c r="G1548" s="16" t="n">
        <v>62496</v>
      </c>
    </row>
    <row r="1549" customFormat="false" ht="15" hidden="false" customHeight="true" outlineLevel="0" collapsed="false">
      <c r="B1549" s="18"/>
      <c r="C1549" s="17" t="s">
        <v>27</v>
      </c>
      <c r="D1549" s="21"/>
      <c r="E1549" s="21"/>
      <c r="F1549" s="21"/>
      <c r="G1549" s="16" t="n">
        <v>603037.6</v>
      </c>
    </row>
    <row r="1550" customFormat="false" ht="15" hidden="false" customHeight="true" outlineLevel="0" collapsed="false">
      <c r="B1550" s="18"/>
      <c r="C1550" s="17" t="s">
        <v>28</v>
      </c>
      <c r="D1550" s="17" t="s">
        <v>11</v>
      </c>
      <c r="E1550" s="17" t="s">
        <v>77</v>
      </c>
      <c r="F1550" s="17" t="s">
        <v>13</v>
      </c>
      <c r="G1550" s="16" t="n">
        <v>500</v>
      </c>
    </row>
    <row r="1551" customFormat="false" ht="15" hidden="false" customHeight="true" outlineLevel="0" collapsed="false">
      <c r="B1551" s="18"/>
      <c r="C1551" s="18"/>
      <c r="D1551" s="18"/>
      <c r="E1551" s="18"/>
      <c r="F1551" s="19" t="s">
        <v>14</v>
      </c>
      <c r="G1551" s="20" t="n">
        <v>20750</v>
      </c>
    </row>
    <row r="1552" customFormat="false" ht="15" hidden="false" customHeight="true" outlineLevel="0" collapsed="false">
      <c r="B1552" s="18"/>
      <c r="C1552" s="18"/>
      <c r="D1552" s="17" t="s">
        <v>15</v>
      </c>
      <c r="E1552" s="21"/>
      <c r="F1552" s="21"/>
      <c r="G1552" s="16" t="n">
        <v>500</v>
      </c>
    </row>
    <row r="1553" customFormat="false" ht="15" hidden="false" customHeight="true" outlineLevel="0" collapsed="false">
      <c r="B1553" s="18"/>
      <c r="C1553" s="18"/>
      <c r="D1553" s="17" t="s">
        <v>16</v>
      </c>
      <c r="E1553" s="21"/>
      <c r="F1553" s="21"/>
      <c r="G1553" s="16" t="n">
        <v>20750</v>
      </c>
    </row>
    <row r="1554" customFormat="false" ht="15" hidden="false" customHeight="true" outlineLevel="0" collapsed="false">
      <c r="B1554" s="18"/>
      <c r="C1554" s="17" t="s">
        <v>29</v>
      </c>
      <c r="D1554" s="21"/>
      <c r="E1554" s="21"/>
      <c r="F1554" s="21"/>
      <c r="G1554" s="16" t="n">
        <v>500</v>
      </c>
    </row>
    <row r="1555" customFormat="false" ht="15" hidden="false" customHeight="true" outlineLevel="0" collapsed="false">
      <c r="B1555" s="18"/>
      <c r="C1555" s="17" t="s">
        <v>30</v>
      </c>
      <c r="D1555" s="21"/>
      <c r="E1555" s="21"/>
      <c r="F1555" s="21"/>
      <c r="G1555" s="16" t="n">
        <v>20750</v>
      </c>
    </row>
    <row r="1556" customFormat="false" ht="15" hidden="false" customHeight="true" outlineLevel="0" collapsed="false">
      <c r="B1556" s="17" t="s">
        <v>520</v>
      </c>
      <c r="C1556" s="21"/>
      <c r="D1556" s="21"/>
      <c r="E1556" s="21"/>
      <c r="F1556" s="21"/>
      <c r="G1556" s="16" t="n">
        <v>62996</v>
      </c>
    </row>
    <row r="1557" customFormat="false" ht="15" hidden="false" customHeight="true" outlineLevel="0" collapsed="false">
      <c r="B1557" s="17" t="s">
        <v>521</v>
      </c>
      <c r="C1557" s="21"/>
      <c r="D1557" s="21"/>
      <c r="E1557" s="21"/>
      <c r="F1557" s="21"/>
      <c r="G1557" s="16" t="n">
        <v>623787.6</v>
      </c>
    </row>
    <row r="1558" customFormat="false" ht="15" hidden="false" customHeight="true" outlineLevel="0" collapsed="false">
      <c r="B1558" s="17" t="s">
        <v>522</v>
      </c>
      <c r="C1558" s="17" t="s">
        <v>10</v>
      </c>
      <c r="D1558" s="17" t="s">
        <v>17</v>
      </c>
      <c r="E1558" s="17" t="s">
        <v>77</v>
      </c>
      <c r="F1558" s="17" t="s">
        <v>13</v>
      </c>
      <c r="G1558" s="16" t="n">
        <v>19800</v>
      </c>
    </row>
    <row r="1559" customFormat="false" ht="15" hidden="false" customHeight="true" outlineLevel="0" collapsed="false">
      <c r="B1559" s="18"/>
      <c r="C1559" s="18"/>
      <c r="D1559" s="18"/>
      <c r="E1559" s="18"/>
      <c r="F1559" s="19" t="s">
        <v>14</v>
      </c>
      <c r="G1559" s="20" t="n">
        <v>240372</v>
      </c>
    </row>
    <row r="1560" customFormat="false" ht="15" hidden="false" customHeight="true" outlineLevel="0" collapsed="false">
      <c r="B1560" s="18"/>
      <c r="C1560" s="18"/>
      <c r="D1560" s="17" t="s">
        <v>18</v>
      </c>
      <c r="E1560" s="21"/>
      <c r="F1560" s="21"/>
      <c r="G1560" s="16" t="n">
        <v>19800</v>
      </c>
    </row>
    <row r="1561" customFormat="false" ht="15" hidden="false" customHeight="true" outlineLevel="0" collapsed="false">
      <c r="B1561" s="18"/>
      <c r="C1561" s="18"/>
      <c r="D1561" s="17" t="s">
        <v>19</v>
      </c>
      <c r="E1561" s="21"/>
      <c r="F1561" s="21"/>
      <c r="G1561" s="16" t="n">
        <v>240372</v>
      </c>
    </row>
    <row r="1562" customFormat="false" ht="15" hidden="false" customHeight="true" outlineLevel="0" collapsed="false">
      <c r="B1562" s="18"/>
      <c r="C1562" s="17" t="s">
        <v>26</v>
      </c>
      <c r="D1562" s="21"/>
      <c r="E1562" s="21"/>
      <c r="F1562" s="21"/>
      <c r="G1562" s="16" t="n">
        <v>19800</v>
      </c>
    </row>
    <row r="1563" customFormat="false" ht="15" hidden="false" customHeight="true" outlineLevel="0" collapsed="false">
      <c r="B1563" s="18"/>
      <c r="C1563" s="17" t="s">
        <v>27</v>
      </c>
      <c r="D1563" s="21"/>
      <c r="E1563" s="21"/>
      <c r="F1563" s="21"/>
      <c r="G1563" s="16" t="n">
        <v>240372</v>
      </c>
    </row>
    <row r="1564" customFormat="false" ht="15" hidden="false" customHeight="true" outlineLevel="0" collapsed="false">
      <c r="B1564" s="17" t="s">
        <v>523</v>
      </c>
      <c r="C1564" s="21"/>
      <c r="D1564" s="21"/>
      <c r="E1564" s="21"/>
      <c r="F1564" s="21"/>
      <c r="G1564" s="16" t="n">
        <v>19800</v>
      </c>
    </row>
    <row r="1565" customFormat="false" ht="15" hidden="false" customHeight="true" outlineLevel="0" collapsed="false">
      <c r="B1565" s="17" t="s">
        <v>524</v>
      </c>
      <c r="C1565" s="21"/>
      <c r="D1565" s="21"/>
      <c r="E1565" s="21"/>
      <c r="F1565" s="21"/>
      <c r="G1565" s="16" t="n">
        <v>240372</v>
      </c>
    </row>
    <row r="1566" customFormat="false" ht="15" hidden="false" customHeight="true" outlineLevel="0" collapsed="false">
      <c r="B1566" s="17" t="s">
        <v>525</v>
      </c>
      <c r="C1566" s="17" t="s">
        <v>10</v>
      </c>
      <c r="D1566" s="17" t="s">
        <v>62</v>
      </c>
      <c r="E1566" s="17" t="s">
        <v>61</v>
      </c>
      <c r="F1566" s="17" t="s">
        <v>13</v>
      </c>
      <c r="G1566" s="16" t="n">
        <v>2224.8</v>
      </c>
    </row>
    <row r="1567" customFormat="false" ht="15" hidden="false" customHeight="true" outlineLevel="0" collapsed="false">
      <c r="B1567" s="18"/>
      <c r="C1567" s="18"/>
      <c r="D1567" s="18"/>
      <c r="E1567" s="18"/>
      <c r="F1567" s="19" t="s">
        <v>14</v>
      </c>
      <c r="G1567" s="20" t="n">
        <v>27176.92</v>
      </c>
    </row>
    <row r="1568" customFormat="false" ht="15" hidden="false" customHeight="true" outlineLevel="0" collapsed="false">
      <c r="B1568" s="18"/>
      <c r="C1568" s="18"/>
      <c r="D1568" s="17" t="s">
        <v>63</v>
      </c>
      <c r="E1568" s="21"/>
      <c r="F1568" s="21"/>
      <c r="G1568" s="16" t="n">
        <v>2224.8</v>
      </c>
    </row>
    <row r="1569" customFormat="false" ht="15" hidden="false" customHeight="true" outlineLevel="0" collapsed="false">
      <c r="B1569" s="18"/>
      <c r="C1569" s="18"/>
      <c r="D1569" s="17" t="s">
        <v>64</v>
      </c>
      <c r="E1569" s="21"/>
      <c r="F1569" s="21"/>
      <c r="G1569" s="16" t="n">
        <v>27176.92</v>
      </c>
    </row>
    <row r="1570" customFormat="false" ht="15" hidden="false" customHeight="true" outlineLevel="0" collapsed="false">
      <c r="B1570" s="18"/>
      <c r="C1570" s="17" t="s">
        <v>26</v>
      </c>
      <c r="D1570" s="21"/>
      <c r="E1570" s="21"/>
      <c r="F1570" s="21"/>
      <c r="G1570" s="16" t="n">
        <v>2224.8</v>
      </c>
    </row>
    <row r="1571" customFormat="false" ht="15" hidden="false" customHeight="true" outlineLevel="0" collapsed="false">
      <c r="B1571" s="18"/>
      <c r="C1571" s="17" t="s">
        <v>27</v>
      </c>
      <c r="D1571" s="21"/>
      <c r="E1571" s="21"/>
      <c r="F1571" s="21"/>
      <c r="G1571" s="16" t="n">
        <v>27176.92</v>
      </c>
    </row>
    <row r="1572" customFormat="false" ht="15" hidden="false" customHeight="true" outlineLevel="0" collapsed="false">
      <c r="B1572" s="17" t="s">
        <v>526</v>
      </c>
      <c r="C1572" s="21"/>
      <c r="D1572" s="21"/>
      <c r="E1572" s="21"/>
      <c r="F1572" s="21"/>
      <c r="G1572" s="16" t="n">
        <v>2224.8</v>
      </c>
    </row>
    <row r="1573" customFormat="false" ht="15" hidden="false" customHeight="true" outlineLevel="0" collapsed="false">
      <c r="B1573" s="17" t="s">
        <v>527</v>
      </c>
      <c r="C1573" s="21"/>
      <c r="D1573" s="21"/>
      <c r="E1573" s="21"/>
      <c r="F1573" s="21"/>
      <c r="G1573" s="16" t="n">
        <v>27176.92</v>
      </c>
    </row>
    <row r="1574" customFormat="false" ht="15" hidden="false" customHeight="true" outlineLevel="0" collapsed="false">
      <c r="B1574" s="17" t="s">
        <v>528</v>
      </c>
      <c r="C1574" s="17" t="s">
        <v>10</v>
      </c>
      <c r="D1574" s="17" t="s">
        <v>179</v>
      </c>
      <c r="E1574" s="17" t="s">
        <v>529</v>
      </c>
      <c r="F1574" s="17" t="s">
        <v>13</v>
      </c>
      <c r="G1574" s="16" t="n">
        <v>0</v>
      </c>
    </row>
    <row r="1575" customFormat="false" ht="15" hidden="false" customHeight="true" outlineLevel="0" collapsed="false">
      <c r="B1575" s="18"/>
      <c r="C1575" s="18"/>
      <c r="D1575" s="18"/>
      <c r="E1575" s="18"/>
      <c r="F1575" s="19" t="s">
        <v>14</v>
      </c>
      <c r="G1575" s="20" t="n">
        <v>3695642.1596</v>
      </c>
    </row>
    <row r="1576" customFormat="false" ht="15" hidden="false" customHeight="true" outlineLevel="0" collapsed="false">
      <c r="B1576" s="18"/>
      <c r="C1576" s="18"/>
      <c r="D1576" s="17" t="s">
        <v>180</v>
      </c>
      <c r="E1576" s="21"/>
      <c r="F1576" s="21"/>
      <c r="G1576" s="16" t="n">
        <v>0</v>
      </c>
    </row>
    <row r="1577" customFormat="false" ht="15" hidden="false" customHeight="true" outlineLevel="0" collapsed="false">
      <c r="B1577" s="18"/>
      <c r="C1577" s="18"/>
      <c r="D1577" s="17" t="s">
        <v>181</v>
      </c>
      <c r="E1577" s="21"/>
      <c r="F1577" s="21"/>
      <c r="G1577" s="16" t="n">
        <v>3695642.1596</v>
      </c>
    </row>
    <row r="1578" customFormat="false" ht="15" hidden="false" customHeight="true" outlineLevel="0" collapsed="false">
      <c r="B1578" s="18"/>
      <c r="C1578" s="18"/>
      <c r="D1578" s="17" t="s">
        <v>34</v>
      </c>
      <c r="E1578" s="17" t="s">
        <v>529</v>
      </c>
      <c r="F1578" s="17" t="s">
        <v>13</v>
      </c>
      <c r="G1578" s="16" t="n">
        <v>0</v>
      </c>
    </row>
    <row r="1579" customFormat="false" ht="15" hidden="false" customHeight="true" outlineLevel="0" collapsed="false">
      <c r="B1579" s="18"/>
      <c r="C1579" s="18"/>
      <c r="D1579" s="18"/>
      <c r="E1579" s="18"/>
      <c r="F1579" s="19" t="s">
        <v>14</v>
      </c>
      <c r="G1579" s="20" t="n">
        <v>2940</v>
      </c>
    </row>
    <row r="1580" customFormat="false" ht="15" hidden="false" customHeight="true" outlineLevel="0" collapsed="false">
      <c r="B1580" s="18"/>
      <c r="C1580" s="18"/>
      <c r="D1580" s="17" t="s">
        <v>35</v>
      </c>
      <c r="E1580" s="21"/>
      <c r="F1580" s="21"/>
      <c r="G1580" s="16" t="n">
        <v>0</v>
      </c>
    </row>
    <row r="1581" customFormat="false" ht="15" hidden="false" customHeight="true" outlineLevel="0" collapsed="false">
      <c r="B1581" s="18"/>
      <c r="C1581" s="18"/>
      <c r="D1581" s="17" t="s">
        <v>36</v>
      </c>
      <c r="E1581" s="21"/>
      <c r="F1581" s="21"/>
      <c r="G1581" s="16" t="n">
        <v>2940</v>
      </c>
    </row>
    <row r="1582" customFormat="false" ht="15" hidden="false" customHeight="true" outlineLevel="0" collapsed="false">
      <c r="B1582" s="18"/>
      <c r="C1582" s="18"/>
      <c r="D1582" s="17" t="s">
        <v>530</v>
      </c>
      <c r="E1582" s="17" t="s">
        <v>529</v>
      </c>
      <c r="F1582" s="17" t="s">
        <v>13</v>
      </c>
      <c r="G1582" s="16" t="n">
        <v>0</v>
      </c>
    </row>
    <row r="1583" customFormat="false" ht="15" hidden="false" customHeight="true" outlineLevel="0" collapsed="false">
      <c r="B1583" s="18"/>
      <c r="C1583" s="18"/>
      <c r="D1583" s="18"/>
      <c r="E1583" s="18"/>
      <c r="F1583" s="19" t="s">
        <v>14</v>
      </c>
      <c r="G1583" s="20" t="n">
        <v>10153</v>
      </c>
    </row>
    <row r="1584" customFormat="false" ht="15" hidden="false" customHeight="true" outlineLevel="0" collapsed="false">
      <c r="B1584" s="18"/>
      <c r="C1584" s="18"/>
      <c r="D1584" s="17" t="s">
        <v>531</v>
      </c>
      <c r="E1584" s="21"/>
      <c r="F1584" s="21"/>
      <c r="G1584" s="16" t="n">
        <v>0</v>
      </c>
    </row>
    <row r="1585" customFormat="false" ht="15" hidden="false" customHeight="true" outlineLevel="0" collapsed="false">
      <c r="B1585" s="18"/>
      <c r="C1585" s="18"/>
      <c r="D1585" s="17" t="s">
        <v>532</v>
      </c>
      <c r="E1585" s="21"/>
      <c r="F1585" s="21"/>
      <c r="G1585" s="16" t="n">
        <v>10153</v>
      </c>
    </row>
    <row r="1586" customFormat="false" ht="15" hidden="false" customHeight="true" outlineLevel="0" collapsed="false">
      <c r="B1586" s="18"/>
      <c r="C1586" s="18"/>
      <c r="D1586" s="17" t="s">
        <v>62</v>
      </c>
      <c r="E1586" s="17" t="s">
        <v>529</v>
      </c>
      <c r="F1586" s="17" t="s">
        <v>13</v>
      </c>
      <c r="G1586" s="16" t="n">
        <v>0</v>
      </c>
    </row>
    <row r="1587" customFormat="false" ht="15" hidden="false" customHeight="true" outlineLevel="0" collapsed="false">
      <c r="B1587" s="18"/>
      <c r="C1587" s="18"/>
      <c r="D1587" s="18"/>
      <c r="E1587" s="18"/>
      <c r="F1587" s="19" t="s">
        <v>14</v>
      </c>
      <c r="G1587" s="20" t="n">
        <v>3697643.48</v>
      </c>
    </row>
    <row r="1588" customFormat="false" ht="15" hidden="false" customHeight="true" outlineLevel="0" collapsed="false">
      <c r="B1588" s="18"/>
      <c r="C1588" s="18"/>
      <c r="D1588" s="17" t="s">
        <v>63</v>
      </c>
      <c r="E1588" s="21"/>
      <c r="F1588" s="21"/>
      <c r="G1588" s="16" t="n">
        <v>0</v>
      </c>
    </row>
    <row r="1589" customFormat="false" ht="15" hidden="false" customHeight="true" outlineLevel="0" collapsed="false">
      <c r="B1589" s="18"/>
      <c r="C1589" s="18"/>
      <c r="D1589" s="17" t="s">
        <v>64</v>
      </c>
      <c r="E1589" s="21"/>
      <c r="F1589" s="21"/>
      <c r="G1589" s="16" t="n">
        <v>3697643.48</v>
      </c>
    </row>
    <row r="1590" customFormat="false" ht="15" hidden="false" customHeight="true" outlineLevel="0" collapsed="false">
      <c r="B1590" s="18"/>
      <c r="C1590" s="18"/>
      <c r="D1590" s="17" t="s">
        <v>94</v>
      </c>
      <c r="E1590" s="17" t="s">
        <v>529</v>
      </c>
      <c r="F1590" s="17" t="s">
        <v>13</v>
      </c>
      <c r="G1590" s="16" t="n">
        <v>0</v>
      </c>
    </row>
    <row r="1591" customFormat="false" ht="15" hidden="false" customHeight="true" outlineLevel="0" collapsed="false">
      <c r="B1591" s="18"/>
      <c r="C1591" s="18"/>
      <c r="D1591" s="18"/>
      <c r="E1591" s="18"/>
      <c r="F1591" s="19" t="s">
        <v>14</v>
      </c>
      <c r="G1591" s="20" t="n">
        <v>10800</v>
      </c>
    </row>
    <row r="1592" customFormat="false" ht="15" hidden="false" customHeight="true" outlineLevel="0" collapsed="false">
      <c r="B1592" s="18"/>
      <c r="C1592" s="18"/>
      <c r="D1592" s="17" t="s">
        <v>95</v>
      </c>
      <c r="E1592" s="21"/>
      <c r="F1592" s="21"/>
      <c r="G1592" s="16" t="n">
        <v>0</v>
      </c>
    </row>
    <row r="1593" customFormat="false" ht="15" hidden="false" customHeight="true" outlineLevel="0" collapsed="false">
      <c r="B1593" s="18"/>
      <c r="C1593" s="18"/>
      <c r="D1593" s="17" t="s">
        <v>96</v>
      </c>
      <c r="E1593" s="21"/>
      <c r="F1593" s="21"/>
      <c r="G1593" s="16" t="n">
        <v>10800</v>
      </c>
    </row>
    <row r="1594" customFormat="false" ht="15" hidden="false" customHeight="true" outlineLevel="0" collapsed="false">
      <c r="B1594" s="18"/>
      <c r="C1594" s="18"/>
      <c r="D1594" s="17" t="s">
        <v>23</v>
      </c>
      <c r="E1594" s="17" t="s">
        <v>529</v>
      </c>
      <c r="F1594" s="17" t="s">
        <v>13</v>
      </c>
      <c r="G1594" s="16" t="n">
        <v>0</v>
      </c>
    </row>
    <row r="1595" customFormat="false" ht="15" hidden="false" customHeight="true" outlineLevel="0" collapsed="false">
      <c r="B1595" s="18"/>
      <c r="C1595" s="18"/>
      <c r="D1595" s="18"/>
      <c r="E1595" s="18"/>
      <c r="F1595" s="19" t="s">
        <v>14</v>
      </c>
      <c r="G1595" s="20" t="n">
        <v>2502160.69</v>
      </c>
    </row>
    <row r="1596" customFormat="false" ht="15" hidden="false" customHeight="true" outlineLevel="0" collapsed="false">
      <c r="B1596" s="18"/>
      <c r="C1596" s="18"/>
      <c r="D1596" s="17" t="s">
        <v>24</v>
      </c>
      <c r="E1596" s="21"/>
      <c r="F1596" s="21"/>
      <c r="G1596" s="16" t="n">
        <v>0</v>
      </c>
    </row>
    <row r="1597" customFormat="false" ht="15" hidden="false" customHeight="true" outlineLevel="0" collapsed="false">
      <c r="B1597" s="18"/>
      <c r="C1597" s="18"/>
      <c r="D1597" s="17" t="s">
        <v>25</v>
      </c>
      <c r="E1597" s="21"/>
      <c r="F1597" s="21"/>
      <c r="G1597" s="16" t="n">
        <v>2502160.69</v>
      </c>
    </row>
    <row r="1598" customFormat="false" ht="15" hidden="false" customHeight="true" outlineLevel="0" collapsed="false">
      <c r="B1598" s="18"/>
      <c r="C1598" s="17" t="s">
        <v>26</v>
      </c>
      <c r="D1598" s="21"/>
      <c r="E1598" s="21"/>
      <c r="F1598" s="21"/>
      <c r="G1598" s="16" t="n">
        <v>0</v>
      </c>
    </row>
    <row r="1599" customFormat="false" ht="15" hidden="false" customHeight="true" outlineLevel="0" collapsed="false">
      <c r="B1599" s="18"/>
      <c r="C1599" s="17" t="s">
        <v>27</v>
      </c>
      <c r="D1599" s="21"/>
      <c r="E1599" s="21"/>
      <c r="F1599" s="21"/>
      <c r="G1599" s="16" t="n">
        <v>9919339.3296</v>
      </c>
    </row>
    <row r="1600" customFormat="false" ht="15" hidden="false" customHeight="true" outlineLevel="0" collapsed="false">
      <c r="B1600" s="17" t="s">
        <v>533</v>
      </c>
      <c r="C1600" s="21"/>
      <c r="D1600" s="21"/>
      <c r="E1600" s="21"/>
      <c r="F1600" s="21"/>
      <c r="G1600" s="16" t="n">
        <v>0</v>
      </c>
    </row>
    <row r="1601" customFormat="false" ht="15" hidden="false" customHeight="true" outlineLevel="0" collapsed="false">
      <c r="B1601" s="17" t="s">
        <v>534</v>
      </c>
      <c r="C1601" s="21"/>
      <c r="D1601" s="21"/>
      <c r="E1601" s="21"/>
      <c r="F1601" s="21"/>
      <c r="G1601" s="16" t="n">
        <v>9919339.3296</v>
      </c>
    </row>
    <row r="1602" customFormat="false" ht="15" hidden="false" customHeight="true" outlineLevel="0" collapsed="false">
      <c r="B1602" s="17" t="s">
        <v>535</v>
      </c>
      <c r="C1602" s="17" t="s">
        <v>10</v>
      </c>
      <c r="D1602" s="17" t="s">
        <v>11</v>
      </c>
      <c r="E1602" s="17" t="s">
        <v>12</v>
      </c>
      <c r="F1602" s="17" t="s">
        <v>13</v>
      </c>
      <c r="G1602" s="16" t="n">
        <v>19288.4</v>
      </c>
    </row>
    <row r="1603" customFormat="false" ht="15" hidden="false" customHeight="true" outlineLevel="0" collapsed="false">
      <c r="B1603" s="18"/>
      <c r="C1603" s="18"/>
      <c r="D1603" s="18"/>
      <c r="E1603" s="18"/>
      <c r="F1603" s="19" t="s">
        <v>14</v>
      </c>
      <c r="G1603" s="20" t="n">
        <v>959015.02</v>
      </c>
    </row>
    <row r="1604" customFormat="false" ht="15" hidden="false" customHeight="true" outlineLevel="0" collapsed="false">
      <c r="B1604" s="18"/>
      <c r="C1604" s="18"/>
      <c r="D1604" s="17" t="s">
        <v>15</v>
      </c>
      <c r="E1604" s="21"/>
      <c r="F1604" s="21"/>
      <c r="G1604" s="16" t="n">
        <v>19288.4</v>
      </c>
    </row>
    <row r="1605" customFormat="false" ht="15" hidden="false" customHeight="true" outlineLevel="0" collapsed="false">
      <c r="B1605" s="18"/>
      <c r="C1605" s="18"/>
      <c r="D1605" s="17" t="s">
        <v>16</v>
      </c>
      <c r="E1605" s="21"/>
      <c r="F1605" s="21"/>
      <c r="G1605" s="16" t="n">
        <v>959015.02</v>
      </c>
    </row>
    <row r="1606" customFormat="false" ht="15" hidden="false" customHeight="true" outlineLevel="0" collapsed="false">
      <c r="B1606" s="18"/>
      <c r="C1606" s="18"/>
      <c r="D1606" s="17" t="s">
        <v>130</v>
      </c>
      <c r="E1606" s="17" t="s">
        <v>12</v>
      </c>
      <c r="F1606" s="17" t="s">
        <v>13</v>
      </c>
      <c r="G1606" s="16" t="n">
        <v>83270</v>
      </c>
    </row>
    <row r="1607" customFormat="false" ht="15" hidden="false" customHeight="true" outlineLevel="0" collapsed="false">
      <c r="B1607" s="18"/>
      <c r="C1607" s="18"/>
      <c r="D1607" s="18"/>
      <c r="E1607" s="18"/>
      <c r="F1607" s="19" t="s">
        <v>14</v>
      </c>
      <c r="G1607" s="20" t="n">
        <v>3107291</v>
      </c>
    </row>
    <row r="1608" customFormat="false" ht="15" hidden="false" customHeight="true" outlineLevel="0" collapsed="false">
      <c r="B1608" s="18"/>
      <c r="C1608" s="18"/>
      <c r="D1608" s="17" t="s">
        <v>131</v>
      </c>
      <c r="E1608" s="21"/>
      <c r="F1608" s="21"/>
      <c r="G1608" s="16" t="n">
        <v>83270</v>
      </c>
    </row>
    <row r="1609" customFormat="false" ht="15" hidden="false" customHeight="true" outlineLevel="0" collapsed="false">
      <c r="B1609" s="18"/>
      <c r="C1609" s="18"/>
      <c r="D1609" s="17" t="s">
        <v>132</v>
      </c>
      <c r="E1609" s="21"/>
      <c r="F1609" s="21"/>
      <c r="G1609" s="16" t="n">
        <v>3107291</v>
      </c>
    </row>
    <row r="1610" customFormat="false" ht="15" hidden="false" customHeight="true" outlineLevel="0" collapsed="false">
      <c r="B1610" s="18"/>
      <c r="C1610" s="18"/>
      <c r="D1610" s="17" t="s">
        <v>20</v>
      </c>
      <c r="E1610" s="17" t="s">
        <v>12</v>
      </c>
      <c r="F1610" s="17" t="s">
        <v>13</v>
      </c>
      <c r="G1610" s="16" t="n">
        <v>135135</v>
      </c>
    </row>
    <row r="1611" customFormat="false" ht="15" hidden="false" customHeight="true" outlineLevel="0" collapsed="false">
      <c r="B1611" s="18"/>
      <c r="C1611" s="18"/>
      <c r="D1611" s="18"/>
      <c r="E1611" s="18"/>
      <c r="F1611" s="19" t="s">
        <v>14</v>
      </c>
      <c r="G1611" s="20" t="n">
        <v>199535.8298</v>
      </c>
    </row>
    <row r="1612" customFormat="false" ht="15" hidden="false" customHeight="true" outlineLevel="0" collapsed="false">
      <c r="B1612" s="18"/>
      <c r="C1612" s="18"/>
      <c r="D1612" s="17" t="s">
        <v>21</v>
      </c>
      <c r="E1612" s="21"/>
      <c r="F1612" s="21"/>
      <c r="G1612" s="16" t="n">
        <v>135135</v>
      </c>
    </row>
    <row r="1613" customFormat="false" ht="15" hidden="false" customHeight="true" outlineLevel="0" collapsed="false">
      <c r="B1613" s="18"/>
      <c r="C1613" s="18"/>
      <c r="D1613" s="17" t="s">
        <v>22</v>
      </c>
      <c r="E1613" s="21"/>
      <c r="F1613" s="21"/>
      <c r="G1613" s="16" t="n">
        <v>199535.8298</v>
      </c>
    </row>
    <row r="1614" customFormat="false" ht="15" hidden="false" customHeight="true" outlineLevel="0" collapsed="false">
      <c r="B1614" s="18"/>
      <c r="C1614" s="18"/>
      <c r="D1614" s="17" t="s">
        <v>23</v>
      </c>
      <c r="E1614" s="17" t="s">
        <v>12</v>
      </c>
      <c r="F1614" s="17" t="s">
        <v>13</v>
      </c>
      <c r="G1614" s="16" t="n">
        <v>8164.4</v>
      </c>
    </row>
    <row r="1615" customFormat="false" ht="15" hidden="false" customHeight="true" outlineLevel="0" collapsed="false">
      <c r="B1615" s="18"/>
      <c r="C1615" s="18"/>
      <c r="D1615" s="18"/>
      <c r="E1615" s="18"/>
      <c r="F1615" s="19" t="s">
        <v>14</v>
      </c>
      <c r="G1615" s="20" t="n">
        <v>14072.94</v>
      </c>
    </row>
    <row r="1616" customFormat="false" ht="15" hidden="false" customHeight="true" outlineLevel="0" collapsed="false">
      <c r="B1616" s="18"/>
      <c r="C1616" s="18"/>
      <c r="D1616" s="17" t="s">
        <v>24</v>
      </c>
      <c r="E1616" s="21"/>
      <c r="F1616" s="21"/>
      <c r="G1616" s="16" t="n">
        <v>8164.4</v>
      </c>
    </row>
    <row r="1617" customFormat="false" ht="15" hidden="false" customHeight="true" outlineLevel="0" collapsed="false">
      <c r="B1617" s="18"/>
      <c r="C1617" s="18"/>
      <c r="D1617" s="17" t="s">
        <v>25</v>
      </c>
      <c r="E1617" s="21"/>
      <c r="F1617" s="21"/>
      <c r="G1617" s="16" t="n">
        <v>14072.94</v>
      </c>
    </row>
    <row r="1618" customFormat="false" ht="15" hidden="false" customHeight="true" outlineLevel="0" collapsed="false">
      <c r="B1618" s="18"/>
      <c r="C1618" s="17" t="s">
        <v>26</v>
      </c>
      <c r="D1618" s="21"/>
      <c r="E1618" s="21"/>
      <c r="F1618" s="21"/>
      <c r="G1618" s="16" t="n">
        <v>245857.8</v>
      </c>
    </row>
    <row r="1619" customFormat="false" ht="15" hidden="false" customHeight="true" outlineLevel="0" collapsed="false">
      <c r="B1619" s="18"/>
      <c r="C1619" s="17" t="s">
        <v>27</v>
      </c>
      <c r="D1619" s="21"/>
      <c r="E1619" s="21"/>
      <c r="F1619" s="21"/>
      <c r="G1619" s="16" t="n">
        <v>4279914.7898</v>
      </c>
    </row>
    <row r="1620" customFormat="false" ht="15" hidden="false" customHeight="true" outlineLevel="0" collapsed="false">
      <c r="B1620" s="18"/>
      <c r="C1620" s="17" t="s">
        <v>28</v>
      </c>
      <c r="D1620" s="17" t="s">
        <v>11</v>
      </c>
      <c r="E1620" s="17" t="s">
        <v>12</v>
      </c>
      <c r="F1620" s="17" t="s">
        <v>13</v>
      </c>
      <c r="G1620" s="16" t="n">
        <v>11400</v>
      </c>
    </row>
    <row r="1621" customFormat="false" ht="15" hidden="false" customHeight="true" outlineLevel="0" collapsed="false">
      <c r="B1621" s="18"/>
      <c r="C1621" s="18"/>
      <c r="D1621" s="18"/>
      <c r="E1621" s="18"/>
      <c r="F1621" s="19" t="s">
        <v>14</v>
      </c>
      <c r="G1621" s="20" t="n">
        <v>1175810.75</v>
      </c>
    </row>
    <row r="1622" customFormat="false" ht="15" hidden="false" customHeight="true" outlineLevel="0" collapsed="false">
      <c r="B1622" s="18"/>
      <c r="C1622" s="18"/>
      <c r="D1622" s="17" t="s">
        <v>15</v>
      </c>
      <c r="E1622" s="21"/>
      <c r="F1622" s="21"/>
      <c r="G1622" s="16" t="n">
        <v>11400</v>
      </c>
    </row>
    <row r="1623" customFormat="false" ht="15" hidden="false" customHeight="true" outlineLevel="0" collapsed="false">
      <c r="B1623" s="18"/>
      <c r="C1623" s="18"/>
      <c r="D1623" s="17" t="s">
        <v>16</v>
      </c>
      <c r="E1623" s="21"/>
      <c r="F1623" s="21"/>
      <c r="G1623" s="16" t="n">
        <v>1175810.75</v>
      </c>
    </row>
    <row r="1624" customFormat="false" ht="15" hidden="false" customHeight="true" outlineLevel="0" collapsed="false">
      <c r="B1624" s="18"/>
      <c r="C1624" s="17" t="s">
        <v>29</v>
      </c>
      <c r="D1624" s="21"/>
      <c r="E1624" s="21"/>
      <c r="F1624" s="21"/>
      <c r="G1624" s="16" t="n">
        <v>11400</v>
      </c>
    </row>
    <row r="1625" customFormat="false" ht="15" hidden="false" customHeight="true" outlineLevel="0" collapsed="false">
      <c r="B1625" s="18"/>
      <c r="C1625" s="17" t="s">
        <v>30</v>
      </c>
      <c r="D1625" s="21"/>
      <c r="E1625" s="21"/>
      <c r="F1625" s="21"/>
      <c r="G1625" s="16" t="n">
        <v>1175810.75</v>
      </c>
    </row>
    <row r="1626" customFormat="false" ht="15" hidden="false" customHeight="true" outlineLevel="0" collapsed="false">
      <c r="B1626" s="17" t="s">
        <v>536</v>
      </c>
      <c r="C1626" s="21"/>
      <c r="D1626" s="21"/>
      <c r="E1626" s="21"/>
      <c r="F1626" s="21"/>
      <c r="G1626" s="16" t="n">
        <v>257257.8</v>
      </c>
    </row>
    <row r="1627" customFormat="false" ht="15" hidden="false" customHeight="true" outlineLevel="0" collapsed="false">
      <c r="B1627" s="17" t="s">
        <v>537</v>
      </c>
      <c r="C1627" s="21"/>
      <c r="D1627" s="21"/>
      <c r="E1627" s="21"/>
      <c r="F1627" s="21"/>
      <c r="G1627" s="16" t="n">
        <v>5455725.5398</v>
      </c>
    </row>
    <row r="1628" customFormat="false" ht="15" hidden="false" customHeight="true" outlineLevel="0" collapsed="false">
      <c r="B1628" s="17" t="s">
        <v>538</v>
      </c>
      <c r="C1628" s="17" t="s">
        <v>10</v>
      </c>
      <c r="D1628" s="17" t="s">
        <v>130</v>
      </c>
      <c r="E1628" s="17" t="s">
        <v>12</v>
      </c>
      <c r="F1628" s="17" t="s">
        <v>13</v>
      </c>
      <c r="G1628" s="16" t="n">
        <v>8000</v>
      </c>
    </row>
    <row r="1629" customFormat="false" ht="15" hidden="false" customHeight="true" outlineLevel="0" collapsed="false">
      <c r="B1629" s="18"/>
      <c r="C1629" s="18"/>
      <c r="D1629" s="18"/>
      <c r="E1629" s="18"/>
      <c r="F1629" s="19" t="s">
        <v>14</v>
      </c>
      <c r="G1629" s="20" t="n">
        <v>258320</v>
      </c>
    </row>
    <row r="1630" customFormat="false" ht="15" hidden="false" customHeight="true" outlineLevel="0" collapsed="false">
      <c r="B1630" s="18"/>
      <c r="C1630" s="18"/>
      <c r="D1630" s="17" t="s">
        <v>131</v>
      </c>
      <c r="E1630" s="21"/>
      <c r="F1630" s="21"/>
      <c r="G1630" s="16" t="n">
        <v>8000</v>
      </c>
    </row>
    <row r="1631" customFormat="false" ht="15" hidden="false" customHeight="true" outlineLevel="0" collapsed="false">
      <c r="B1631" s="18"/>
      <c r="C1631" s="18"/>
      <c r="D1631" s="17" t="s">
        <v>132</v>
      </c>
      <c r="E1631" s="21"/>
      <c r="F1631" s="21"/>
      <c r="G1631" s="16" t="n">
        <v>258320</v>
      </c>
    </row>
    <row r="1632" customFormat="false" ht="15" hidden="false" customHeight="true" outlineLevel="0" collapsed="false">
      <c r="B1632" s="18"/>
      <c r="C1632" s="17" t="s">
        <v>26</v>
      </c>
      <c r="D1632" s="21"/>
      <c r="E1632" s="21"/>
      <c r="F1632" s="21"/>
      <c r="G1632" s="16" t="n">
        <v>8000</v>
      </c>
    </row>
    <row r="1633" customFormat="false" ht="15" hidden="false" customHeight="true" outlineLevel="0" collapsed="false">
      <c r="B1633" s="18"/>
      <c r="C1633" s="17" t="s">
        <v>27</v>
      </c>
      <c r="D1633" s="21"/>
      <c r="E1633" s="21"/>
      <c r="F1633" s="21"/>
      <c r="G1633" s="16" t="n">
        <v>258320</v>
      </c>
    </row>
    <row r="1634" customFormat="false" ht="15" hidden="false" customHeight="true" outlineLevel="0" collapsed="false">
      <c r="B1634" s="17" t="s">
        <v>539</v>
      </c>
      <c r="C1634" s="21"/>
      <c r="D1634" s="21"/>
      <c r="E1634" s="21"/>
      <c r="F1634" s="21"/>
      <c r="G1634" s="16" t="n">
        <v>8000</v>
      </c>
    </row>
    <row r="1635" customFormat="false" ht="15" hidden="false" customHeight="true" outlineLevel="0" collapsed="false">
      <c r="B1635" s="17" t="s">
        <v>540</v>
      </c>
      <c r="C1635" s="21"/>
      <c r="D1635" s="21"/>
      <c r="E1635" s="21"/>
      <c r="F1635" s="21"/>
      <c r="G1635" s="16" t="n">
        <v>258320</v>
      </c>
    </row>
    <row r="1636" customFormat="false" ht="15" hidden="false" customHeight="true" outlineLevel="0" collapsed="false">
      <c r="B1636" s="17" t="s">
        <v>541</v>
      </c>
      <c r="C1636" s="17" t="s">
        <v>10</v>
      </c>
      <c r="D1636" s="17" t="s">
        <v>498</v>
      </c>
      <c r="E1636" s="17" t="s">
        <v>12</v>
      </c>
      <c r="F1636" s="17" t="s">
        <v>13</v>
      </c>
      <c r="G1636" s="16" t="n">
        <v>1500</v>
      </c>
    </row>
    <row r="1637" customFormat="false" ht="15" hidden="false" customHeight="true" outlineLevel="0" collapsed="false">
      <c r="B1637" s="18"/>
      <c r="C1637" s="18"/>
      <c r="D1637" s="18"/>
      <c r="E1637" s="18"/>
      <c r="F1637" s="19" t="s">
        <v>14</v>
      </c>
      <c r="G1637" s="20" t="n">
        <v>122875</v>
      </c>
    </row>
    <row r="1638" customFormat="false" ht="15" hidden="false" customHeight="true" outlineLevel="0" collapsed="false">
      <c r="B1638" s="18"/>
      <c r="C1638" s="18"/>
      <c r="D1638" s="17" t="s">
        <v>499</v>
      </c>
      <c r="E1638" s="21"/>
      <c r="F1638" s="21"/>
      <c r="G1638" s="16" t="n">
        <v>1500</v>
      </c>
    </row>
    <row r="1639" customFormat="false" ht="15" hidden="false" customHeight="true" outlineLevel="0" collapsed="false">
      <c r="B1639" s="18"/>
      <c r="C1639" s="18"/>
      <c r="D1639" s="17" t="s">
        <v>500</v>
      </c>
      <c r="E1639" s="21"/>
      <c r="F1639" s="21"/>
      <c r="G1639" s="16" t="n">
        <v>122875</v>
      </c>
    </row>
    <row r="1640" customFormat="false" ht="15" hidden="false" customHeight="true" outlineLevel="0" collapsed="false">
      <c r="B1640" s="18"/>
      <c r="C1640" s="17" t="s">
        <v>26</v>
      </c>
      <c r="D1640" s="21"/>
      <c r="E1640" s="21"/>
      <c r="F1640" s="21"/>
      <c r="G1640" s="16" t="n">
        <v>1500</v>
      </c>
    </row>
    <row r="1641" customFormat="false" ht="15" hidden="false" customHeight="true" outlineLevel="0" collapsed="false">
      <c r="B1641" s="18"/>
      <c r="C1641" s="17" t="s">
        <v>27</v>
      </c>
      <c r="D1641" s="21"/>
      <c r="E1641" s="21"/>
      <c r="F1641" s="21"/>
      <c r="G1641" s="16" t="n">
        <v>122875</v>
      </c>
    </row>
    <row r="1642" customFormat="false" ht="15" hidden="false" customHeight="true" outlineLevel="0" collapsed="false">
      <c r="B1642" s="17" t="s">
        <v>542</v>
      </c>
      <c r="C1642" s="21"/>
      <c r="D1642" s="21"/>
      <c r="E1642" s="21"/>
      <c r="F1642" s="21"/>
      <c r="G1642" s="16" t="n">
        <v>1500</v>
      </c>
    </row>
    <row r="1643" customFormat="false" ht="15" hidden="false" customHeight="true" outlineLevel="0" collapsed="false">
      <c r="B1643" s="17" t="s">
        <v>543</v>
      </c>
      <c r="C1643" s="21"/>
      <c r="D1643" s="21"/>
      <c r="E1643" s="21"/>
      <c r="F1643" s="21"/>
      <c r="G1643" s="16" t="n">
        <v>122875</v>
      </c>
    </row>
    <row r="1644" customFormat="false" ht="15" hidden="false" customHeight="true" outlineLevel="0" collapsed="false">
      <c r="B1644" s="17" t="s">
        <v>544</v>
      </c>
      <c r="C1644" s="17" t="s">
        <v>10</v>
      </c>
      <c r="D1644" s="17" t="s">
        <v>23</v>
      </c>
      <c r="E1644" s="17" t="s">
        <v>77</v>
      </c>
      <c r="F1644" s="17" t="s">
        <v>13</v>
      </c>
      <c r="G1644" s="16" t="n">
        <v>8800</v>
      </c>
    </row>
    <row r="1645" customFormat="false" ht="15" hidden="false" customHeight="true" outlineLevel="0" collapsed="false">
      <c r="B1645" s="18"/>
      <c r="C1645" s="18"/>
      <c r="D1645" s="18"/>
      <c r="E1645" s="18"/>
      <c r="F1645" s="19" t="s">
        <v>14</v>
      </c>
      <c r="G1645" s="20" t="n">
        <v>322256</v>
      </c>
    </row>
    <row r="1646" customFormat="false" ht="15" hidden="false" customHeight="true" outlineLevel="0" collapsed="false">
      <c r="B1646" s="18"/>
      <c r="C1646" s="18"/>
      <c r="D1646" s="17" t="s">
        <v>24</v>
      </c>
      <c r="E1646" s="21"/>
      <c r="F1646" s="21"/>
      <c r="G1646" s="16" t="n">
        <v>8800</v>
      </c>
    </row>
    <row r="1647" customFormat="false" ht="15" hidden="false" customHeight="true" outlineLevel="0" collapsed="false">
      <c r="B1647" s="18"/>
      <c r="C1647" s="18"/>
      <c r="D1647" s="17" t="s">
        <v>25</v>
      </c>
      <c r="E1647" s="21"/>
      <c r="F1647" s="21"/>
      <c r="G1647" s="16" t="n">
        <v>322256</v>
      </c>
    </row>
    <row r="1648" customFormat="false" ht="15" hidden="false" customHeight="true" outlineLevel="0" collapsed="false">
      <c r="B1648" s="18"/>
      <c r="C1648" s="17" t="s">
        <v>26</v>
      </c>
      <c r="D1648" s="21"/>
      <c r="E1648" s="21"/>
      <c r="F1648" s="21"/>
      <c r="G1648" s="16" t="n">
        <v>8800</v>
      </c>
    </row>
    <row r="1649" customFormat="false" ht="15" hidden="false" customHeight="true" outlineLevel="0" collapsed="false">
      <c r="B1649" s="18"/>
      <c r="C1649" s="17" t="s">
        <v>27</v>
      </c>
      <c r="D1649" s="21"/>
      <c r="E1649" s="21"/>
      <c r="F1649" s="21"/>
      <c r="G1649" s="16" t="n">
        <v>322256</v>
      </c>
    </row>
    <row r="1650" customFormat="false" ht="15" hidden="false" customHeight="true" outlineLevel="0" collapsed="false">
      <c r="B1650" s="17" t="s">
        <v>545</v>
      </c>
      <c r="C1650" s="21"/>
      <c r="D1650" s="21"/>
      <c r="E1650" s="21"/>
      <c r="F1650" s="21"/>
      <c r="G1650" s="16" t="n">
        <v>8800</v>
      </c>
    </row>
    <row r="1651" customFormat="false" ht="15" hidden="false" customHeight="true" outlineLevel="0" collapsed="false">
      <c r="B1651" s="17" t="s">
        <v>546</v>
      </c>
      <c r="C1651" s="21"/>
      <c r="D1651" s="21"/>
      <c r="E1651" s="21"/>
      <c r="F1651" s="21"/>
      <c r="G1651" s="16" t="n">
        <v>322256</v>
      </c>
    </row>
    <row r="1652" customFormat="false" ht="15" hidden="false" customHeight="true" outlineLevel="0" collapsed="false">
      <c r="B1652" s="17" t="s">
        <v>547</v>
      </c>
      <c r="C1652" s="17" t="s">
        <v>10</v>
      </c>
      <c r="D1652" s="17" t="s">
        <v>23</v>
      </c>
      <c r="E1652" s="17" t="s">
        <v>44</v>
      </c>
      <c r="F1652" s="17" t="s">
        <v>13</v>
      </c>
      <c r="G1652" s="16" t="n">
        <v>65018.537</v>
      </c>
    </row>
    <row r="1653" customFormat="false" ht="15" hidden="false" customHeight="true" outlineLevel="0" collapsed="false">
      <c r="B1653" s="18"/>
      <c r="C1653" s="18"/>
      <c r="D1653" s="18"/>
      <c r="E1653" s="18"/>
      <c r="F1653" s="19" t="s">
        <v>14</v>
      </c>
      <c r="G1653" s="20" t="n">
        <v>1669991.9</v>
      </c>
    </row>
    <row r="1654" customFormat="false" ht="15" hidden="false" customHeight="true" outlineLevel="0" collapsed="false">
      <c r="B1654" s="18"/>
      <c r="C1654" s="18"/>
      <c r="D1654" s="17" t="s">
        <v>24</v>
      </c>
      <c r="E1654" s="21"/>
      <c r="F1654" s="21"/>
      <c r="G1654" s="16" t="n">
        <v>65018.537</v>
      </c>
    </row>
    <row r="1655" customFormat="false" ht="15" hidden="false" customHeight="true" outlineLevel="0" collapsed="false">
      <c r="B1655" s="18"/>
      <c r="C1655" s="18"/>
      <c r="D1655" s="17" t="s">
        <v>25</v>
      </c>
      <c r="E1655" s="21"/>
      <c r="F1655" s="21"/>
      <c r="G1655" s="16" t="n">
        <v>1669991.9</v>
      </c>
    </row>
    <row r="1656" customFormat="false" ht="15" hidden="false" customHeight="true" outlineLevel="0" collapsed="false">
      <c r="B1656" s="18"/>
      <c r="C1656" s="17" t="s">
        <v>26</v>
      </c>
      <c r="D1656" s="21"/>
      <c r="E1656" s="21"/>
      <c r="F1656" s="21"/>
      <c r="G1656" s="16" t="n">
        <v>65018.537</v>
      </c>
    </row>
    <row r="1657" customFormat="false" ht="15" hidden="false" customHeight="true" outlineLevel="0" collapsed="false">
      <c r="B1657" s="18"/>
      <c r="C1657" s="17" t="s">
        <v>27</v>
      </c>
      <c r="D1657" s="21"/>
      <c r="E1657" s="21"/>
      <c r="F1657" s="21"/>
      <c r="G1657" s="16" t="n">
        <v>1669991.9</v>
      </c>
    </row>
    <row r="1658" customFormat="false" ht="15" hidden="false" customHeight="true" outlineLevel="0" collapsed="false">
      <c r="B1658" s="18"/>
      <c r="C1658" s="17" t="s">
        <v>28</v>
      </c>
      <c r="D1658" s="17" t="s">
        <v>17</v>
      </c>
      <c r="E1658" s="17" t="s">
        <v>44</v>
      </c>
      <c r="F1658" s="17" t="s">
        <v>13</v>
      </c>
      <c r="G1658" s="16" t="n">
        <v>29000</v>
      </c>
    </row>
    <row r="1659" customFormat="false" ht="15" hidden="false" customHeight="true" outlineLevel="0" collapsed="false">
      <c r="B1659" s="18"/>
      <c r="C1659" s="18"/>
      <c r="D1659" s="18"/>
      <c r="E1659" s="18"/>
      <c r="F1659" s="19" t="s">
        <v>14</v>
      </c>
      <c r="G1659" s="20" t="n">
        <v>919590</v>
      </c>
    </row>
    <row r="1660" customFormat="false" ht="15" hidden="false" customHeight="true" outlineLevel="0" collapsed="false">
      <c r="B1660" s="18"/>
      <c r="C1660" s="18"/>
      <c r="D1660" s="17" t="s">
        <v>18</v>
      </c>
      <c r="E1660" s="21"/>
      <c r="F1660" s="21"/>
      <c r="G1660" s="16" t="n">
        <v>29000</v>
      </c>
    </row>
    <row r="1661" customFormat="false" ht="15" hidden="false" customHeight="true" outlineLevel="0" collapsed="false">
      <c r="B1661" s="18"/>
      <c r="C1661" s="18"/>
      <c r="D1661" s="17" t="s">
        <v>19</v>
      </c>
      <c r="E1661" s="21"/>
      <c r="F1661" s="21"/>
      <c r="G1661" s="16" t="n">
        <v>919590</v>
      </c>
    </row>
    <row r="1662" customFormat="false" ht="15" hidden="false" customHeight="true" outlineLevel="0" collapsed="false">
      <c r="B1662" s="18"/>
      <c r="C1662" s="18"/>
      <c r="D1662" s="17" t="s">
        <v>37</v>
      </c>
      <c r="E1662" s="17" t="s">
        <v>44</v>
      </c>
      <c r="F1662" s="17" t="s">
        <v>13</v>
      </c>
      <c r="G1662" s="16" t="n">
        <v>32000</v>
      </c>
    </row>
    <row r="1663" customFormat="false" ht="15" hidden="false" customHeight="true" outlineLevel="0" collapsed="false">
      <c r="B1663" s="18"/>
      <c r="C1663" s="18"/>
      <c r="D1663" s="18"/>
      <c r="E1663" s="18"/>
      <c r="F1663" s="19" t="s">
        <v>14</v>
      </c>
      <c r="G1663" s="20" t="n">
        <v>1268800</v>
      </c>
    </row>
    <row r="1664" customFormat="false" ht="15" hidden="false" customHeight="true" outlineLevel="0" collapsed="false">
      <c r="B1664" s="18"/>
      <c r="C1664" s="18"/>
      <c r="D1664" s="17" t="s">
        <v>38</v>
      </c>
      <c r="E1664" s="21"/>
      <c r="F1664" s="21"/>
      <c r="G1664" s="16" t="n">
        <v>32000</v>
      </c>
    </row>
    <row r="1665" customFormat="false" ht="15" hidden="false" customHeight="true" outlineLevel="0" collapsed="false">
      <c r="B1665" s="18"/>
      <c r="C1665" s="18"/>
      <c r="D1665" s="17" t="s">
        <v>39</v>
      </c>
      <c r="E1665" s="21"/>
      <c r="F1665" s="21"/>
      <c r="G1665" s="16" t="n">
        <v>1268800</v>
      </c>
    </row>
    <row r="1666" customFormat="false" ht="15" hidden="false" customHeight="true" outlineLevel="0" collapsed="false">
      <c r="B1666" s="18"/>
      <c r="C1666" s="17" t="s">
        <v>29</v>
      </c>
      <c r="D1666" s="21"/>
      <c r="E1666" s="21"/>
      <c r="F1666" s="21"/>
      <c r="G1666" s="16" t="n">
        <v>61000</v>
      </c>
    </row>
    <row r="1667" customFormat="false" ht="15" hidden="false" customHeight="true" outlineLevel="0" collapsed="false">
      <c r="B1667" s="18"/>
      <c r="C1667" s="17" t="s">
        <v>30</v>
      </c>
      <c r="D1667" s="21"/>
      <c r="E1667" s="21"/>
      <c r="F1667" s="21"/>
      <c r="G1667" s="16" t="n">
        <v>2188390</v>
      </c>
    </row>
    <row r="1668" customFormat="false" ht="15" hidden="false" customHeight="true" outlineLevel="0" collapsed="false">
      <c r="B1668" s="17" t="s">
        <v>548</v>
      </c>
      <c r="C1668" s="21"/>
      <c r="D1668" s="21"/>
      <c r="E1668" s="21"/>
      <c r="F1668" s="21"/>
      <c r="G1668" s="16" t="n">
        <v>126018.537</v>
      </c>
    </row>
    <row r="1669" customFormat="false" ht="15" hidden="false" customHeight="true" outlineLevel="0" collapsed="false">
      <c r="B1669" s="17" t="s">
        <v>549</v>
      </c>
      <c r="C1669" s="21"/>
      <c r="D1669" s="21"/>
      <c r="E1669" s="21"/>
      <c r="F1669" s="21"/>
      <c r="G1669" s="16" t="n">
        <v>3858381.9</v>
      </c>
    </row>
    <row r="1670" customFormat="false" ht="15" hidden="false" customHeight="true" outlineLevel="0" collapsed="false">
      <c r="B1670" s="17" t="s">
        <v>550</v>
      </c>
      <c r="C1670" s="17" t="s">
        <v>28</v>
      </c>
      <c r="D1670" s="17" t="s">
        <v>179</v>
      </c>
      <c r="E1670" s="17" t="s">
        <v>12</v>
      </c>
      <c r="F1670" s="17" t="s">
        <v>13</v>
      </c>
      <c r="G1670" s="16" t="n">
        <v>37500</v>
      </c>
    </row>
    <row r="1671" customFormat="false" ht="15" hidden="false" customHeight="true" outlineLevel="0" collapsed="false">
      <c r="B1671" s="18"/>
      <c r="C1671" s="18"/>
      <c r="D1671" s="18"/>
      <c r="E1671" s="18"/>
      <c r="F1671" s="19" t="s">
        <v>14</v>
      </c>
      <c r="G1671" s="20" t="n">
        <v>4454250</v>
      </c>
    </row>
    <row r="1672" customFormat="false" ht="15" hidden="false" customHeight="true" outlineLevel="0" collapsed="false">
      <c r="B1672" s="18"/>
      <c r="C1672" s="18"/>
      <c r="D1672" s="17" t="s">
        <v>180</v>
      </c>
      <c r="E1672" s="21"/>
      <c r="F1672" s="21"/>
      <c r="G1672" s="16" t="n">
        <v>37500</v>
      </c>
    </row>
    <row r="1673" customFormat="false" ht="15" hidden="false" customHeight="true" outlineLevel="0" collapsed="false">
      <c r="B1673" s="18"/>
      <c r="C1673" s="18"/>
      <c r="D1673" s="17" t="s">
        <v>181</v>
      </c>
      <c r="E1673" s="21"/>
      <c r="F1673" s="21"/>
      <c r="G1673" s="16" t="n">
        <v>4454250</v>
      </c>
    </row>
    <row r="1674" customFormat="false" ht="15" hidden="false" customHeight="true" outlineLevel="0" collapsed="false">
      <c r="B1674" s="18"/>
      <c r="C1674" s="17" t="s">
        <v>29</v>
      </c>
      <c r="D1674" s="21"/>
      <c r="E1674" s="21"/>
      <c r="F1674" s="21"/>
      <c r="G1674" s="16" t="n">
        <v>37500</v>
      </c>
    </row>
    <row r="1675" customFormat="false" ht="15" hidden="false" customHeight="true" outlineLevel="0" collapsed="false">
      <c r="B1675" s="18"/>
      <c r="C1675" s="17" t="s">
        <v>30</v>
      </c>
      <c r="D1675" s="21"/>
      <c r="E1675" s="21"/>
      <c r="F1675" s="21"/>
      <c r="G1675" s="16" t="n">
        <v>4454250</v>
      </c>
    </row>
    <row r="1676" customFormat="false" ht="15" hidden="false" customHeight="true" outlineLevel="0" collapsed="false">
      <c r="B1676" s="17" t="s">
        <v>551</v>
      </c>
      <c r="C1676" s="21"/>
      <c r="D1676" s="21"/>
      <c r="E1676" s="21"/>
      <c r="F1676" s="21"/>
      <c r="G1676" s="16" t="n">
        <v>37500</v>
      </c>
    </row>
    <row r="1677" customFormat="false" ht="15" hidden="false" customHeight="true" outlineLevel="0" collapsed="false">
      <c r="B1677" s="17" t="s">
        <v>552</v>
      </c>
      <c r="C1677" s="21"/>
      <c r="D1677" s="21"/>
      <c r="E1677" s="21"/>
      <c r="F1677" s="21"/>
      <c r="G1677" s="16" t="n">
        <v>4454250</v>
      </c>
    </row>
    <row r="1678" customFormat="false" ht="15" hidden="false" customHeight="true" outlineLevel="0" collapsed="false">
      <c r="B1678" s="17" t="s">
        <v>553</v>
      </c>
      <c r="C1678" s="17" t="s">
        <v>10</v>
      </c>
      <c r="D1678" s="17" t="s">
        <v>68</v>
      </c>
      <c r="E1678" s="17" t="s">
        <v>44</v>
      </c>
      <c r="F1678" s="17" t="s">
        <v>13</v>
      </c>
      <c r="G1678" s="16" t="n">
        <v>10080</v>
      </c>
    </row>
    <row r="1679" customFormat="false" ht="15" hidden="false" customHeight="true" outlineLevel="0" collapsed="false">
      <c r="B1679" s="18"/>
      <c r="C1679" s="18"/>
      <c r="D1679" s="18"/>
      <c r="E1679" s="18"/>
      <c r="F1679" s="19" t="s">
        <v>14</v>
      </c>
      <c r="G1679" s="20" t="n">
        <v>530112</v>
      </c>
    </row>
    <row r="1680" customFormat="false" ht="15" hidden="false" customHeight="true" outlineLevel="0" collapsed="false">
      <c r="B1680" s="18"/>
      <c r="C1680" s="18"/>
      <c r="D1680" s="17" t="s">
        <v>69</v>
      </c>
      <c r="E1680" s="21"/>
      <c r="F1680" s="21"/>
      <c r="G1680" s="16" t="n">
        <v>10080</v>
      </c>
    </row>
    <row r="1681" customFormat="false" ht="15" hidden="false" customHeight="true" outlineLevel="0" collapsed="false">
      <c r="B1681" s="18"/>
      <c r="C1681" s="18"/>
      <c r="D1681" s="17" t="s">
        <v>70</v>
      </c>
      <c r="E1681" s="21"/>
      <c r="F1681" s="21"/>
      <c r="G1681" s="16" t="n">
        <v>530112</v>
      </c>
    </row>
    <row r="1682" customFormat="false" ht="15" hidden="false" customHeight="true" outlineLevel="0" collapsed="false">
      <c r="B1682" s="18"/>
      <c r="C1682" s="18"/>
      <c r="D1682" s="17" t="s">
        <v>23</v>
      </c>
      <c r="E1682" s="17" t="s">
        <v>44</v>
      </c>
      <c r="F1682" s="17" t="s">
        <v>13</v>
      </c>
      <c r="G1682" s="16" t="n">
        <v>4552.128</v>
      </c>
    </row>
    <row r="1683" customFormat="false" ht="15" hidden="false" customHeight="true" outlineLevel="0" collapsed="false">
      <c r="B1683" s="18"/>
      <c r="C1683" s="18"/>
      <c r="D1683" s="18"/>
      <c r="E1683" s="18"/>
      <c r="F1683" s="19" t="s">
        <v>14</v>
      </c>
      <c r="G1683" s="20" t="n">
        <v>802368</v>
      </c>
    </row>
    <row r="1684" customFormat="false" ht="15" hidden="false" customHeight="true" outlineLevel="0" collapsed="false">
      <c r="B1684" s="18"/>
      <c r="C1684" s="18"/>
      <c r="D1684" s="17" t="s">
        <v>24</v>
      </c>
      <c r="E1684" s="21"/>
      <c r="F1684" s="21"/>
      <c r="G1684" s="16" t="n">
        <v>4552.128</v>
      </c>
    </row>
    <row r="1685" customFormat="false" ht="15" hidden="false" customHeight="true" outlineLevel="0" collapsed="false">
      <c r="B1685" s="18"/>
      <c r="C1685" s="18"/>
      <c r="D1685" s="17" t="s">
        <v>25</v>
      </c>
      <c r="E1685" s="21"/>
      <c r="F1685" s="21"/>
      <c r="G1685" s="16" t="n">
        <v>802368</v>
      </c>
    </row>
    <row r="1686" customFormat="false" ht="15" hidden="false" customHeight="true" outlineLevel="0" collapsed="false">
      <c r="B1686" s="18"/>
      <c r="C1686" s="17" t="s">
        <v>26</v>
      </c>
      <c r="D1686" s="21"/>
      <c r="E1686" s="21"/>
      <c r="F1686" s="21"/>
      <c r="G1686" s="16" t="n">
        <v>14632.128</v>
      </c>
    </row>
    <row r="1687" customFormat="false" ht="15" hidden="false" customHeight="true" outlineLevel="0" collapsed="false">
      <c r="B1687" s="18"/>
      <c r="C1687" s="17" t="s">
        <v>27</v>
      </c>
      <c r="D1687" s="21"/>
      <c r="E1687" s="21"/>
      <c r="F1687" s="21"/>
      <c r="G1687" s="16" t="n">
        <v>1332480</v>
      </c>
    </row>
    <row r="1688" customFormat="false" ht="15" hidden="false" customHeight="true" outlineLevel="0" collapsed="false">
      <c r="B1688" s="17" t="s">
        <v>554</v>
      </c>
      <c r="C1688" s="21"/>
      <c r="D1688" s="21"/>
      <c r="E1688" s="21"/>
      <c r="F1688" s="21"/>
      <c r="G1688" s="16" t="n">
        <v>14632.128</v>
      </c>
    </row>
    <row r="1689" customFormat="false" ht="15" hidden="false" customHeight="true" outlineLevel="0" collapsed="false">
      <c r="B1689" s="17" t="s">
        <v>555</v>
      </c>
      <c r="C1689" s="21"/>
      <c r="D1689" s="21"/>
      <c r="E1689" s="21"/>
      <c r="F1689" s="21"/>
      <c r="G1689" s="16" t="n">
        <v>1332480</v>
      </c>
    </row>
    <row r="1690" customFormat="false" ht="15" hidden="false" customHeight="true" outlineLevel="0" collapsed="false">
      <c r="B1690" s="17" t="s">
        <v>556</v>
      </c>
      <c r="C1690" s="17" t="s">
        <v>10</v>
      </c>
      <c r="D1690" s="17" t="s">
        <v>94</v>
      </c>
      <c r="E1690" s="17" t="s">
        <v>44</v>
      </c>
      <c r="F1690" s="17" t="s">
        <v>13</v>
      </c>
      <c r="G1690" s="16" t="n">
        <v>6546</v>
      </c>
    </row>
    <row r="1691" customFormat="false" ht="15" hidden="false" customHeight="true" outlineLevel="0" collapsed="false">
      <c r="B1691" s="18"/>
      <c r="C1691" s="18"/>
      <c r="D1691" s="18"/>
      <c r="E1691" s="18"/>
      <c r="F1691" s="19" t="s">
        <v>14</v>
      </c>
      <c r="G1691" s="20" t="n">
        <v>949170</v>
      </c>
    </row>
    <row r="1692" customFormat="false" ht="15" hidden="false" customHeight="true" outlineLevel="0" collapsed="false">
      <c r="B1692" s="18"/>
      <c r="C1692" s="18"/>
      <c r="D1692" s="17" t="s">
        <v>95</v>
      </c>
      <c r="E1692" s="21"/>
      <c r="F1692" s="21"/>
      <c r="G1692" s="16" t="n">
        <v>6546</v>
      </c>
    </row>
    <row r="1693" customFormat="false" ht="15" hidden="false" customHeight="true" outlineLevel="0" collapsed="false">
      <c r="B1693" s="18"/>
      <c r="C1693" s="18"/>
      <c r="D1693" s="17" t="s">
        <v>96</v>
      </c>
      <c r="E1693" s="21"/>
      <c r="F1693" s="21"/>
      <c r="G1693" s="16" t="n">
        <v>949170</v>
      </c>
    </row>
    <row r="1694" customFormat="false" ht="15" hidden="false" customHeight="true" outlineLevel="0" collapsed="false">
      <c r="B1694" s="18"/>
      <c r="C1694" s="17" t="s">
        <v>26</v>
      </c>
      <c r="D1694" s="21"/>
      <c r="E1694" s="21"/>
      <c r="F1694" s="21"/>
      <c r="G1694" s="16" t="n">
        <v>6546</v>
      </c>
    </row>
    <row r="1695" customFormat="false" ht="15" hidden="false" customHeight="true" outlineLevel="0" collapsed="false">
      <c r="B1695" s="18"/>
      <c r="C1695" s="17" t="s">
        <v>27</v>
      </c>
      <c r="D1695" s="21"/>
      <c r="E1695" s="21"/>
      <c r="F1695" s="21"/>
      <c r="G1695" s="16" t="n">
        <v>949170</v>
      </c>
    </row>
    <row r="1696" customFormat="false" ht="15" hidden="false" customHeight="true" outlineLevel="0" collapsed="false">
      <c r="B1696" s="17" t="s">
        <v>557</v>
      </c>
      <c r="C1696" s="21"/>
      <c r="D1696" s="21"/>
      <c r="E1696" s="21"/>
      <c r="F1696" s="21"/>
      <c r="G1696" s="16" t="n">
        <v>6546</v>
      </c>
    </row>
    <row r="1697" customFormat="false" ht="15" hidden="false" customHeight="true" outlineLevel="0" collapsed="false">
      <c r="B1697" s="17" t="s">
        <v>558</v>
      </c>
      <c r="C1697" s="21"/>
      <c r="D1697" s="21"/>
      <c r="E1697" s="21"/>
      <c r="F1697" s="21"/>
      <c r="G1697" s="16" t="n">
        <v>949170</v>
      </c>
    </row>
    <row r="1698" customFormat="false" ht="15" hidden="false" customHeight="true" outlineLevel="0" collapsed="false">
      <c r="B1698" s="17" t="s">
        <v>559</v>
      </c>
      <c r="C1698" s="17" t="s">
        <v>10</v>
      </c>
      <c r="D1698" s="17" t="s">
        <v>34</v>
      </c>
      <c r="E1698" s="17" t="s">
        <v>44</v>
      </c>
      <c r="F1698" s="17" t="s">
        <v>13</v>
      </c>
      <c r="G1698" s="16" t="n">
        <v>369504.655</v>
      </c>
    </row>
    <row r="1699" customFormat="false" ht="15" hidden="false" customHeight="true" outlineLevel="0" collapsed="false">
      <c r="B1699" s="18"/>
      <c r="C1699" s="18"/>
      <c r="D1699" s="18"/>
      <c r="E1699" s="18"/>
      <c r="F1699" s="19" t="s">
        <v>14</v>
      </c>
      <c r="G1699" s="20" t="n">
        <v>6867522.1998</v>
      </c>
    </row>
    <row r="1700" customFormat="false" ht="15" hidden="false" customHeight="true" outlineLevel="0" collapsed="false">
      <c r="B1700" s="18"/>
      <c r="C1700" s="18"/>
      <c r="D1700" s="17" t="s">
        <v>35</v>
      </c>
      <c r="E1700" s="21"/>
      <c r="F1700" s="21"/>
      <c r="G1700" s="16" t="n">
        <v>369504.655</v>
      </c>
    </row>
    <row r="1701" customFormat="false" ht="15" hidden="false" customHeight="true" outlineLevel="0" collapsed="false">
      <c r="B1701" s="18"/>
      <c r="C1701" s="18"/>
      <c r="D1701" s="17" t="s">
        <v>36</v>
      </c>
      <c r="E1701" s="21"/>
      <c r="F1701" s="21"/>
      <c r="G1701" s="16" t="n">
        <v>6867522.1998</v>
      </c>
    </row>
    <row r="1702" customFormat="false" ht="15" hidden="false" customHeight="true" outlineLevel="0" collapsed="false">
      <c r="B1702" s="18"/>
      <c r="C1702" s="17" t="s">
        <v>26</v>
      </c>
      <c r="D1702" s="21"/>
      <c r="E1702" s="21"/>
      <c r="F1702" s="21"/>
      <c r="G1702" s="16" t="n">
        <v>369504.655</v>
      </c>
    </row>
    <row r="1703" customFormat="false" ht="15" hidden="false" customHeight="true" outlineLevel="0" collapsed="false">
      <c r="B1703" s="18"/>
      <c r="C1703" s="17" t="s">
        <v>27</v>
      </c>
      <c r="D1703" s="21"/>
      <c r="E1703" s="21"/>
      <c r="F1703" s="21"/>
      <c r="G1703" s="16" t="n">
        <v>6867522.1998</v>
      </c>
    </row>
    <row r="1704" customFormat="false" ht="15" hidden="false" customHeight="true" outlineLevel="0" collapsed="false">
      <c r="B1704" s="17" t="s">
        <v>560</v>
      </c>
      <c r="C1704" s="21"/>
      <c r="D1704" s="21"/>
      <c r="E1704" s="21"/>
      <c r="F1704" s="21"/>
      <c r="G1704" s="16" t="n">
        <v>369504.655</v>
      </c>
    </row>
    <row r="1705" customFormat="false" ht="15" hidden="false" customHeight="true" outlineLevel="0" collapsed="false">
      <c r="B1705" s="17" t="s">
        <v>561</v>
      </c>
      <c r="C1705" s="21"/>
      <c r="D1705" s="21"/>
      <c r="E1705" s="21"/>
      <c r="F1705" s="21"/>
      <c r="G1705" s="16" t="n">
        <v>6867522.1998</v>
      </c>
    </row>
    <row r="1706" customFormat="false" ht="15" hidden="false" customHeight="true" outlineLevel="0" collapsed="false">
      <c r="B1706" s="17" t="s">
        <v>562</v>
      </c>
      <c r="C1706" s="17" t="s">
        <v>10</v>
      </c>
      <c r="D1706" s="17" t="s">
        <v>23</v>
      </c>
      <c r="E1706" s="17" t="s">
        <v>44</v>
      </c>
      <c r="F1706" s="17" t="s">
        <v>13</v>
      </c>
      <c r="G1706" s="16" t="n">
        <v>5184</v>
      </c>
    </row>
    <row r="1707" customFormat="false" ht="15" hidden="false" customHeight="true" outlineLevel="0" collapsed="false">
      <c r="B1707" s="18"/>
      <c r="C1707" s="18"/>
      <c r="D1707" s="18"/>
      <c r="E1707" s="18"/>
      <c r="F1707" s="19" t="s">
        <v>14</v>
      </c>
      <c r="G1707" s="20" t="n">
        <v>114721.92</v>
      </c>
    </row>
    <row r="1708" customFormat="false" ht="15" hidden="false" customHeight="true" outlineLevel="0" collapsed="false">
      <c r="B1708" s="18"/>
      <c r="C1708" s="18"/>
      <c r="D1708" s="17" t="s">
        <v>24</v>
      </c>
      <c r="E1708" s="21"/>
      <c r="F1708" s="21"/>
      <c r="G1708" s="16" t="n">
        <v>5184</v>
      </c>
    </row>
    <row r="1709" customFormat="false" ht="15" hidden="false" customHeight="true" outlineLevel="0" collapsed="false">
      <c r="B1709" s="18"/>
      <c r="C1709" s="18"/>
      <c r="D1709" s="17" t="s">
        <v>25</v>
      </c>
      <c r="E1709" s="21"/>
      <c r="F1709" s="21"/>
      <c r="G1709" s="16" t="n">
        <v>114721.92</v>
      </c>
    </row>
    <row r="1710" customFormat="false" ht="15" hidden="false" customHeight="true" outlineLevel="0" collapsed="false">
      <c r="B1710" s="18"/>
      <c r="C1710" s="17" t="s">
        <v>26</v>
      </c>
      <c r="D1710" s="21"/>
      <c r="E1710" s="21"/>
      <c r="F1710" s="21"/>
      <c r="G1710" s="16" t="n">
        <v>5184</v>
      </c>
    </row>
    <row r="1711" customFormat="false" ht="15" hidden="false" customHeight="true" outlineLevel="0" collapsed="false">
      <c r="B1711" s="18"/>
      <c r="C1711" s="17" t="s">
        <v>27</v>
      </c>
      <c r="D1711" s="21"/>
      <c r="E1711" s="21"/>
      <c r="F1711" s="21"/>
      <c r="G1711" s="16" t="n">
        <v>114721.92</v>
      </c>
    </row>
    <row r="1712" customFormat="false" ht="15" hidden="false" customHeight="true" outlineLevel="0" collapsed="false">
      <c r="B1712" s="17" t="s">
        <v>563</v>
      </c>
      <c r="C1712" s="21"/>
      <c r="D1712" s="21"/>
      <c r="E1712" s="21"/>
      <c r="F1712" s="21"/>
      <c r="G1712" s="16" t="n">
        <v>5184</v>
      </c>
    </row>
    <row r="1713" customFormat="false" ht="15" hidden="false" customHeight="true" outlineLevel="0" collapsed="false">
      <c r="B1713" s="17" t="s">
        <v>564</v>
      </c>
      <c r="C1713" s="21"/>
      <c r="D1713" s="21"/>
      <c r="E1713" s="21"/>
      <c r="F1713" s="21"/>
      <c r="G1713" s="16" t="n">
        <v>114721.92</v>
      </c>
    </row>
    <row r="1714" customFormat="false" ht="15" hidden="false" customHeight="true" outlineLevel="0" collapsed="false">
      <c r="B1714" s="17" t="s">
        <v>565</v>
      </c>
      <c r="C1714" s="17" t="s">
        <v>10</v>
      </c>
      <c r="D1714" s="17" t="s">
        <v>34</v>
      </c>
      <c r="E1714" s="17" t="s">
        <v>93</v>
      </c>
      <c r="F1714" s="17" t="s">
        <v>13</v>
      </c>
      <c r="G1714" s="16" t="n">
        <v>46575.36</v>
      </c>
    </row>
    <row r="1715" customFormat="false" ht="15" hidden="false" customHeight="true" outlineLevel="0" collapsed="false">
      <c r="B1715" s="18"/>
      <c r="C1715" s="18"/>
      <c r="D1715" s="18"/>
      <c r="E1715" s="18"/>
      <c r="F1715" s="19" t="s">
        <v>14</v>
      </c>
      <c r="G1715" s="20" t="n">
        <v>514269.6</v>
      </c>
    </row>
    <row r="1716" customFormat="false" ht="15" hidden="false" customHeight="true" outlineLevel="0" collapsed="false">
      <c r="B1716" s="18"/>
      <c r="C1716" s="18"/>
      <c r="D1716" s="17" t="s">
        <v>35</v>
      </c>
      <c r="E1716" s="21"/>
      <c r="F1716" s="21"/>
      <c r="G1716" s="16" t="n">
        <v>46575.36</v>
      </c>
    </row>
    <row r="1717" customFormat="false" ht="15" hidden="false" customHeight="true" outlineLevel="0" collapsed="false">
      <c r="B1717" s="18"/>
      <c r="C1717" s="18"/>
      <c r="D1717" s="17" t="s">
        <v>36</v>
      </c>
      <c r="E1717" s="21"/>
      <c r="F1717" s="21"/>
      <c r="G1717" s="16" t="n">
        <v>514269.6</v>
      </c>
    </row>
    <row r="1718" customFormat="false" ht="15" hidden="false" customHeight="true" outlineLevel="0" collapsed="false">
      <c r="B1718" s="18"/>
      <c r="C1718" s="18"/>
      <c r="D1718" s="17" t="s">
        <v>43</v>
      </c>
      <c r="E1718" s="17" t="s">
        <v>93</v>
      </c>
      <c r="F1718" s="17" t="s">
        <v>13</v>
      </c>
      <c r="G1718" s="16" t="n">
        <v>124416</v>
      </c>
    </row>
    <row r="1719" customFormat="false" ht="15" hidden="false" customHeight="true" outlineLevel="0" collapsed="false">
      <c r="B1719" s="18"/>
      <c r="C1719" s="18"/>
      <c r="D1719" s="18"/>
      <c r="E1719" s="18"/>
      <c r="F1719" s="19" t="s">
        <v>14</v>
      </c>
      <c r="G1719" s="20" t="n">
        <v>1244239.81</v>
      </c>
    </row>
    <row r="1720" customFormat="false" ht="15" hidden="false" customHeight="true" outlineLevel="0" collapsed="false">
      <c r="B1720" s="18"/>
      <c r="C1720" s="18"/>
      <c r="D1720" s="17" t="s">
        <v>45</v>
      </c>
      <c r="E1720" s="21"/>
      <c r="F1720" s="21"/>
      <c r="G1720" s="16" t="n">
        <v>124416</v>
      </c>
    </row>
    <row r="1721" customFormat="false" ht="15" hidden="false" customHeight="true" outlineLevel="0" collapsed="false">
      <c r="B1721" s="18"/>
      <c r="C1721" s="18"/>
      <c r="D1721" s="17" t="s">
        <v>46</v>
      </c>
      <c r="E1721" s="21"/>
      <c r="F1721" s="21"/>
      <c r="G1721" s="16" t="n">
        <v>1244239.81</v>
      </c>
    </row>
    <row r="1722" customFormat="false" ht="15" hidden="false" customHeight="true" outlineLevel="0" collapsed="false">
      <c r="B1722" s="18"/>
      <c r="C1722" s="18"/>
      <c r="D1722" s="17" t="s">
        <v>23</v>
      </c>
      <c r="E1722" s="17" t="s">
        <v>93</v>
      </c>
      <c r="F1722" s="17" t="s">
        <v>13</v>
      </c>
      <c r="G1722" s="16" t="n">
        <v>21120</v>
      </c>
    </row>
    <row r="1723" customFormat="false" ht="15" hidden="false" customHeight="true" outlineLevel="0" collapsed="false">
      <c r="B1723" s="18"/>
      <c r="C1723" s="18"/>
      <c r="D1723" s="18"/>
      <c r="E1723" s="18"/>
      <c r="F1723" s="19" t="s">
        <v>14</v>
      </c>
      <c r="G1723" s="20" t="n">
        <v>174900</v>
      </c>
    </row>
    <row r="1724" customFormat="false" ht="15" hidden="false" customHeight="true" outlineLevel="0" collapsed="false">
      <c r="B1724" s="18"/>
      <c r="C1724" s="18"/>
      <c r="D1724" s="17" t="s">
        <v>24</v>
      </c>
      <c r="E1724" s="21"/>
      <c r="F1724" s="21"/>
      <c r="G1724" s="16" t="n">
        <v>21120</v>
      </c>
    </row>
    <row r="1725" customFormat="false" ht="15" hidden="false" customHeight="true" outlineLevel="0" collapsed="false">
      <c r="B1725" s="18"/>
      <c r="C1725" s="18"/>
      <c r="D1725" s="17" t="s">
        <v>25</v>
      </c>
      <c r="E1725" s="21"/>
      <c r="F1725" s="21"/>
      <c r="G1725" s="16" t="n">
        <v>174900</v>
      </c>
    </row>
    <row r="1726" customFormat="false" ht="15" hidden="false" customHeight="true" outlineLevel="0" collapsed="false">
      <c r="B1726" s="18"/>
      <c r="C1726" s="17" t="s">
        <v>26</v>
      </c>
      <c r="D1726" s="21"/>
      <c r="E1726" s="21"/>
      <c r="F1726" s="21"/>
      <c r="G1726" s="16" t="n">
        <v>192111.36</v>
      </c>
    </row>
    <row r="1727" customFormat="false" ht="15" hidden="false" customHeight="true" outlineLevel="0" collapsed="false">
      <c r="B1727" s="18"/>
      <c r="C1727" s="17" t="s">
        <v>27</v>
      </c>
      <c r="D1727" s="21"/>
      <c r="E1727" s="21"/>
      <c r="F1727" s="21"/>
      <c r="G1727" s="16" t="n">
        <v>1933409.41</v>
      </c>
    </row>
    <row r="1728" customFormat="false" ht="15" hidden="false" customHeight="true" outlineLevel="0" collapsed="false">
      <c r="B1728" s="17" t="s">
        <v>566</v>
      </c>
      <c r="C1728" s="21"/>
      <c r="D1728" s="21"/>
      <c r="E1728" s="21"/>
      <c r="F1728" s="21"/>
      <c r="G1728" s="16" t="n">
        <v>192111.36</v>
      </c>
    </row>
    <row r="1729" customFormat="false" ht="15" hidden="false" customHeight="true" outlineLevel="0" collapsed="false">
      <c r="B1729" s="17" t="s">
        <v>567</v>
      </c>
      <c r="C1729" s="21"/>
      <c r="D1729" s="21"/>
      <c r="E1729" s="21"/>
      <c r="F1729" s="21"/>
      <c r="G1729" s="16" t="n">
        <v>1933409.41</v>
      </c>
    </row>
    <row r="1730" customFormat="false" ht="15" hidden="false" customHeight="true" outlineLevel="0" collapsed="false">
      <c r="B1730" s="17" t="s">
        <v>568</v>
      </c>
      <c r="C1730" s="17" t="s">
        <v>28</v>
      </c>
      <c r="D1730" s="17" t="s">
        <v>23</v>
      </c>
      <c r="E1730" s="17" t="s">
        <v>77</v>
      </c>
      <c r="F1730" s="17" t="s">
        <v>13</v>
      </c>
      <c r="G1730" s="16" t="n">
        <v>38366</v>
      </c>
    </row>
    <row r="1731" customFormat="false" ht="15" hidden="false" customHeight="true" outlineLevel="0" collapsed="false">
      <c r="B1731" s="18"/>
      <c r="C1731" s="18"/>
      <c r="D1731" s="18"/>
      <c r="E1731" s="18"/>
      <c r="F1731" s="19" t="s">
        <v>14</v>
      </c>
      <c r="G1731" s="20" t="n">
        <v>3864857</v>
      </c>
    </row>
    <row r="1732" customFormat="false" ht="15" hidden="false" customHeight="true" outlineLevel="0" collapsed="false">
      <c r="B1732" s="18"/>
      <c r="C1732" s="18"/>
      <c r="D1732" s="17" t="s">
        <v>24</v>
      </c>
      <c r="E1732" s="21"/>
      <c r="F1732" s="21"/>
      <c r="G1732" s="16" t="n">
        <v>38366</v>
      </c>
    </row>
    <row r="1733" customFormat="false" ht="15" hidden="false" customHeight="true" outlineLevel="0" collapsed="false">
      <c r="B1733" s="18"/>
      <c r="C1733" s="18"/>
      <c r="D1733" s="17" t="s">
        <v>25</v>
      </c>
      <c r="E1733" s="21"/>
      <c r="F1733" s="21"/>
      <c r="G1733" s="16" t="n">
        <v>3864857</v>
      </c>
    </row>
    <row r="1734" customFormat="false" ht="15" hidden="false" customHeight="true" outlineLevel="0" collapsed="false">
      <c r="B1734" s="18"/>
      <c r="C1734" s="17" t="s">
        <v>29</v>
      </c>
      <c r="D1734" s="21"/>
      <c r="E1734" s="21"/>
      <c r="F1734" s="21"/>
      <c r="G1734" s="16" t="n">
        <v>38366</v>
      </c>
    </row>
    <row r="1735" customFormat="false" ht="15" hidden="false" customHeight="true" outlineLevel="0" collapsed="false">
      <c r="B1735" s="18"/>
      <c r="C1735" s="17" t="s">
        <v>30</v>
      </c>
      <c r="D1735" s="21"/>
      <c r="E1735" s="21"/>
      <c r="F1735" s="21"/>
      <c r="G1735" s="16" t="n">
        <v>3864857</v>
      </c>
    </row>
    <row r="1736" customFormat="false" ht="15" hidden="false" customHeight="true" outlineLevel="0" collapsed="false">
      <c r="B1736" s="17" t="s">
        <v>569</v>
      </c>
      <c r="C1736" s="21"/>
      <c r="D1736" s="21"/>
      <c r="E1736" s="21"/>
      <c r="F1736" s="21"/>
      <c r="G1736" s="16" t="n">
        <v>38366</v>
      </c>
    </row>
    <row r="1737" customFormat="false" ht="15" hidden="false" customHeight="true" outlineLevel="0" collapsed="false">
      <c r="B1737" s="17" t="s">
        <v>570</v>
      </c>
      <c r="C1737" s="21"/>
      <c r="D1737" s="21"/>
      <c r="E1737" s="21"/>
      <c r="F1737" s="21"/>
      <c r="G1737" s="16" t="n">
        <v>3864857</v>
      </c>
    </row>
    <row r="1738" customFormat="false" ht="15" hidden="false" customHeight="true" outlineLevel="0" collapsed="false">
      <c r="B1738" s="17" t="s">
        <v>571</v>
      </c>
      <c r="C1738" s="17" t="s">
        <v>10</v>
      </c>
      <c r="D1738" s="17" t="s">
        <v>11</v>
      </c>
      <c r="E1738" s="17" t="s">
        <v>77</v>
      </c>
      <c r="F1738" s="17" t="s">
        <v>13</v>
      </c>
      <c r="G1738" s="16" t="n">
        <v>50820</v>
      </c>
    </row>
    <row r="1739" customFormat="false" ht="15" hidden="false" customHeight="true" outlineLevel="0" collapsed="false">
      <c r="B1739" s="18"/>
      <c r="C1739" s="18"/>
      <c r="D1739" s="18"/>
      <c r="E1739" s="18"/>
      <c r="F1739" s="19" t="s">
        <v>14</v>
      </c>
      <c r="G1739" s="20" t="n">
        <v>2844766.75</v>
      </c>
    </row>
    <row r="1740" customFormat="false" ht="15" hidden="false" customHeight="true" outlineLevel="0" collapsed="false">
      <c r="B1740" s="18"/>
      <c r="C1740" s="18"/>
      <c r="D1740" s="17" t="s">
        <v>15</v>
      </c>
      <c r="E1740" s="21"/>
      <c r="F1740" s="21"/>
      <c r="G1740" s="16" t="n">
        <v>50820</v>
      </c>
    </row>
    <row r="1741" customFormat="false" ht="15" hidden="false" customHeight="true" outlineLevel="0" collapsed="false">
      <c r="B1741" s="18"/>
      <c r="C1741" s="18"/>
      <c r="D1741" s="17" t="s">
        <v>16</v>
      </c>
      <c r="E1741" s="21"/>
      <c r="F1741" s="21"/>
      <c r="G1741" s="16" t="n">
        <v>2844766.75</v>
      </c>
    </row>
    <row r="1742" customFormat="false" ht="15" hidden="false" customHeight="true" outlineLevel="0" collapsed="false">
      <c r="B1742" s="18"/>
      <c r="C1742" s="18"/>
      <c r="D1742" s="17" t="s">
        <v>43</v>
      </c>
      <c r="E1742" s="17" t="s">
        <v>77</v>
      </c>
      <c r="F1742" s="17" t="s">
        <v>13</v>
      </c>
      <c r="G1742" s="16" t="n">
        <v>91520</v>
      </c>
    </row>
    <row r="1743" customFormat="false" ht="15" hidden="false" customHeight="true" outlineLevel="0" collapsed="false">
      <c r="B1743" s="18"/>
      <c r="C1743" s="18"/>
      <c r="D1743" s="18"/>
      <c r="E1743" s="18"/>
      <c r="F1743" s="19" t="s">
        <v>14</v>
      </c>
      <c r="G1743" s="20" t="n">
        <v>3212080</v>
      </c>
    </row>
    <row r="1744" customFormat="false" ht="15" hidden="false" customHeight="true" outlineLevel="0" collapsed="false">
      <c r="B1744" s="18"/>
      <c r="C1744" s="18"/>
      <c r="D1744" s="17" t="s">
        <v>45</v>
      </c>
      <c r="E1744" s="21"/>
      <c r="F1744" s="21"/>
      <c r="G1744" s="16" t="n">
        <v>91520</v>
      </c>
    </row>
    <row r="1745" customFormat="false" ht="15" hidden="false" customHeight="true" outlineLevel="0" collapsed="false">
      <c r="B1745" s="18"/>
      <c r="C1745" s="18"/>
      <c r="D1745" s="17" t="s">
        <v>46</v>
      </c>
      <c r="E1745" s="21"/>
      <c r="F1745" s="21"/>
      <c r="G1745" s="16" t="n">
        <v>3212080</v>
      </c>
    </row>
    <row r="1746" customFormat="false" ht="15" hidden="false" customHeight="true" outlineLevel="0" collapsed="false">
      <c r="B1746" s="18"/>
      <c r="C1746" s="17" t="s">
        <v>26</v>
      </c>
      <c r="D1746" s="21"/>
      <c r="E1746" s="21"/>
      <c r="F1746" s="21"/>
      <c r="G1746" s="16" t="n">
        <v>142340</v>
      </c>
    </row>
    <row r="1747" customFormat="false" ht="15" hidden="false" customHeight="true" outlineLevel="0" collapsed="false">
      <c r="B1747" s="18"/>
      <c r="C1747" s="17" t="s">
        <v>27</v>
      </c>
      <c r="D1747" s="21"/>
      <c r="E1747" s="21"/>
      <c r="F1747" s="21"/>
      <c r="G1747" s="16" t="n">
        <v>6056846.75</v>
      </c>
    </row>
    <row r="1748" customFormat="false" ht="15" hidden="false" customHeight="true" outlineLevel="0" collapsed="false">
      <c r="B1748" s="18"/>
      <c r="C1748" s="17" t="s">
        <v>28</v>
      </c>
      <c r="D1748" s="17" t="s">
        <v>11</v>
      </c>
      <c r="E1748" s="17" t="s">
        <v>77</v>
      </c>
      <c r="F1748" s="17" t="s">
        <v>13</v>
      </c>
      <c r="G1748" s="16" t="n">
        <v>33900</v>
      </c>
    </row>
    <row r="1749" customFormat="false" ht="15" hidden="false" customHeight="true" outlineLevel="0" collapsed="false">
      <c r="B1749" s="18"/>
      <c r="C1749" s="18"/>
      <c r="D1749" s="18"/>
      <c r="E1749" s="18"/>
      <c r="F1749" s="19" t="s">
        <v>14</v>
      </c>
      <c r="G1749" s="20" t="n">
        <v>3240100</v>
      </c>
    </row>
    <row r="1750" customFormat="false" ht="15" hidden="false" customHeight="true" outlineLevel="0" collapsed="false">
      <c r="B1750" s="18"/>
      <c r="C1750" s="18"/>
      <c r="D1750" s="17" t="s">
        <v>15</v>
      </c>
      <c r="E1750" s="21"/>
      <c r="F1750" s="21"/>
      <c r="G1750" s="16" t="n">
        <v>33900</v>
      </c>
    </row>
    <row r="1751" customFormat="false" ht="15" hidden="false" customHeight="true" outlineLevel="0" collapsed="false">
      <c r="B1751" s="18"/>
      <c r="C1751" s="18"/>
      <c r="D1751" s="17" t="s">
        <v>16</v>
      </c>
      <c r="E1751" s="21"/>
      <c r="F1751" s="21"/>
      <c r="G1751" s="16" t="n">
        <v>3240100</v>
      </c>
    </row>
    <row r="1752" customFormat="false" ht="15" hidden="false" customHeight="true" outlineLevel="0" collapsed="false">
      <c r="B1752" s="18"/>
      <c r="C1752" s="18"/>
      <c r="D1752" s="17" t="s">
        <v>62</v>
      </c>
      <c r="E1752" s="17" t="s">
        <v>77</v>
      </c>
      <c r="F1752" s="17" t="s">
        <v>13</v>
      </c>
      <c r="G1752" s="16" t="n">
        <v>248000</v>
      </c>
    </row>
    <row r="1753" customFormat="false" ht="15" hidden="false" customHeight="true" outlineLevel="0" collapsed="false">
      <c r="B1753" s="18"/>
      <c r="C1753" s="18"/>
      <c r="D1753" s="18"/>
      <c r="E1753" s="18"/>
      <c r="F1753" s="19" t="s">
        <v>14</v>
      </c>
      <c r="G1753" s="20" t="n">
        <v>23221713.47</v>
      </c>
    </row>
    <row r="1754" customFormat="false" ht="15" hidden="false" customHeight="true" outlineLevel="0" collapsed="false">
      <c r="B1754" s="18"/>
      <c r="C1754" s="18"/>
      <c r="D1754" s="17" t="s">
        <v>63</v>
      </c>
      <c r="E1754" s="21"/>
      <c r="F1754" s="21"/>
      <c r="G1754" s="16" t="n">
        <v>248000</v>
      </c>
    </row>
    <row r="1755" customFormat="false" ht="15" hidden="false" customHeight="true" outlineLevel="0" collapsed="false">
      <c r="B1755" s="18"/>
      <c r="C1755" s="18"/>
      <c r="D1755" s="17" t="s">
        <v>64</v>
      </c>
      <c r="E1755" s="21"/>
      <c r="F1755" s="21"/>
      <c r="G1755" s="16" t="n">
        <v>23221713.47</v>
      </c>
    </row>
    <row r="1756" customFormat="false" ht="15" hidden="false" customHeight="true" outlineLevel="0" collapsed="false">
      <c r="B1756" s="18"/>
      <c r="C1756" s="17" t="s">
        <v>29</v>
      </c>
      <c r="D1756" s="21"/>
      <c r="E1756" s="21"/>
      <c r="F1756" s="21"/>
      <c r="G1756" s="16" t="n">
        <v>281900</v>
      </c>
    </row>
    <row r="1757" customFormat="false" ht="15" hidden="false" customHeight="true" outlineLevel="0" collapsed="false">
      <c r="B1757" s="18"/>
      <c r="C1757" s="17" t="s">
        <v>30</v>
      </c>
      <c r="D1757" s="21"/>
      <c r="E1757" s="21"/>
      <c r="F1757" s="21"/>
      <c r="G1757" s="16" t="n">
        <v>26461813.47</v>
      </c>
    </row>
    <row r="1758" customFormat="false" ht="15" hidden="false" customHeight="true" outlineLevel="0" collapsed="false">
      <c r="B1758" s="17" t="s">
        <v>572</v>
      </c>
      <c r="C1758" s="21"/>
      <c r="D1758" s="21"/>
      <c r="E1758" s="21"/>
      <c r="F1758" s="21"/>
      <c r="G1758" s="16" t="n">
        <v>424240</v>
      </c>
    </row>
    <row r="1759" customFormat="false" ht="15" hidden="false" customHeight="true" outlineLevel="0" collapsed="false">
      <c r="B1759" s="17" t="s">
        <v>573</v>
      </c>
      <c r="C1759" s="21"/>
      <c r="D1759" s="21"/>
      <c r="E1759" s="21"/>
      <c r="F1759" s="21"/>
      <c r="G1759" s="16" t="n">
        <v>32518660.22</v>
      </c>
    </row>
    <row r="1760" customFormat="false" ht="15" hidden="false" customHeight="true" outlineLevel="0" collapsed="false">
      <c r="B1760" s="17" t="s">
        <v>574</v>
      </c>
      <c r="C1760" s="17" t="s">
        <v>10</v>
      </c>
      <c r="D1760" s="17" t="s">
        <v>23</v>
      </c>
      <c r="E1760" s="17" t="s">
        <v>77</v>
      </c>
      <c r="F1760" s="17" t="s">
        <v>13</v>
      </c>
      <c r="G1760" s="16" t="n">
        <v>6400</v>
      </c>
    </row>
    <row r="1761" customFormat="false" ht="15" hidden="false" customHeight="true" outlineLevel="0" collapsed="false">
      <c r="B1761" s="18"/>
      <c r="C1761" s="18"/>
      <c r="D1761" s="18"/>
      <c r="E1761" s="18"/>
      <c r="F1761" s="19" t="s">
        <v>14</v>
      </c>
      <c r="G1761" s="20" t="n">
        <v>366016</v>
      </c>
    </row>
    <row r="1762" customFormat="false" ht="15" hidden="false" customHeight="true" outlineLevel="0" collapsed="false">
      <c r="B1762" s="18"/>
      <c r="C1762" s="18"/>
      <c r="D1762" s="17" t="s">
        <v>24</v>
      </c>
      <c r="E1762" s="21"/>
      <c r="F1762" s="21"/>
      <c r="G1762" s="16" t="n">
        <v>6400</v>
      </c>
    </row>
    <row r="1763" customFormat="false" ht="15" hidden="false" customHeight="true" outlineLevel="0" collapsed="false">
      <c r="B1763" s="18"/>
      <c r="C1763" s="18"/>
      <c r="D1763" s="17" t="s">
        <v>25</v>
      </c>
      <c r="E1763" s="21"/>
      <c r="F1763" s="21"/>
      <c r="G1763" s="16" t="n">
        <v>366016</v>
      </c>
    </row>
    <row r="1764" customFormat="false" ht="15" hidden="false" customHeight="true" outlineLevel="0" collapsed="false">
      <c r="B1764" s="18"/>
      <c r="C1764" s="17" t="s">
        <v>26</v>
      </c>
      <c r="D1764" s="21"/>
      <c r="E1764" s="21"/>
      <c r="F1764" s="21"/>
      <c r="G1764" s="16" t="n">
        <v>6400</v>
      </c>
    </row>
    <row r="1765" customFormat="false" ht="15" hidden="false" customHeight="true" outlineLevel="0" collapsed="false">
      <c r="B1765" s="18"/>
      <c r="C1765" s="17" t="s">
        <v>27</v>
      </c>
      <c r="D1765" s="21"/>
      <c r="E1765" s="21"/>
      <c r="F1765" s="21"/>
      <c r="G1765" s="16" t="n">
        <v>366016</v>
      </c>
    </row>
    <row r="1766" customFormat="false" ht="15" hidden="false" customHeight="true" outlineLevel="0" collapsed="false">
      <c r="B1766" s="17" t="s">
        <v>575</v>
      </c>
      <c r="C1766" s="21"/>
      <c r="D1766" s="21"/>
      <c r="E1766" s="21"/>
      <c r="F1766" s="21"/>
      <c r="G1766" s="16" t="n">
        <v>6400</v>
      </c>
    </row>
    <row r="1767" customFormat="false" ht="15" hidden="false" customHeight="true" outlineLevel="0" collapsed="false">
      <c r="B1767" s="17" t="s">
        <v>576</v>
      </c>
      <c r="C1767" s="21"/>
      <c r="D1767" s="21"/>
      <c r="E1767" s="21"/>
      <c r="F1767" s="21"/>
      <c r="G1767" s="16" t="n">
        <v>366016</v>
      </c>
    </row>
    <row r="1768" customFormat="false" ht="15" hidden="false" customHeight="true" outlineLevel="0" collapsed="false">
      <c r="B1768" s="17" t="s">
        <v>577</v>
      </c>
      <c r="C1768" s="17" t="s">
        <v>10</v>
      </c>
      <c r="D1768" s="17" t="s">
        <v>71</v>
      </c>
      <c r="E1768" s="17" t="s">
        <v>44</v>
      </c>
      <c r="F1768" s="17" t="s">
        <v>13</v>
      </c>
      <c r="G1768" s="16" t="n">
        <v>76840</v>
      </c>
    </row>
    <row r="1769" customFormat="false" ht="15" hidden="false" customHeight="true" outlineLevel="0" collapsed="false">
      <c r="B1769" s="18"/>
      <c r="C1769" s="18"/>
      <c r="D1769" s="18"/>
      <c r="E1769" s="18"/>
      <c r="F1769" s="19" t="s">
        <v>14</v>
      </c>
      <c r="G1769" s="20" t="n">
        <v>1163426.19</v>
      </c>
    </row>
    <row r="1770" customFormat="false" ht="15" hidden="false" customHeight="true" outlineLevel="0" collapsed="false">
      <c r="B1770" s="18"/>
      <c r="C1770" s="18"/>
      <c r="D1770" s="17" t="s">
        <v>72</v>
      </c>
      <c r="E1770" s="21"/>
      <c r="F1770" s="21"/>
      <c r="G1770" s="16" t="n">
        <v>76840</v>
      </c>
    </row>
    <row r="1771" customFormat="false" ht="15" hidden="false" customHeight="true" outlineLevel="0" collapsed="false">
      <c r="B1771" s="18"/>
      <c r="C1771" s="18"/>
      <c r="D1771" s="17" t="s">
        <v>73</v>
      </c>
      <c r="E1771" s="21"/>
      <c r="F1771" s="21"/>
      <c r="G1771" s="16" t="n">
        <v>1163426.19</v>
      </c>
    </row>
    <row r="1772" customFormat="false" ht="15" hidden="false" customHeight="true" outlineLevel="0" collapsed="false">
      <c r="B1772" s="18"/>
      <c r="C1772" s="17" t="s">
        <v>26</v>
      </c>
      <c r="D1772" s="21"/>
      <c r="E1772" s="21"/>
      <c r="F1772" s="21"/>
      <c r="G1772" s="16" t="n">
        <v>76840</v>
      </c>
    </row>
    <row r="1773" customFormat="false" ht="15" hidden="false" customHeight="true" outlineLevel="0" collapsed="false">
      <c r="B1773" s="18"/>
      <c r="C1773" s="17" t="s">
        <v>27</v>
      </c>
      <c r="D1773" s="21"/>
      <c r="E1773" s="21"/>
      <c r="F1773" s="21"/>
      <c r="G1773" s="16" t="n">
        <v>1163426.19</v>
      </c>
    </row>
    <row r="1774" customFormat="false" ht="15" hidden="false" customHeight="true" outlineLevel="0" collapsed="false">
      <c r="B1774" s="17" t="s">
        <v>578</v>
      </c>
      <c r="C1774" s="21"/>
      <c r="D1774" s="21"/>
      <c r="E1774" s="21"/>
      <c r="F1774" s="21"/>
      <c r="G1774" s="16" t="n">
        <v>76840</v>
      </c>
    </row>
    <row r="1775" customFormat="false" ht="15" hidden="false" customHeight="true" outlineLevel="0" collapsed="false">
      <c r="B1775" s="17" t="s">
        <v>579</v>
      </c>
      <c r="C1775" s="21"/>
      <c r="D1775" s="21"/>
      <c r="E1775" s="21"/>
      <c r="F1775" s="21"/>
      <c r="G1775" s="16" t="n">
        <v>1163426.19</v>
      </c>
    </row>
    <row r="1776" customFormat="false" ht="15" hidden="false" customHeight="true" outlineLevel="0" collapsed="false">
      <c r="B1776" s="17" t="s">
        <v>580</v>
      </c>
      <c r="C1776" s="17" t="s">
        <v>28</v>
      </c>
      <c r="D1776" s="17" t="s">
        <v>179</v>
      </c>
      <c r="E1776" s="17" t="s">
        <v>44</v>
      </c>
      <c r="F1776" s="17" t="s">
        <v>13</v>
      </c>
      <c r="G1776" s="16" t="n">
        <v>9840</v>
      </c>
    </row>
    <row r="1777" customFormat="false" ht="15" hidden="false" customHeight="true" outlineLevel="0" collapsed="false">
      <c r="B1777" s="18"/>
      <c r="C1777" s="18"/>
      <c r="D1777" s="18"/>
      <c r="E1777" s="18"/>
      <c r="F1777" s="19" t="s">
        <v>14</v>
      </c>
      <c r="G1777" s="20" t="n">
        <v>513684</v>
      </c>
    </row>
    <row r="1778" customFormat="false" ht="15" hidden="false" customHeight="true" outlineLevel="0" collapsed="false">
      <c r="B1778" s="18"/>
      <c r="C1778" s="18"/>
      <c r="D1778" s="17" t="s">
        <v>180</v>
      </c>
      <c r="E1778" s="21"/>
      <c r="F1778" s="21"/>
      <c r="G1778" s="16" t="n">
        <v>9840</v>
      </c>
    </row>
    <row r="1779" customFormat="false" ht="15" hidden="false" customHeight="true" outlineLevel="0" collapsed="false">
      <c r="B1779" s="18"/>
      <c r="C1779" s="18"/>
      <c r="D1779" s="17" t="s">
        <v>181</v>
      </c>
      <c r="E1779" s="21"/>
      <c r="F1779" s="21"/>
      <c r="G1779" s="16" t="n">
        <v>513684</v>
      </c>
    </row>
    <row r="1780" customFormat="false" ht="15" hidden="false" customHeight="true" outlineLevel="0" collapsed="false">
      <c r="B1780" s="18"/>
      <c r="C1780" s="17" t="s">
        <v>29</v>
      </c>
      <c r="D1780" s="21"/>
      <c r="E1780" s="21"/>
      <c r="F1780" s="21"/>
      <c r="G1780" s="16" t="n">
        <v>9840</v>
      </c>
    </row>
    <row r="1781" customFormat="false" ht="15" hidden="false" customHeight="true" outlineLevel="0" collapsed="false">
      <c r="B1781" s="18"/>
      <c r="C1781" s="17" t="s">
        <v>30</v>
      </c>
      <c r="D1781" s="21"/>
      <c r="E1781" s="21"/>
      <c r="F1781" s="21"/>
      <c r="G1781" s="16" t="n">
        <v>513684</v>
      </c>
    </row>
    <row r="1782" customFormat="false" ht="15" hidden="false" customHeight="true" outlineLevel="0" collapsed="false">
      <c r="B1782" s="17" t="s">
        <v>581</v>
      </c>
      <c r="C1782" s="21"/>
      <c r="D1782" s="21"/>
      <c r="E1782" s="21"/>
      <c r="F1782" s="21"/>
      <c r="G1782" s="16" t="n">
        <v>9840</v>
      </c>
    </row>
    <row r="1783" customFormat="false" ht="15" hidden="false" customHeight="true" outlineLevel="0" collapsed="false">
      <c r="B1783" s="17" t="s">
        <v>582</v>
      </c>
      <c r="C1783" s="21"/>
      <c r="D1783" s="21"/>
      <c r="E1783" s="21"/>
      <c r="F1783" s="21"/>
      <c r="G1783" s="16" t="n">
        <v>513684</v>
      </c>
    </row>
    <row r="1784" customFormat="false" ht="15" hidden="false" customHeight="true" outlineLevel="0" collapsed="false">
      <c r="B1784" s="17" t="s">
        <v>583</v>
      </c>
      <c r="C1784" s="17" t="s">
        <v>10</v>
      </c>
      <c r="D1784" s="17" t="s">
        <v>43</v>
      </c>
      <c r="E1784" s="17" t="s">
        <v>77</v>
      </c>
      <c r="F1784" s="17" t="s">
        <v>13</v>
      </c>
      <c r="G1784" s="16" t="n">
        <v>304500</v>
      </c>
    </row>
    <row r="1785" customFormat="false" ht="15" hidden="false" customHeight="true" outlineLevel="0" collapsed="false">
      <c r="B1785" s="18"/>
      <c r="C1785" s="18"/>
      <c r="D1785" s="18"/>
      <c r="E1785" s="18"/>
      <c r="F1785" s="19" t="s">
        <v>14</v>
      </c>
      <c r="G1785" s="20" t="n">
        <v>1480950</v>
      </c>
    </row>
    <row r="1786" customFormat="false" ht="15" hidden="false" customHeight="true" outlineLevel="0" collapsed="false">
      <c r="B1786" s="18"/>
      <c r="C1786" s="18"/>
      <c r="D1786" s="17" t="s">
        <v>45</v>
      </c>
      <c r="E1786" s="21"/>
      <c r="F1786" s="21"/>
      <c r="G1786" s="16" t="n">
        <v>304500</v>
      </c>
    </row>
    <row r="1787" customFormat="false" ht="15" hidden="false" customHeight="true" outlineLevel="0" collapsed="false">
      <c r="B1787" s="18"/>
      <c r="C1787" s="18"/>
      <c r="D1787" s="17" t="s">
        <v>46</v>
      </c>
      <c r="E1787" s="21"/>
      <c r="F1787" s="21"/>
      <c r="G1787" s="16" t="n">
        <v>1480950</v>
      </c>
    </row>
    <row r="1788" customFormat="false" ht="15" hidden="false" customHeight="true" outlineLevel="0" collapsed="false">
      <c r="B1788" s="18"/>
      <c r="C1788" s="17" t="s">
        <v>26</v>
      </c>
      <c r="D1788" s="21"/>
      <c r="E1788" s="21"/>
      <c r="F1788" s="21"/>
      <c r="G1788" s="16" t="n">
        <v>304500</v>
      </c>
    </row>
    <row r="1789" customFormat="false" ht="15" hidden="false" customHeight="true" outlineLevel="0" collapsed="false">
      <c r="B1789" s="18"/>
      <c r="C1789" s="17" t="s">
        <v>27</v>
      </c>
      <c r="D1789" s="21"/>
      <c r="E1789" s="21"/>
      <c r="F1789" s="21"/>
      <c r="G1789" s="16" t="n">
        <v>1480950</v>
      </c>
    </row>
    <row r="1790" customFormat="false" ht="15" hidden="false" customHeight="true" outlineLevel="0" collapsed="false">
      <c r="B1790" s="17" t="s">
        <v>584</v>
      </c>
      <c r="C1790" s="21"/>
      <c r="D1790" s="21"/>
      <c r="E1790" s="21"/>
      <c r="F1790" s="21"/>
      <c r="G1790" s="16" t="n">
        <v>304500</v>
      </c>
    </row>
    <row r="1791" customFormat="false" ht="15" hidden="false" customHeight="true" outlineLevel="0" collapsed="false">
      <c r="B1791" s="17" t="s">
        <v>585</v>
      </c>
      <c r="C1791" s="21"/>
      <c r="D1791" s="21"/>
      <c r="E1791" s="21"/>
      <c r="F1791" s="21"/>
      <c r="G1791" s="16" t="n">
        <v>1480950</v>
      </c>
    </row>
    <row r="1792" customFormat="false" ht="15" hidden="false" customHeight="true" outlineLevel="0" collapsed="false">
      <c r="B1792" s="17" t="s">
        <v>586</v>
      </c>
      <c r="C1792" s="17" t="s">
        <v>10</v>
      </c>
      <c r="D1792" s="17" t="s">
        <v>11</v>
      </c>
      <c r="E1792" s="17" t="s">
        <v>77</v>
      </c>
      <c r="F1792" s="17" t="s">
        <v>13</v>
      </c>
      <c r="G1792" s="16" t="n">
        <v>38025.6</v>
      </c>
    </row>
    <row r="1793" customFormat="false" ht="15" hidden="false" customHeight="true" outlineLevel="0" collapsed="false">
      <c r="B1793" s="18"/>
      <c r="C1793" s="18"/>
      <c r="D1793" s="18"/>
      <c r="E1793" s="18"/>
      <c r="F1793" s="19" t="s">
        <v>14</v>
      </c>
      <c r="G1793" s="20" t="n">
        <v>490190.8</v>
      </c>
    </row>
    <row r="1794" customFormat="false" ht="15" hidden="false" customHeight="true" outlineLevel="0" collapsed="false">
      <c r="B1794" s="18"/>
      <c r="C1794" s="18"/>
      <c r="D1794" s="17" t="s">
        <v>15</v>
      </c>
      <c r="E1794" s="21"/>
      <c r="F1794" s="21"/>
      <c r="G1794" s="16" t="n">
        <v>38025.6</v>
      </c>
    </row>
    <row r="1795" customFormat="false" ht="15" hidden="false" customHeight="true" outlineLevel="0" collapsed="false">
      <c r="B1795" s="18"/>
      <c r="C1795" s="18"/>
      <c r="D1795" s="17" t="s">
        <v>16</v>
      </c>
      <c r="E1795" s="21"/>
      <c r="F1795" s="21"/>
      <c r="G1795" s="16" t="n">
        <v>490190.8</v>
      </c>
    </row>
    <row r="1796" customFormat="false" ht="15" hidden="false" customHeight="true" outlineLevel="0" collapsed="false">
      <c r="B1796" s="18"/>
      <c r="C1796" s="18"/>
      <c r="D1796" s="17" t="s">
        <v>43</v>
      </c>
      <c r="E1796" s="17" t="s">
        <v>77</v>
      </c>
      <c r="F1796" s="17" t="s">
        <v>13</v>
      </c>
      <c r="G1796" s="16" t="n">
        <v>159120</v>
      </c>
    </row>
    <row r="1797" customFormat="false" ht="15" hidden="false" customHeight="true" outlineLevel="0" collapsed="false">
      <c r="B1797" s="18"/>
      <c r="C1797" s="18"/>
      <c r="D1797" s="18"/>
      <c r="E1797" s="18"/>
      <c r="F1797" s="19" t="s">
        <v>14</v>
      </c>
      <c r="G1797" s="20" t="n">
        <v>1113468.08</v>
      </c>
    </row>
    <row r="1798" customFormat="false" ht="15" hidden="false" customHeight="true" outlineLevel="0" collapsed="false">
      <c r="B1798" s="18"/>
      <c r="C1798" s="18"/>
      <c r="D1798" s="17" t="s">
        <v>45</v>
      </c>
      <c r="E1798" s="21"/>
      <c r="F1798" s="21"/>
      <c r="G1798" s="16" t="n">
        <v>159120</v>
      </c>
    </row>
    <row r="1799" customFormat="false" ht="15" hidden="false" customHeight="true" outlineLevel="0" collapsed="false">
      <c r="B1799" s="18"/>
      <c r="C1799" s="18"/>
      <c r="D1799" s="17" t="s">
        <v>46</v>
      </c>
      <c r="E1799" s="21"/>
      <c r="F1799" s="21"/>
      <c r="G1799" s="16" t="n">
        <v>1113468.08</v>
      </c>
    </row>
    <row r="1800" customFormat="false" ht="15" hidden="false" customHeight="true" outlineLevel="0" collapsed="false">
      <c r="B1800" s="18"/>
      <c r="C1800" s="17" t="s">
        <v>26</v>
      </c>
      <c r="D1800" s="21"/>
      <c r="E1800" s="21"/>
      <c r="F1800" s="21"/>
      <c r="G1800" s="16" t="n">
        <v>197145.6</v>
      </c>
    </row>
    <row r="1801" customFormat="false" ht="15" hidden="false" customHeight="true" outlineLevel="0" collapsed="false">
      <c r="B1801" s="18"/>
      <c r="C1801" s="17" t="s">
        <v>27</v>
      </c>
      <c r="D1801" s="21"/>
      <c r="E1801" s="21"/>
      <c r="F1801" s="21"/>
      <c r="G1801" s="16" t="n">
        <v>1603658.88</v>
      </c>
    </row>
    <row r="1802" customFormat="false" ht="15" hidden="false" customHeight="true" outlineLevel="0" collapsed="false">
      <c r="B1802" s="18"/>
      <c r="C1802" s="17" t="s">
        <v>28</v>
      </c>
      <c r="D1802" s="17" t="s">
        <v>11</v>
      </c>
      <c r="E1802" s="17" t="s">
        <v>77</v>
      </c>
      <c r="F1802" s="17" t="s">
        <v>13</v>
      </c>
      <c r="G1802" s="16" t="n">
        <v>83000</v>
      </c>
    </row>
    <row r="1803" customFormat="false" ht="15" hidden="false" customHeight="true" outlineLevel="0" collapsed="false">
      <c r="B1803" s="18"/>
      <c r="C1803" s="18"/>
      <c r="D1803" s="18"/>
      <c r="E1803" s="18"/>
      <c r="F1803" s="19" t="s">
        <v>14</v>
      </c>
      <c r="G1803" s="20" t="n">
        <v>1585610</v>
      </c>
    </row>
    <row r="1804" customFormat="false" ht="15" hidden="false" customHeight="true" outlineLevel="0" collapsed="false">
      <c r="B1804" s="18"/>
      <c r="C1804" s="18"/>
      <c r="D1804" s="17" t="s">
        <v>15</v>
      </c>
      <c r="E1804" s="21"/>
      <c r="F1804" s="21"/>
      <c r="G1804" s="16" t="n">
        <v>83000</v>
      </c>
    </row>
    <row r="1805" customFormat="false" ht="15" hidden="false" customHeight="true" outlineLevel="0" collapsed="false">
      <c r="B1805" s="18"/>
      <c r="C1805" s="18"/>
      <c r="D1805" s="17" t="s">
        <v>16</v>
      </c>
      <c r="E1805" s="21"/>
      <c r="F1805" s="21"/>
      <c r="G1805" s="16" t="n">
        <v>1585610</v>
      </c>
    </row>
    <row r="1806" customFormat="false" ht="15" hidden="false" customHeight="true" outlineLevel="0" collapsed="false">
      <c r="B1806" s="18"/>
      <c r="C1806" s="18"/>
      <c r="D1806" s="17" t="s">
        <v>71</v>
      </c>
      <c r="E1806" s="17" t="s">
        <v>77</v>
      </c>
      <c r="F1806" s="17" t="s">
        <v>13</v>
      </c>
      <c r="G1806" s="16" t="n">
        <v>182400</v>
      </c>
    </row>
    <row r="1807" customFormat="false" ht="15" hidden="false" customHeight="true" outlineLevel="0" collapsed="false">
      <c r="B1807" s="18"/>
      <c r="C1807" s="18"/>
      <c r="D1807" s="18"/>
      <c r="E1807" s="18"/>
      <c r="F1807" s="19" t="s">
        <v>14</v>
      </c>
      <c r="G1807" s="20" t="n">
        <v>5124768</v>
      </c>
    </row>
    <row r="1808" customFormat="false" ht="15" hidden="false" customHeight="true" outlineLevel="0" collapsed="false">
      <c r="B1808" s="18"/>
      <c r="C1808" s="18"/>
      <c r="D1808" s="17" t="s">
        <v>72</v>
      </c>
      <c r="E1808" s="21"/>
      <c r="F1808" s="21"/>
      <c r="G1808" s="16" t="n">
        <v>182400</v>
      </c>
    </row>
    <row r="1809" customFormat="false" ht="15" hidden="false" customHeight="true" outlineLevel="0" collapsed="false">
      <c r="B1809" s="18"/>
      <c r="C1809" s="18"/>
      <c r="D1809" s="17" t="s">
        <v>73</v>
      </c>
      <c r="E1809" s="21"/>
      <c r="F1809" s="21"/>
      <c r="G1809" s="16" t="n">
        <v>5124768</v>
      </c>
    </row>
    <row r="1810" customFormat="false" ht="15" hidden="false" customHeight="true" outlineLevel="0" collapsed="false">
      <c r="B1810" s="18"/>
      <c r="C1810" s="17" t="s">
        <v>29</v>
      </c>
      <c r="D1810" s="21"/>
      <c r="E1810" s="21"/>
      <c r="F1810" s="21"/>
      <c r="G1810" s="16" t="n">
        <v>265400</v>
      </c>
    </row>
    <row r="1811" customFormat="false" ht="15" hidden="false" customHeight="true" outlineLevel="0" collapsed="false">
      <c r="B1811" s="18"/>
      <c r="C1811" s="17" t="s">
        <v>30</v>
      </c>
      <c r="D1811" s="21"/>
      <c r="E1811" s="21"/>
      <c r="F1811" s="21"/>
      <c r="G1811" s="16" t="n">
        <v>6710378</v>
      </c>
    </row>
    <row r="1812" customFormat="false" ht="15" hidden="false" customHeight="true" outlineLevel="0" collapsed="false">
      <c r="B1812" s="17" t="s">
        <v>587</v>
      </c>
      <c r="C1812" s="21"/>
      <c r="D1812" s="21"/>
      <c r="E1812" s="21"/>
      <c r="F1812" s="21"/>
      <c r="G1812" s="16" t="n">
        <v>462545.6</v>
      </c>
    </row>
    <row r="1813" customFormat="false" ht="15" hidden="false" customHeight="true" outlineLevel="0" collapsed="false">
      <c r="B1813" s="17" t="s">
        <v>588</v>
      </c>
      <c r="C1813" s="21"/>
      <c r="D1813" s="21"/>
      <c r="E1813" s="21"/>
      <c r="F1813" s="21"/>
      <c r="G1813" s="16" t="n">
        <v>8314036.88</v>
      </c>
    </row>
    <row r="1814" customFormat="false" ht="15" hidden="false" customHeight="true" outlineLevel="0" collapsed="false">
      <c r="B1814" s="17" t="s">
        <v>589</v>
      </c>
      <c r="C1814" s="17" t="s">
        <v>10</v>
      </c>
      <c r="D1814" s="17" t="s">
        <v>34</v>
      </c>
      <c r="E1814" s="17" t="s">
        <v>44</v>
      </c>
      <c r="F1814" s="17" t="s">
        <v>13</v>
      </c>
      <c r="G1814" s="16" t="n">
        <v>10000</v>
      </c>
    </row>
    <row r="1815" customFormat="false" ht="15" hidden="false" customHeight="true" outlineLevel="0" collapsed="false">
      <c r="B1815" s="18"/>
      <c r="C1815" s="18"/>
      <c r="D1815" s="18"/>
      <c r="E1815" s="18"/>
      <c r="F1815" s="19" t="s">
        <v>14</v>
      </c>
      <c r="G1815" s="20" t="n">
        <v>52500</v>
      </c>
    </row>
    <row r="1816" customFormat="false" ht="15" hidden="false" customHeight="true" outlineLevel="0" collapsed="false">
      <c r="B1816" s="18"/>
      <c r="C1816" s="18"/>
      <c r="D1816" s="17" t="s">
        <v>35</v>
      </c>
      <c r="E1816" s="21"/>
      <c r="F1816" s="21"/>
      <c r="G1816" s="16" t="n">
        <v>10000</v>
      </c>
    </row>
    <row r="1817" customFormat="false" ht="15" hidden="false" customHeight="true" outlineLevel="0" collapsed="false">
      <c r="B1817" s="18"/>
      <c r="C1817" s="18"/>
      <c r="D1817" s="17" t="s">
        <v>36</v>
      </c>
      <c r="E1817" s="21"/>
      <c r="F1817" s="21"/>
      <c r="G1817" s="16" t="n">
        <v>52500</v>
      </c>
    </row>
    <row r="1818" customFormat="false" ht="15" hidden="false" customHeight="true" outlineLevel="0" collapsed="false">
      <c r="B1818" s="18"/>
      <c r="C1818" s="17" t="s">
        <v>26</v>
      </c>
      <c r="D1818" s="21"/>
      <c r="E1818" s="21"/>
      <c r="F1818" s="21"/>
      <c r="G1818" s="16" t="n">
        <v>10000</v>
      </c>
    </row>
    <row r="1819" customFormat="false" ht="15" hidden="false" customHeight="true" outlineLevel="0" collapsed="false">
      <c r="B1819" s="18"/>
      <c r="C1819" s="17" t="s">
        <v>27</v>
      </c>
      <c r="D1819" s="21"/>
      <c r="E1819" s="21"/>
      <c r="F1819" s="21"/>
      <c r="G1819" s="16" t="n">
        <v>52500</v>
      </c>
    </row>
    <row r="1820" customFormat="false" ht="15" hidden="false" customHeight="true" outlineLevel="0" collapsed="false">
      <c r="B1820" s="18"/>
      <c r="C1820" s="17" t="s">
        <v>28</v>
      </c>
      <c r="D1820" s="17" t="s">
        <v>94</v>
      </c>
      <c r="E1820" s="17" t="s">
        <v>44</v>
      </c>
      <c r="F1820" s="17" t="s">
        <v>13</v>
      </c>
      <c r="G1820" s="16" t="n">
        <v>51065</v>
      </c>
    </row>
    <row r="1821" customFormat="false" ht="15" hidden="false" customHeight="true" outlineLevel="0" collapsed="false">
      <c r="B1821" s="18"/>
      <c r="C1821" s="18"/>
      <c r="D1821" s="18"/>
      <c r="E1821" s="18"/>
      <c r="F1821" s="19" t="s">
        <v>14</v>
      </c>
      <c r="G1821" s="20" t="n">
        <v>3891719</v>
      </c>
    </row>
    <row r="1822" customFormat="false" ht="15" hidden="false" customHeight="true" outlineLevel="0" collapsed="false">
      <c r="B1822" s="18"/>
      <c r="C1822" s="18"/>
      <c r="D1822" s="17" t="s">
        <v>95</v>
      </c>
      <c r="E1822" s="21"/>
      <c r="F1822" s="21"/>
      <c r="G1822" s="16" t="n">
        <v>51065</v>
      </c>
    </row>
    <row r="1823" customFormat="false" ht="15" hidden="false" customHeight="true" outlineLevel="0" collapsed="false">
      <c r="B1823" s="18"/>
      <c r="C1823" s="18"/>
      <c r="D1823" s="17" t="s">
        <v>96</v>
      </c>
      <c r="E1823" s="21"/>
      <c r="F1823" s="21"/>
      <c r="G1823" s="16" t="n">
        <v>3891719</v>
      </c>
    </row>
    <row r="1824" customFormat="false" ht="15" hidden="false" customHeight="true" outlineLevel="0" collapsed="false">
      <c r="B1824" s="18"/>
      <c r="C1824" s="17" t="s">
        <v>29</v>
      </c>
      <c r="D1824" s="21"/>
      <c r="E1824" s="21"/>
      <c r="F1824" s="21"/>
      <c r="G1824" s="16" t="n">
        <v>51065</v>
      </c>
    </row>
    <row r="1825" customFormat="false" ht="15" hidden="false" customHeight="true" outlineLevel="0" collapsed="false">
      <c r="B1825" s="18"/>
      <c r="C1825" s="17" t="s">
        <v>30</v>
      </c>
      <c r="D1825" s="21"/>
      <c r="E1825" s="21"/>
      <c r="F1825" s="21"/>
      <c r="G1825" s="16" t="n">
        <v>3891719</v>
      </c>
    </row>
    <row r="1826" customFormat="false" ht="15" hidden="false" customHeight="true" outlineLevel="0" collapsed="false">
      <c r="B1826" s="17" t="s">
        <v>590</v>
      </c>
      <c r="C1826" s="21"/>
      <c r="D1826" s="21"/>
      <c r="E1826" s="21"/>
      <c r="F1826" s="21"/>
      <c r="G1826" s="16" t="n">
        <v>61065</v>
      </c>
    </row>
    <row r="1827" customFormat="false" ht="15" hidden="false" customHeight="true" outlineLevel="0" collapsed="false">
      <c r="B1827" s="17" t="s">
        <v>591</v>
      </c>
      <c r="C1827" s="21"/>
      <c r="D1827" s="21"/>
      <c r="E1827" s="21"/>
      <c r="F1827" s="21"/>
      <c r="G1827" s="16" t="n">
        <v>3944219</v>
      </c>
    </row>
    <row r="1828" customFormat="false" ht="15" hidden="false" customHeight="true" outlineLevel="0" collapsed="false">
      <c r="B1828" s="17" t="s">
        <v>592</v>
      </c>
      <c r="C1828" s="17" t="s">
        <v>10</v>
      </c>
      <c r="D1828" s="17" t="s">
        <v>71</v>
      </c>
      <c r="E1828" s="17" t="s">
        <v>44</v>
      </c>
      <c r="F1828" s="17" t="s">
        <v>13</v>
      </c>
      <c r="G1828" s="16" t="n">
        <v>55123.2</v>
      </c>
    </row>
    <row r="1829" customFormat="false" ht="15" hidden="false" customHeight="true" outlineLevel="0" collapsed="false">
      <c r="B1829" s="18"/>
      <c r="C1829" s="18"/>
      <c r="D1829" s="18"/>
      <c r="E1829" s="18"/>
      <c r="F1829" s="19" t="s">
        <v>14</v>
      </c>
      <c r="G1829" s="20" t="n">
        <v>1998444.2499</v>
      </c>
    </row>
    <row r="1830" customFormat="false" ht="15" hidden="false" customHeight="true" outlineLevel="0" collapsed="false">
      <c r="B1830" s="18"/>
      <c r="C1830" s="18"/>
      <c r="D1830" s="17" t="s">
        <v>72</v>
      </c>
      <c r="E1830" s="21"/>
      <c r="F1830" s="21"/>
      <c r="G1830" s="16" t="n">
        <v>55123.2</v>
      </c>
    </row>
    <row r="1831" customFormat="false" ht="15" hidden="false" customHeight="true" outlineLevel="0" collapsed="false">
      <c r="B1831" s="18"/>
      <c r="C1831" s="18"/>
      <c r="D1831" s="17" t="s">
        <v>73</v>
      </c>
      <c r="E1831" s="21"/>
      <c r="F1831" s="21"/>
      <c r="G1831" s="16" t="n">
        <v>1998444.2499</v>
      </c>
    </row>
    <row r="1832" customFormat="false" ht="15" hidden="false" customHeight="true" outlineLevel="0" collapsed="false">
      <c r="B1832" s="18"/>
      <c r="C1832" s="17" t="s">
        <v>26</v>
      </c>
      <c r="D1832" s="21"/>
      <c r="E1832" s="21"/>
      <c r="F1832" s="21"/>
      <c r="G1832" s="16" t="n">
        <v>55123.2</v>
      </c>
    </row>
    <row r="1833" customFormat="false" ht="15" hidden="false" customHeight="true" outlineLevel="0" collapsed="false">
      <c r="B1833" s="18"/>
      <c r="C1833" s="17" t="s">
        <v>27</v>
      </c>
      <c r="D1833" s="21"/>
      <c r="E1833" s="21"/>
      <c r="F1833" s="21"/>
      <c r="G1833" s="16" t="n">
        <v>1998444.2499</v>
      </c>
    </row>
    <row r="1834" customFormat="false" ht="15" hidden="false" customHeight="true" outlineLevel="0" collapsed="false">
      <c r="B1834" s="17" t="s">
        <v>593</v>
      </c>
      <c r="C1834" s="21"/>
      <c r="D1834" s="21"/>
      <c r="E1834" s="21"/>
      <c r="F1834" s="21"/>
      <c r="G1834" s="16" t="n">
        <v>55123.2</v>
      </c>
    </row>
    <row r="1835" customFormat="false" ht="15" hidden="false" customHeight="true" outlineLevel="0" collapsed="false">
      <c r="B1835" s="17" t="s">
        <v>594</v>
      </c>
      <c r="C1835" s="21"/>
      <c r="D1835" s="21"/>
      <c r="E1835" s="21"/>
      <c r="F1835" s="21"/>
      <c r="G1835" s="16" t="n">
        <v>1998444.2499</v>
      </c>
    </row>
    <row r="1836" customFormat="false" ht="15" hidden="false" customHeight="true" outlineLevel="0" collapsed="false">
      <c r="B1836" s="17" t="s">
        <v>595</v>
      </c>
      <c r="C1836" s="17" t="s">
        <v>10</v>
      </c>
      <c r="D1836" s="17" t="s">
        <v>34</v>
      </c>
      <c r="E1836" s="17" t="s">
        <v>44</v>
      </c>
      <c r="F1836" s="17" t="s">
        <v>13</v>
      </c>
      <c r="G1836" s="16" t="n">
        <v>3560</v>
      </c>
    </row>
    <row r="1837" customFormat="false" ht="15" hidden="false" customHeight="true" outlineLevel="0" collapsed="false">
      <c r="B1837" s="18"/>
      <c r="C1837" s="18"/>
      <c r="D1837" s="18"/>
      <c r="E1837" s="18"/>
      <c r="F1837" s="19" t="s">
        <v>14</v>
      </c>
      <c r="G1837" s="20" t="n">
        <v>101024</v>
      </c>
    </row>
    <row r="1838" customFormat="false" ht="15" hidden="false" customHeight="true" outlineLevel="0" collapsed="false">
      <c r="B1838" s="18"/>
      <c r="C1838" s="18"/>
      <c r="D1838" s="17" t="s">
        <v>35</v>
      </c>
      <c r="E1838" s="21"/>
      <c r="F1838" s="21"/>
      <c r="G1838" s="16" t="n">
        <v>3560</v>
      </c>
    </row>
    <row r="1839" customFormat="false" ht="15" hidden="false" customHeight="true" outlineLevel="0" collapsed="false">
      <c r="B1839" s="18"/>
      <c r="C1839" s="18"/>
      <c r="D1839" s="17" t="s">
        <v>36</v>
      </c>
      <c r="E1839" s="21"/>
      <c r="F1839" s="21"/>
      <c r="G1839" s="16" t="n">
        <v>101024</v>
      </c>
    </row>
    <row r="1840" customFormat="false" ht="15" hidden="false" customHeight="true" outlineLevel="0" collapsed="false">
      <c r="B1840" s="18"/>
      <c r="C1840" s="18"/>
      <c r="D1840" s="17" t="s">
        <v>23</v>
      </c>
      <c r="E1840" s="17" t="s">
        <v>44</v>
      </c>
      <c r="F1840" s="17" t="s">
        <v>13</v>
      </c>
      <c r="G1840" s="16" t="n">
        <v>13200</v>
      </c>
    </row>
    <row r="1841" customFormat="false" ht="15" hidden="false" customHeight="true" outlineLevel="0" collapsed="false">
      <c r="B1841" s="18"/>
      <c r="C1841" s="18"/>
      <c r="D1841" s="18"/>
      <c r="E1841" s="18"/>
      <c r="F1841" s="19" t="s">
        <v>14</v>
      </c>
      <c r="G1841" s="20" t="n">
        <v>240415</v>
      </c>
    </row>
    <row r="1842" customFormat="false" ht="15" hidden="false" customHeight="true" outlineLevel="0" collapsed="false">
      <c r="B1842" s="18"/>
      <c r="C1842" s="18"/>
      <c r="D1842" s="17" t="s">
        <v>24</v>
      </c>
      <c r="E1842" s="21"/>
      <c r="F1842" s="21"/>
      <c r="G1842" s="16" t="n">
        <v>13200</v>
      </c>
    </row>
    <row r="1843" customFormat="false" ht="15" hidden="false" customHeight="true" outlineLevel="0" collapsed="false">
      <c r="B1843" s="18"/>
      <c r="C1843" s="18"/>
      <c r="D1843" s="17" t="s">
        <v>25</v>
      </c>
      <c r="E1843" s="21"/>
      <c r="F1843" s="21"/>
      <c r="G1843" s="16" t="n">
        <v>240415</v>
      </c>
    </row>
    <row r="1844" customFormat="false" ht="15" hidden="false" customHeight="true" outlineLevel="0" collapsed="false">
      <c r="B1844" s="18"/>
      <c r="C1844" s="17" t="s">
        <v>26</v>
      </c>
      <c r="D1844" s="21"/>
      <c r="E1844" s="21"/>
      <c r="F1844" s="21"/>
      <c r="G1844" s="16" t="n">
        <v>16760</v>
      </c>
    </row>
    <row r="1845" customFormat="false" ht="15" hidden="false" customHeight="true" outlineLevel="0" collapsed="false">
      <c r="B1845" s="18"/>
      <c r="C1845" s="17" t="s">
        <v>27</v>
      </c>
      <c r="D1845" s="21"/>
      <c r="E1845" s="21"/>
      <c r="F1845" s="21"/>
      <c r="G1845" s="16" t="n">
        <v>341439</v>
      </c>
    </row>
    <row r="1846" customFormat="false" ht="15" hidden="false" customHeight="true" outlineLevel="0" collapsed="false">
      <c r="B1846" s="17" t="s">
        <v>596</v>
      </c>
      <c r="C1846" s="21"/>
      <c r="D1846" s="21"/>
      <c r="E1846" s="21"/>
      <c r="F1846" s="21"/>
      <c r="G1846" s="16" t="n">
        <v>16760</v>
      </c>
    </row>
    <row r="1847" customFormat="false" ht="15" hidden="false" customHeight="true" outlineLevel="0" collapsed="false">
      <c r="B1847" s="17" t="s">
        <v>597</v>
      </c>
      <c r="C1847" s="21"/>
      <c r="D1847" s="21"/>
      <c r="E1847" s="21"/>
      <c r="F1847" s="21"/>
      <c r="G1847" s="16" t="n">
        <v>341439</v>
      </c>
    </row>
    <row r="1848" customFormat="false" ht="15" hidden="false" customHeight="true" outlineLevel="0" collapsed="false">
      <c r="B1848" s="17" t="s">
        <v>598</v>
      </c>
      <c r="C1848" s="17" t="s">
        <v>10</v>
      </c>
      <c r="D1848" s="17" t="s">
        <v>23</v>
      </c>
      <c r="E1848" s="17" t="s">
        <v>599</v>
      </c>
      <c r="F1848" s="17" t="s">
        <v>13</v>
      </c>
      <c r="G1848" s="16" t="n">
        <v>651.3</v>
      </c>
    </row>
    <row r="1849" customFormat="false" ht="15" hidden="false" customHeight="true" outlineLevel="0" collapsed="false">
      <c r="B1849" s="18"/>
      <c r="C1849" s="18"/>
      <c r="D1849" s="18"/>
      <c r="E1849" s="18"/>
      <c r="F1849" s="19" t="s">
        <v>14</v>
      </c>
      <c r="G1849" s="20" t="n">
        <v>819501.71</v>
      </c>
    </row>
    <row r="1850" customFormat="false" ht="15" hidden="false" customHeight="true" outlineLevel="0" collapsed="false">
      <c r="B1850" s="18"/>
      <c r="C1850" s="18"/>
      <c r="D1850" s="17" t="s">
        <v>24</v>
      </c>
      <c r="E1850" s="21"/>
      <c r="F1850" s="21"/>
      <c r="G1850" s="16" t="n">
        <v>651.3</v>
      </c>
    </row>
    <row r="1851" customFormat="false" ht="15" hidden="false" customHeight="true" outlineLevel="0" collapsed="false">
      <c r="B1851" s="18"/>
      <c r="C1851" s="18"/>
      <c r="D1851" s="17" t="s">
        <v>25</v>
      </c>
      <c r="E1851" s="21"/>
      <c r="F1851" s="21"/>
      <c r="G1851" s="16" t="n">
        <v>819501.71</v>
      </c>
    </row>
    <row r="1852" customFormat="false" ht="15" hidden="false" customHeight="true" outlineLevel="0" collapsed="false">
      <c r="B1852" s="18"/>
      <c r="C1852" s="17" t="s">
        <v>26</v>
      </c>
      <c r="D1852" s="21"/>
      <c r="E1852" s="21"/>
      <c r="F1852" s="21"/>
      <c r="G1852" s="16" t="n">
        <v>651.3</v>
      </c>
    </row>
    <row r="1853" customFormat="false" ht="15" hidden="false" customHeight="true" outlineLevel="0" collapsed="false">
      <c r="B1853" s="18"/>
      <c r="C1853" s="17" t="s">
        <v>27</v>
      </c>
      <c r="D1853" s="21"/>
      <c r="E1853" s="21"/>
      <c r="F1853" s="21"/>
      <c r="G1853" s="16" t="n">
        <v>819501.71</v>
      </c>
    </row>
    <row r="1854" customFormat="false" ht="15" hidden="false" customHeight="true" outlineLevel="0" collapsed="false">
      <c r="B1854" s="17" t="s">
        <v>600</v>
      </c>
      <c r="C1854" s="21"/>
      <c r="D1854" s="21"/>
      <c r="E1854" s="21"/>
      <c r="F1854" s="21"/>
      <c r="G1854" s="16" t="n">
        <v>651.3</v>
      </c>
    </row>
    <row r="1855" customFormat="false" ht="15" hidden="false" customHeight="true" outlineLevel="0" collapsed="false">
      <c r="B1855" s="17" t="s">
        <v>601</v>
      </c>
      <c r="C1855" s="21"/>
      <c r="D1855" s="21"/>
      <c r="E1855" s="21"/>
      <c r="F1855" s="21"/>
      <c r="G1855" s="16" t="n">
        <v>819501.71</v>
      </c>
    </row>
    <row r="1856" customFormat="false" ht="15" hidden="false" customHeight="true" outlineLevel="0" collapsed="false">
      <c r="B1856" s="17" t="s">
        <v>602</v>
      </c>
      <c r="C1856" s="17" t="s">
        <v>10</v>
      </c>
      <c r="D1856" s="17" t="s">
        <v>43</v>
      </c>
      <c r="E1856" s="17" t="s">
        <v>44</v>
      </c>
      <c r="F1856" s="17" t="s">
        <v>13</v>
      </c>
      <c r="G1856" s="16" t="n">
        <v>9598</v>
      </c>
    </row>
    <row r="1857" customFormat="false" ht="15" hidden="false" customHeight="true" outlineLevel="0" collapsed="false">
      <c r="B1857" s="18"/>
      <c r="C1857" s="18"/>
      <c r="D1857" s="18"/>
      <c r="E1857" s="18"/>
      <c r="F1857" s="19" t="s">
        <v>14</v>
      </c>
      <c r="G1857" s="20" t="n">
        <v>49222.82</v>
      </c>
    </row>
    <row r="1858" customFormat="false" ht="15" hidden="false" customHeight="true" outlineLevel="0" collapsed="false">
      <c r="B1858" s="18"/>
      <c r="C1858" s="18"/>
      <c r="D1858" s="17" t="s">
        <v>45</v>
      </c>
      <c r="E1858" s="21"/>
      <c r="F1858" s="21"/>
      <c r="G1858" s="16" t="n">
        <v>9598</v>
      </c>
    </row>
    <row r="1859" customFormat="false" ht="15" hidden="false" customHeight="true" outlineLevel="0" collapsed="false">
      <c r="B1859" s="18"/>
      <c r="C1859" s="18"/>
      <c r="D1859" s="17" t="s">
        <v>46</v>
      </c>
      <c r="E1859" s="21"/>
      <c r="F1859" s="21"/>
      <c r="G1859" s="16" t="n">
        <v>49222.82</v>
      </c>
    </row>
    <row r="1860" customFormat="false" ht="15" hidden="false" customHeight="true" outlineLevel="0" collapsed="false">
      <c r="B1860" s="18"/>
      <c r="C1860" s="17" t="s">
        <v>26</v>
      </c>
      <c r="D1860" s="21"/>
      <c r="E1860" s="21"/>
      <c r="F1860" s="21"/>
      <c r="G1860" s="16" t="n">
        <v>9598</v>
      </c>
    </row>
    <row r="1861" customFormat="false" ht="15" hidden="false" customHeight="true" outlineLevel="0" collapsed="false">
      <c r="B1861" s="18"/>
      <c r="C1861" s="17" t="s">
        <v>27</v>
      </c>
      <c r="D1861" s="21"/>
      <c r="E1861" s="21"/>
      <c r="F1861" s="21"/>
      <c r="G1861" s="16" t="n">
        <v>49222.82</v>
      </c>
    </row>
    <row r="1862" customFormat="false" ht="15" hidden="false" customHeight="true" outlineLevel="0" collapsed="false">
      <c r="B1862" s="17" t="s">
        <v>603</v>
      </c>
      <c r="C1862" s="21"/>
      <c r="D1862" s="21"/>
      <c r="E1862" s="21"/>
      <c r="F1862" s="21"/>
      <c r="G1862" s="16" t="n">
        <v>9598</v>
      </c>
    </row>
    <row r="1863" customFormat="false" ht="15" hidden="false" customHeight="true" outlineLevel="0" collapsed="false">
      <c r="B1863" s="17" t="s">
        <v>604</v>
      </c>
      <c r="C1863" s="21"/>
      <c r="D1863" s="21"/>
      <c r="E1863" s="21"/>
      <c r="F1863" s="21"/>
      <c r="G1863" s="16" t="n">
        <v>49222.82</v>
      </c>
    </row>
    <row r="1864" customFormat="false" ht="15" hidden="false" customHeight="true" outlineLevel="0" collapsed="false">
      <c r="B1864" s="17" t="s">
        <v>605</v>
      </c>
      <c r="C1864" s="17" t="s">
        <v>10</v>
      </c>
      <c r="D1864" s="17" t="s">
        <v>34</v>
      </c>
      <c r="E1864" s="17" t="s">
        <v>77</v>
      </c>
      <c r="F1864" s="17" t="s">
        <v>13</v>
      </c>
      <c r="G1864" s="16" t="n">
        <v>302019.2</v>
      </c>
    </row>
    <row r="1865" customFormat="false" ht="15" hidden="false" customHeight="true" outlineLevel="0" collapsed="false">
      <c r="B1865" s="18"/>
      <c r="C1865" s="18"/>
      <c r="D1865" s="18"/>
      <c r="E1865" s="18"/>
      <c r="F1865" s="19" t="s">
        <v>14</v>
      </c>
      <c r="G1865" s="20" t="n">
        <v>3001330</v>
      </c>
    </row>
    <row r="1866" customFormat="false" ht="15" hidden="false" customHeight="true" outlineLevel="0" collapsed="false">
      <c r="B1866" s="18"/>
      <c r="C1866" s="18"/>
      <c r="D1866" s="17" t="s">
        <v>35</v>
      </c>
      <c r="E1866" s="21"/>
      <c r="F1866" s="21"/>
      <c r="G1866" s="16" t="n">
        <v>302019.2</v>
      </c>
    </row>
    <row r="1867" customFormat="false" ht="15" hidden="false" customHeight="true" outlineLevel="0" collapsed="false">
      <c r="B1867" s="18"/>
      <c r="C1867" s="18"/>
      <c r="D1867" s="17" t="s">
        <v>36</v>
      </c>
      <c r="E1867" s="21"/>
      <c r="F1867" s="21"/>
      <c r="G1867" s="16" t="n">
        <v>3001330</v>
      </c>
    </row>
    <row r="1868" customFormat="false" ht="15" hidden="false" customHeight="true" outlineLevel="0" collapsed="false">
      <c r="B1868" s="18"/>
      <c r="C1868" s="18"/>
      <c r="D1868" s="17" t="s">
        <v>11</v>
      </c>
      <c r="E1868" s="17" t="s">
        <v>77</v>
      </c>
      <c r="F1868" s="17" t="s">
        <v>13</v>
      </c>
      <c r="G1868" s="16" t="n">
        <v>327975.328</v>
      </c>
    </row>
    <row r="1869" customFormat="false" ht="15" hidden="false" customHeight="true" outlineLevel="0" collapsed="false">
      <c r="B1869" s="18"/>
      <c r="C1869" s="18"/>
      <c r="D1869" s="18"/>
      <c r="E1869" s="18"/>
      <c r="F1869" s="19" t="s">
        <v>14</v>
      </c>
      <c r="G1869" s="20" t="n">
        <v>2011942.28</v>
      </c>
    </row>
    <row r="1870" customFormat="false" ht="15" hidden="false" customHeight="true" outlineLevel="0" collapsed="false">
      <c r="B1870" s="18"/>
      <c r="C1870" s="18"/>
      <c r="D1870" s="17" t="s">
        <v>15</v>
      </c>
      <c r="E1870" s="21"/>
      <c r="F1870" s="21"/>
      <c r="G1870" s="16" t="n">
        <v>327975.328</v>
      </c>
    </row>
    <row r="1871" customFormat="false" ht="15" hidden="false" customHeight="true" outlineLevel="0" collapsed="false">
      <c r="B1871" s="18"/>
      <c r="C1871" s="18"/>
      <c r="D1871" s="17" t="s">
        <v>16</v>
      </c>
      <c r="E1871" s="21"/>
      <c r="F1871" s="21"/>
      <c r="G1871" s="16" t="n">
        <v>2011942.28</v>
      </c>
    </row>
    <row r="1872" customFormat="false" ht="15" hidden="false" customHeight="true" outlineLevel="0" collapsed="false">
      <c r="B1872" s="18"/>
      <c r="C1872" s="18"/>
      <c r="D1872" s="17" t="s">
        <v>43</v>
      </c>
      <c r="E1872" s="17" t="s">
        <v>77</v>
      </c>
      <c r="F1872" s="17" t="s">
        <v>13</v>
      </c>
      <c r="G1872" s="16" t="n">
        <v>71079.04</v>
      </c>
    </row>
    <row r="1873" customFormat="false" ht="15" hidden="false" customHeight="true" outlineLevel="0" collapsed="false">
      <c r="B1873" s="18"/>
      <c r="C1873" s="18"/>
      <c r="D1873" s="18"/>
      <c r="E1873" s="18"/>
      <c r="F1873" s="19" t="s">
        <v>14</v>
      </c>
      <c r="G1873" s="20" t="n">
        <v>338228.73</v>
      </c>
    </row>
    <row r="1874" customFormat="false" ht="15" hidden="false" customHeight="true" outlineLevel="0" collapsed="false">
      <c r="B1874" s="18"/>
      <c r="C1874" s="18"/>
      <c r="D1874" s="17" t="s">
        <v>45</v>
      </c>
      <c r="E1874" s="21"/>
      <c r="F1874" s="21"/>
      <c r="G1874" s="16" t="n">
        <v>71079.04</v>
      </c>
    </row>
    <row r="1875" customFormat="false" ht="15" hidden="false" customHeight="true" outlineLevel="0" collapsed="false">
      <c r="B1875" s="18"/>
      <c r="C1875" s="18"/>
      <c r="D1875" s="17" t="s">
        <v>46</v>
      </c>
      <c r="E1875" s="21"/>
      <c r="F1875" s="21"/>
      <c r="G1875" s="16" t="n">
        <v>338228.73</v>
      </c>
    </row>
    <row r="1876" customFormat="false" ht="15" hidden="false" customHeight="true" outlineLevel="0" collapsed="false">
      <c r="B1876" s="18"/>
      <c r="C1876" s="17" t="s">
        <v>26</v>
      </c>
      <c r="D1876" s="21"/>
      <c r="E1876" s="21"/>
      <c r="F1876" s="21"/>
      <c r="G1876" s="16" t="n">
        <v>701073.568</v>
      </c>
    </row>
    <row r="1877" customFormat="false" ht="15" hidden="false" customHeight="true" outlineLevel="0" collapsed="false">
      <c r="B1877" s="18"/>
      <c r="C1877" s="17" t="s">
        <v>27</v>
      </c>
      <c r="D1877" s="21"/>
      <c r="E1877" s="21"/>
      <c r="F1877" s="21"/>
      <c r="G1877" s="16" t="n">
        <v>5351501.01</v>
      </c>
    </row>
    <row r="1878" customFormat="false" ht="15" hidden="false" customHeight="true" outlineLevel="0" collapsed="false">
      <c r="B1878" s="18"/>
      <c r="C1878" s="17" t="s">
        <v>28</v>
      </c>
      <c r="D1878" s="17" t="s">
        <v>11</v>
      </c>
      <c r="E1878" s="17" t="s">
        <v>77</v>
      </c>
      <c r="F1878" s="17" t="s">
        <v>13</v>
      </c>
      <c r="G1878" s="16" t="n">
        <v>707200</v>
      </c>
    </row>
    <row r="1879" customFormat="false" ht="15" hidden="false" customHeight="true" outlineLevel="0" collapsed="false">
      <c r="B1879" s="18"/>
      <c r="C1879" s="18"/>
      <c r="D1879" s="18"/>
      <c r="E1879" s="18"/>
      <c r="F1879" s="19" t="s">
        <v>14</v>
      </c>
      <c r="G1879" s="20" t="n">
        <v>14333271</v>
      </c>
    </row>
    <row r="1880" customFormat="false" ht="15" hidden="false" customHeight="true" outlineLevel="0" collapsed="false">
      <c r="B1880" s="18"/>
      <c r="C1880" s="18"/>
      <c r="D1880" s="17" t="s">
        <v>15</v>
      </c>
      <c r="E1880" s="21"/>
      <c r="F1880" s="21"/>
      <c r="G1880" s="16" t="n">
        <v>707200</v>
      </c>
    </row>
    <row r="1881" customFormat="false" ht="15" hidden="false" customHeight="true" outlineLevel="0" collapsed="false">
      <c r="B1881" s="18"/>
      <c r="C1881" s="18"/>
      <c r="D1881" s="17" t="s">
        <v>16</v>
      </c>
      <c r="E1881" s="21"/>
      <c r="F1881" s="21"/>
      <c r="G1881" s="16" t="n">
        <v>14333271</v>
      </c>
    </row>
    <row r="1882" customFormat="false" ht="15" hidden="false" customHeight="true" outlineLevel="0" collapsed="false">
      <c r="B1882" s="18"/>
      <c r="C1882" s="17" t="s">
        <v>29</v>
      </c>
      <c r="D1882" s="21"/>
      <c r="E1882" s="21"/>
      <c r="F1882" s="21"/>
      <c r="G1882" s="16" t="n">
        <v>707200</v>
      </c>
    </row>
    <row r="1883" customFormat="false" ht="15" hidden="false" customHeight="true" outlineLevel="0" collapsed="false">
      <c r="B1883" s="18"/>
      <c r="C1883" s="17" t="s">
        <v>30</v>
      </c>
      <c r="D1883" s="21"/>
      <c r="E1883" s="21"/>
      <c r="F1883" s="21"/>
      <c r="G1883" s="16" t="n">
        <v>14333271</v>
      </c>
    </row>
    <row r="1884" customFormat="false" ht="15" hidden="false" customHeight="true" outlineLevel="0" collapsed="false">
      <c r="B1884" s="17" t="s">
        <v>606</v>
      </c>
      <c r="C1884" s="21"/>
      <c r="D1884" s="21"/>
      <c r="E1884" s="21"/>
      <c r="F1884" s="21"/>
      <c r="G1884" s="16" t="n">
        <v>1408273.568</v>
      </c>
    </row>
    <row r="1885" customFormat="false" ht="15" hidden="false" customHeight="true" outlineLevel="0" collapsed="false">
      <c r="B1885" s="17" t="s">
        <v>607</v>
      </c>
      <c r="C1885" s="21"/>
      <c r="D1885" s="21"/>
      <c r="E1885" s="21"/>
      <c r="F1885" s="21"/>
      <c r="G1885" s="16" t="n">
        <v>19684772.01</v>
      </c>
    </row>
    <row r="1886" customFormat="false" ht="15" hidden="false" customHeight="true" outlineLevel="0" collapsed="false">
      <c r="B1886" s="17" t="s">
        <v>608</v>
      </c>
      <c r="C1886" s="17" t="s">
        <v>10</v>
      </c>
      <c r="D1886" s="17" t="s">
        <v>179</v>
      </c>
      <c r="E1886" s="17" t="s">
        <v>77</v>
      </c>
      <c r="F1886" s="17" t="s">
        <v>13</v>
      </c>
      <c r="G1886" s="16" t="n">
        <v>9604.8</v>
      </c>
    </row>
    <row r="1887" customFormat="false" ht="15" hidden="false" customHeight="true" outlineLevel="0" collapsed="false">
      <c r="B1887" s="18"/>
      <c r="C1887" s="18"/>
      <c r="D1887" s="18"/>
      <c r="E1887" s="18"/>
      <c r="F1887" s="19" t="s">
        <v>14</v>
      </c>
      <c r="G1887" s="20" t="n">
        <v>722762.34</v>
      </c>
    </row>
    <row r="1888" customFormat="false" ht="15" hidden="false" customHeight="true" outlineLevel="0" collapsed="false">
      <c r="B1888" s="18"/>
      <c r="C1888" s="18"/>
      <c r="D1888" s="17" t="s">
        <v>180</v>
      </c>
      <c r="E1888" s="21"/>
      <c r="F1888" s="21"/>
      <c r="G1888" s="16" t="n">
        <v>9604.8</v>
      </c>
    </row>
    <row r="1889" customFormat="false" ht="15" hidden="false" customHeight="true" outlineLevel="0" collapsed="false">
      <c r="B1889" s="18"/>
      <c r="C1889" s="18"/>
      <c r="D1889" s="17" t="s">
        <v>181</v>
      </c>
      <c r="E1889" s="21"/>
      <c r="F1889" s="21"/>
      <c r="G1889" s="16" t="n">
        <v>722762.34</v>
      </c>
    </row>
    <row r="1890" customFormat="false" ht="15" hidden="false" customHeight="true" outlineLevel="0" collapsed="false">
      <c r="B1890" s="18"/>
      <c r="C1890" s="17" t="s">
        <v>26</v>
      </c>
      <c r="D1890" s="21"/>
      <c r="E1890" s="21"/>
      <c r="F1890" s="21"/>
      <c r="G1890" s="16" t="n">
        <v>9604.8</v>
      </c>
    </row>
    <row r="1891" customFormat="false" ht="15" hidden="false" customHeight="true" outlineLevel="0" collapsed="false">
      <c r="B1891" s="18"/>
      <c r="C1891" s="17" t="s">
        <v>27</v>
      </c>
      <c r="D1891" s="21"/>
      <c r="E1891" s="21"/>
      <c r="F1891" s="21"/>
      <c r="G1891" s="16" t="n">
        <v>722762.34</v>
      </c>
    </row>
    <row r="1892" customFormat="false" ht="15" hidden="false" customHeight="true" outlineLevel="0" collapsed="false">
      <c r="B1892" s="17" t="s">
        <v>609</v>
      </c>
      <c r="C1892" s="21"/>
      <c r="D1892" s="21"/>
      <c r="E1892" s="21"/>
      <c r="F1892" s="21"/>
      <c r="G1892" s="16" t="n">
        <v>9604.8</v>
      </c>
    </row>
    <row r="1893" customFormat="false" ht="15" hidden="false" customHeight="true" outlineLevel="0" collapsed="false">
      <c r="B1893" s="17" t="s">
        <v>610</v>
      </c>
      <c r="C1893" s="21"/>
      <c r="D1893" s="21"/>
      <c r="E1893" s="21"/>
      <c r="F1893" s="21"/>
      <c r="G1893" s="16" t="n">
        <v>722762.34</v>
      </c>
    </row>
    <row r="1894" customFormat="false" ht="15" hidden="false" customHeight="true" outlineLevel="0" collapsed="false">
      <c r="B1894" s="17" t="s">
        <v>611</v>
      </c>
      <c r="C1894" s="17" t="s">
        <v>10</v>
      </c>
      <c r="D1894" s="17" t="s">
        <v>71</v>
      </c>
      <c r="E1894" s="17" t="s">
        <v>12</v>
      </c>
      <c r="F1894" s="17" t="s">
        <v>13</v>
      </c>
      <c r="G1894" s="16" t="n">
        <v>5000</v>
      </c>
    </row>
    <row r="1895" customFormat="false" ht="15" hidden="false" customHeight="true" outlineLevel="0" collapsed="false">
      <c r="B1895" s="18"/>
      <c r="C1895" s="18"/>
      <c r="D1895" s="18"/>
      <c r="E1895" s="18"/>
      <c r="F1895" s="19" t="s">
        <v>14</v>
      </c>
      <c r="G1895" s="20" t="n">
        <v>172899.58</v>
      </c>
    </row>
    <row r="1896" customFormat="false" ht="15" hidden="false" customHeight="true" outlineLevel="0" collapsed="false">
      <c r="B1896" s="18"/>
      <c r="C1896" s="18"/>
      <c r="D1896" s="17" t="s">
        <v>72</v>
      </c>
      <c r="E1896" s="21"/>
      <c r="F1896" s="21"/>
      <c r="G1896" s="16" t="n">
        <v>5000</v>
      </c>
    </row>
    <row r="1897" customFormat="false" ht="15" hidden="false" customHeight="true" outlineLevel="0" collapsed="false">
      <c r="B1897" s="18"/>
      <c r="C1897" s="18"/>
      <c r="D1897" s="17" t="s">
        <v>73</v>
      </c>
      <c r="E1897" s="21"/>
      <c r="F1897" s="21"/>
      <c r="G1897" s="16" t="n">
        <v>172899.58</v>
      </c>
    </row>
    <row r="1898" customFormat="false" ht="15" hidden="false" customHeight="true" outlineLevel="0" collapsed="false">
      <c r="B1898" s="18"/>
      <c r="C1898" s="17" t="s">
        <v>26</v>
      </c>
      <c r="D1898" s="21"/>
      <c r="E1898" s="21"/>
      <c r="F1898" s="21"/>
      <c r="G1898" s="16" t="n">
        <v>5000</v>
      </c>
    </row>
    <row r="1899" customFormat="false" ht="15" hidden="false" customHeight="true" outlineLevel="0" collapsed="false">
      <c r="B1899" s="18"/>
      <c r="C1899" s="17" t="s">
        <v>27</v>
      </c>
      <c r="D1899" s="21"/>
      <c r="E1899" s="21"/>
      <c r="F1899" s="21"/>
      <c r="G1899" s="16" t="n">
        <v>172899.58</v>
      </c>
    </row>
    <row r="1900" customFormat="false" ht="15" hidden="false" customHeight="true" outlineLevel="0" collapsed="false">
      <c r="B1900" s="17" t="s">
        <v>612</v>
      </c>
      <c r="C1900" s="21"/>
      <c r="D1900" s="21"/>
      <c r="E1900" s="21"/>
      <c r="F1900" s="21"/>
      <c r="G1900" s="16" t="n">
        <v>5000</v>
      </c>
    </row>
    <row r="1901" customFormat="false" ht="15" hidden="false" customHeight="true" outlineLevel="0" collapsed="false">
      <c r="B1901" s="17" t="s">
        <v>613</v>
      </c>
      <c r="C1901" s="21"/>
      <c r="D1901" s="21"/>
      <c r="E1901" s="21"/>
      <c r="F1901" s="21"/>
      <c r="G1901" s="16" t="n">
        <v>172899.58</v>
      </c>
    </row>
    <row r="1902" customFormat="false" ht="15" hidden="false" customHeight="true" outlineLevel="0" collapsed="false">
      <c r="B1902" s="17" t="s">
        <v>614</v>
      </c>
      <c r="C1902" s="17" t="s">
        <v>10</v>
      </c>
      <c r="D1902" s="17" t="s">
        <v>11</v>
      </c>
      <c r="E1902" s="17" t="s">
        <v>44</v>
      </c>
      <c r="F1902" s="17" t="s">
        <v>13</v>
      </c>
      <c r="G1902" s="16" t="n">
        <v>16000</v>
      </c>
    </row>
    <row r="1903" customFormat="false" ht="15" hidden="false" customHeight="true" outlineLevel="0" collapsed="false">
      <c r="B1903" s="18"/>
      <c r="C1903" s="18"/>
      <c r="D1903" s="18"/>
      <c r="E1903" s="18"/>
      <c r="F1903" s="19" t="s">
        <v>14</v>
      </c>
      <c r="G1903" s="20" t="n">
        <v>65720</v>
      </c>
    </row>
    <row r="1904" customFormat="false" ht="15" hidden="false" customHeight="true" outlineLevel="0" collapsed="false">
      <c r="B1904" s="18"/>
      <c r="C1904" s="18"/>
      <c r="D1904" s="17" t="s">
        <v>15</v>
      </c>
      <c r="E1904" s="21"/>
      <c r="F1904" s="21"/>
      <c r="G1904" s="16" t="n">
        <v>16000</v>
      </c>
    </row>
    <row r="1905" customFormat="false" ht="15" hidden="false" customHeight="true" outlineLevel="0" collapsed="false">
      <c r="B1905" s="18"/>
      <c r="C1905" s="18"/>
      <c r="D1905" s="17" t="s">
        <v>16</v>
      </c>
      <c r="E1905" s="21"/>
      <c r="F1905" s="21"/>
      <c r="G1905" s="16" t="n">
        <v>65720</v>
      </c>
    </row>
    <row r="1906" customFormat="false" ht="15" hidden="false" customHeight="true" outlineLevel="0" collapsed="false">
      <c r="B1906" s="18"/>
      <c r="C1906" s="18"/>
      <c r="D1906" s="17" t="s">
        <v>130</v>
      </c>
      <c r="E1906" s="17" t="s">
        <v>44</v>
      </c>
      <c r="F1906" s="17" t="s">
        <v>13</v>
      </c>
      <c r="G1906" s="16" t="n">
        <v>38388</v>
      </c>
    </row>
    <row r="1907" customFormat="false" ht="15" hidden="false" customHeight="true" outlineLevel="0" collapsed="false">
      <c r="B1907" s="18"/>
      <c r="C1907" s="18"/>
      <c r="D1907" s="18"/>
      <c r="E1907" s="18"/>
      <c r="F1907" s="19" t="s">
        <v>14</v>
      </c>
      <c r="G1907" s="20" t="n">
        <v>569213.1598</v>
      </c>
    </row>
    <row r="1908" customFormat="false" ht="15" hidden="false" customHeight="true" outlineLevel="0" collapsed="false">
      <c r="B1908" s="18"/>
      <c r="C1908" s="18"/>
      <c r="D1908" s="17" t="s">
        <v>131</v>
      </c>
      <c r="E1908" s="21"/>
      <c r="F1908" s="21"/>
      <c r="G1908" s="16" t="n">
        <v>38388</v>
      </c>
    </row>
    <row r="1909" customFormat="false" ht="15" hidden="false" customHeight="true" outlineLevel="0" collapsed="false">
      <c r="B1909" s="18"/>
      <c r="C1909" s="18"/>
      <c r="D1909" s="17" t="s">
        <v>132</v>
      </c>
      <c r="E1909" s="21"/>
      <c r="F1909" s="21"/>
      <c r="G1909" s="16" t="n">
        <v>569213.1598</v>
      </c>
    </row>
    <row r="1910" customFormat="false" ht="15" hidden="false" customHeight="true" outlineLevel="0" collapsed="false">
      <c r="B1910" s="18"/>
      <c r="C1910" s="18"/>
      <c r="D1910" s="17" t="s">
        <v>68</v>
      </c>
      <c r="E1910" s="17" t="s">
        <v>44</v>
      </c>
      <c r="F1910" s="17" t="s">
        <v>13</v>
      </c>
      <c r="G1910" s="16" t="n">
        <v>50400</v>
      </c>
    </row>
    <row r="1911" customFormat="false" ht="15" hidden="false" customHeight="true" outlineLevel="0" collapsed="false">
      <c r="B1911" s="18"/>
      <c r="C1911" s="18"/>
      <c r="D1911" s="18"/>
      <c r="E1911" s="18"/>
      <c r="F1911" s="19" t="s">
        <v>14</v>
      </c>
      <c r="G1911" s="20" t="n">
        <v>698576</v>
      </c>
    </row>
    <row r="1912" customFormat="false" ht="15" hidden="false" customHeight="true" outlineLevel="0" collapsed="false">
      <c r="B1912" s="18"/>
      <c r="C1912" s="18"/>
      <c r="D1912" s="17" t="s">
        <v>69</v>
      </c>
      <c r="E1912" s="21"/>
      <c r="F1912" s="21"/>
      <c r="G1912" s="16" t="n">
        <v>50400</v>
      </c>
    </row>
    <row r="1913" customFormat="false" ht="15" hidden="false" customHeight="true" outlineLevel="0" collapsed="false">
      <c r="B1913" s="18"/>
      <c r="C1913" s="18"/>
      <c r="D1913" s="17" t="s">
        <v>70</v>
      </c>
      <c r="E1913" s="21"/>
      <c r="F1913" s="21"/>
      <c r="G1913" s="16" t="n">
        <v>698576</v>
      </c>
    </row>
    <row r="1914" customFormat="false" ht="15" hidden="false" customHeight="true" outlineLevel="0" collapsed="false">
      <c r="B1914" s="18"/>
      <c r="C1914" s="18"/>
      <c r="D1914" s="17" t="s">
        <v>173</v>
      </c>
      <c r="E1914" s="17" t="s">
        <v>44</v>
      </c>
      <c r="F1914" s="17" t="s">
        <v>13</v>
      </c>
      <c r="G1914" s="16" t="n">
        <v>25500</v>
      </c>
    </row>
    <row r="1915" customFormat="false" ht="15" hidden="false" customHeight="true" outlineLevel="0" collapsed="false">
      <c r="B1915" s="18"/>
      <c r="C1915" s="18"/>
      <c r="D1915" s="18"/>
      <c r="E1915" s="18"/>
      <c r="F1915" s="19" t="s">
        <v>14</v>
      </c>
      <c r="G1915" s="20" t="n">
        <v>255921</v>
      </c>
    </row>
    <row r="1916" customFormat="false" ht="15" hidden="false" customHeight="true" outlineLevel="0" collapsed="false">
      <c r="B1916" s="18"/>
      <c r="C1916" s="18"/>
      <c r="D1916" s="17" t="s">
        <v>174</v>
      </c>
      <c r="E1916" s="21"/>
      <c r="F1916" s="21"/>
      <c r="G1916" s="16" t="n">
        <v>25500</v>
      </c>
    </row>
    <row r="1917" customFormat="false" ht="15" hidden="false" customHeight="true" outlineLevel="0" collapsed="false">
      <c r="B1917" s="18"/>
      <c r="C1917" s="18"/>
      <c r="D1917" s="17" t="s">
        <v>175</v>
      </c>
      <c r="E1917" s="21"/>
      <c r="F1917" s="21"/>
      <c r="G1917" s="16" t="n">
        <v>255921</v>
      </c>
    </row>
    <row r="1918" customFormat="false" ht="15" hidden="false" customHeight="true" outlineLevel="0" collapsed="false">
      <c r="B1918" s="18"/>
      <c r="C1918" s="17" t="s">
        <v>26</v>
      </c>
      <c r="D1918" s="21"/>
      <c r="E1918" s="21"/>
      <c r="F1918" s="21"/>
      <c r="G1918" s="16" t="n">
        <v>130288</v>
      </c>
    </row>
    <row r="1919" customFormat="false" ht="15" hidden="false" customHeight="true" outlineLevel="0" collapsed="false">
      <c r="B1919" s="18"/>
      <c r="C1919" s="17" t="s">
        <v>27</v>
      </c>
      <c r="D1919" s="21"/>
      <c r="E1919" s="21"/>
      <c r="F1919" s="21"/>
      <c r="G1919" s="16" t="n">
        <v>1589430.1598</v>
      </c>
    </row>
    <row r="1920" customFormat="false" ht="15" hidden="false" customHeight="true" outlineLevel="0" collapsed="false">
      <c r="B1920" s="17" t="s">
        <v>615</v>
      </c>
      <c r="C1920" s="21"/>
      <c r="D1920" s="21"/>
      <c r="E1920" s="21"/>
      <c r="F1920" s="21"/>
      <c r="G1920" s="16" t="n">
        <v>130288</v>
      </c>
    </row>
    <row r="1921" customFormat="false" ht="15" hidden="false" customHeight="true" outlineLevel="0" collapsed="false">
      <c r="B1921" s="17" t="s">
        <v>616</v>
      </c>
      <c r="C1921" s="21"/>
      <c r="D1921" s="21"/>
      <c r="E1921" s="21"/>
      <c r="F1921" s="21"/>
      <c r="G1921" s="16" t="n">
        <v>1589430.1598</v>
      </c>
    </row>
    <row r="1922" customFormat="false" ht="15" hidden="false" customHeight="true" outlineLevel="0" collapsed="false">
      <c r="B1922" s="17" t="s">
        <v>617</v>
      </c>
      <c r="C1922" s="17" t="s">
        <v>10</v>
      </c>
      <c r="D1922" s="17" t="s">
        <v>54</v>
      </c>
      <c r="E1922" s="17" t="s">
        <v>618</v>
      </c>
      <c r="F1922" s="17" t="s">
        <v>13</v>
      </c>
      <c r="G1922" s="16" t="n">
        <v>1078</v>
      </c>
    </row>
    <row r="1923" customFormat="false" ht="15" hidden="false" customHeight="true" outlineLevel="0" collapsed="false">
      <c r="B1923" s="18"/>
      <c r="C1923" s="18"/>
      <c r="D1923" s="18"/>
      <c r="E1923" s="18"/>
      <c r="F1923" s="19" t="s">
        <v>14</v>
      </c>
      <c r="G1923" s="20" t="n">
        <v>179431.04</v>
      </c>
    </row>
    <row r="1924" customFormat="false" ht="15" hidden="false" customHeight="true" outlineLevel="0" collapsed="false">
      <c r="B1924" s="18"/>
      <c r="C1924" s="18"/>
      <c r="D1924" s="17" t="s">
        <v>56</v>
      </c>
      <c r="E1924" s="21"/>
      <c r="F1924" s="21"/>
      <c r="G1924" s="16" t="n">
        <v>1078</v>
      </c>
    </row>
    <row r="1925" customFormat="false" ht="15" hidden="false" customHeight="true" outlineLevel="0" collapsed="false">
      <c r="B1925" s="18"/>
      <c r="C1925" s="18"/>
      <c r="D1925" s="17" t="s">
        <v>57</v>
      </c>
      <c r="E1925" s="21"/>
      <c r="F1925" s="21"/>
      <c r="G1925" s="16" t="n">
        <v>179431.04</v>
      </c>
    </row>
    <row r="1926" customFormat="false" ht="15" hidden="false" customHeight="true" outlineLevel="0" collapsed="false">
      <c r="B1926" s="18"/>
      <c r="C1926" s="17" t="s">
        <v>26</v>
      </c>
      <c r="D1926" s="21"/>
      <c r="E1926" s="21"/>
      <c r="F1926" s="21"/>
      <c r="G1926" s="16" t="n">
        <v>1078</v>
      </c>
    </row>
    <row r="1927" customFormat="false" ht="15" hidden="false" customHeight="true" outlineLevel="0" collapsed="false">
      <c r="B1927" s="18"/>
      <c r="C1927" s="17" t="s">
        <v>27</v>
      </c>
      <c r="D1927" s="21"/>
      <c r="E1927" s="21"/>
      <c r="F1927" s="21"/>
      <c r="G1927" s="16" t="n">
        <v>179431.04</v>
      </c>
    </row>
    <row r="1928" customFormat="false" ht="15" hidden="false" customHeight="true" outlineLevel="0" collapsed="false">
      <c r="B1928" s="17" t="s">
        <v>619</v>
      </c>
      <c r="C1928" s="21"/>
      <c r="D1928" s="21"/>
      <c r="E1928" s="21"/>
      <c r="F1928" s="21"/>
      <c r="G1928" s="16" t="n">
        <v>1078</v>
      </c>
    </row>
    <row r="1929" customFormat="false" ht="15" hidden="false" customHeight="true" outlineLevel="0" collapsed="false">
      <c r="B1929" s="17" t="s">
        <v>620</v>
      </c>
      <c r="C1929" s="21"/>
      <c r="D1929" s="21"/>
      <c r="E1929" s="21"/>
      <c r="F1929" s="21"/>
      <c r="G1929" s="16" t="n">
        <v>179431.04</v>
      </c>
    </row>
    <row r="1930" customFormat="false" ht="15" hidden="false" customHeight="true" outlineLevel="0" collapsed="false">
      <c r="B1930" s="17" t="s">
        <v>621</v>
      </c>
      <c r="C1930" s="17" t="s">
        <v>10</v>
      </c>
      <c r="D1930" s="17" t="s">
        <v>182</v>
      </c>
      <c r="E1930" s="17" t="s">
        <v>618</v>
      </c>
      <c r="F1930" s="17" t="s">
        <v>13</v>
      </c>
      <c r="G1930" s="16" t="n">
        <v>149602</v>
      </c>
    </row>
    <row r="1931" customFormat="false" ht="15" hidden="false" customHeight="true" outlineLevel="0" collapsed="false">
      <c r="B1931" s="18"/>
      <c r="C1931" s="18"/>
      <c r="D1931" s="18"/>
      <c r="E1931" s="18"/>
      <c r="F1931" s="19" t="s">
        <v>14</v>
      </c>
      <c r="G1931" s="20" t="n">
        <v>1743726.62</v>
      </c>
    </row>
    <row r="1932" customFormat="false" ht="15" hidden="false" customHeight="true" outlineLevel="0" collapsed="false">
      <c r="B1932" s="18"/>
      <c r="C1932" s="18"/>
      <c r="D1932" s="17" t="s">
        <v>183</v>
      </c>
      <c r="E1932" s="21"/>
      <c r="F1932" s="21"/>
      <c r="G1932" s="16" t="n">
        <v>149602</v>
      </c>
    </row>
    <row r="1933" customFormat="false" ht="15" hidden="false" customHeight="true" outlineLevel="0" collapsed="false">
      <c r="B1933" s="18"/>
      <c r="C1933" s="18"/>
      <c r="D1933" s="17" t="s">
        <v>184</v>
      </c>
      <c r="E1933" s="21"/>
      <c r="F1933" s="21"/>
      <c r="G1933" s="16" t="n">
        <v>1743726.62</v>
      </c>
    </row>
    <row r="1934" customFormat="false" ht="15" hidden="false" customHeight="true" outlineLevel="0" collapsed="false">
      <c r="B1934" s="18"/>
      <c r="C1934" s="18"/>
      <c r="D1934" s="17" t="s">
        <v>11</v>
      </c>
      <c r="E1934" s="17" t="s">
        <v>618</v>
      </c>
      <c r="F1934" s="17" t="s">
        <v>13</v>
      </c>
      <c r="G1934" s="16" t="n">
        <v>144900</v>
      </c>
    </row>
    <row r="1935" customFormat="false" ht="15" hidden="false" customHeight="true" outlineLevel="0" collapsed="false">
      <c r="B1935" s="18"/>
      <c r="C1935" s="18"/>
      <c r="D1935" s="18"/>
      <c r="E1935" s="18"/>
      <c r="F1935" s="19" t="s">
        <v>14</v>
      </c>
      <c r="G1935" s="20" t="n">
        <v>813096.9</v>
      </c>
    </row>
    <row r="1936" customFormat="false" ht="15" hidden="false" customHeight="true" outlineLevel="0" collapsed="false">
      <c r="B1936" s="18"/>
      <c r="C1936" s="18"/>
      <c r="D1936" s="17" t="s">
        <v>15</v>
      </c>
      <c r="E1936" s="21"/>
      <c r="F1936" s="21"/>
      <c r="G1936" s="16" t="n">
        <v>144900</v>
      </c>
    </row>
    <row r="1937" customFormat="false" ht="15" hidden="false" customHeight="true" outlineLevel="0" collapsed="false">
      <c r="B1937" s="18"/>
      <c r="C1937" s="18"/>
      <c r="D1937" s="17" t="s">
        <v>16</v>
      </c>
      <c r="E1937" s="21"/>
      <c r="F1937" s="21"/>
      <c r="G1937" s="16" t="n">
        <v>813096.9</v>
      </c>
    </row>
    <row r="1938" customFormat="false" ht="15" hidden="false" customHeight="true" outlineLevel="0" collapsed="false">
      <c r="B1938" s="18"/>
      <c r="C1938" s="18"/>
      <c r="D1938" s="17" t="s">
        <v>37</v>
      </c>
      <c r="E1938" s="17" t="s">
        <v>618</v>
      </c>
      <c r="F1938" s="17" t="s">
        <v>13</v>
      </c>
      <c r="G1938" s="16" t="n">
        <v>50146.56</v>
      </c>
    </row>
    <row r="1939" customFormat="false" ht="15" hidden="false" customHeight="true" outlineLevel="0" collapsed="false">
      <c r="B1939" s="18"/>
      <c r="C1939" s="18"/>
      <c r="D1939" s="18"/>
      <c r="E1939" s="18"/>
      <c r="F1939" s="19" t="s">
        <v>14</v>
      </c>
      <c r="G1939" s="20" t="n">
        <v>385977.0698</v>
      </c>
    </row>
    <row r="1940" customFormat="false" ht="15" hidden="false" customHeight="true" outlineLevel="0" collapsed="false">
      <c r="B1940" s="18"/>
      <c r="C1940" s="18"/>
      <c r="D1940" s="17" t="s">
        <v>38</v>
      </c>
      <c r="E1940" s="21"/>
      <c r="F1940" s="21"/>
      <c r="G1940" s="16" t="n">
        <v>50146.56</v>
      </c>
    </row>
    <row r="1941" customFormat="false" ht="15" hidden="false" customHeight="true" outlineLevel="0" collapsed="false">
      <c r="B1941" s="18"/>
      <c r="C1941" s="18"/>
      <c r="D1941" s="17" t="s">
        <v>39</v>
      </c>
      <c r="E1941" s="21"/>
      <c r="F1941" s="21"/>
      <c r="G1941" s="16" t="n">
        <v>385977.0698</v>
      </c>
    </row>
    <row r="1942" customFormat="false" ht="15" hidden="false" customHeight="true" outlineLevel="0" collapsed="false">
      <c r="B1942" s="18"/>
      <c r="C1942" s="17" t="s">
        <v>26</v>
      </c>
      <c r="D1942" s="21"/>
      <c r="E1942" s="21"/>
      <c r="F1942" s="21"/>
      <c r="G1942" s="16" t="n">
        <v>344648.56</v>
      </c>
    </row>
    <row r="1943" customFormat="false" ht="15" hidden="false" customHeight="true" outlineLevel="0" collapsed="false">
      <c r="B1943" s="18"/>
      <c r="C1943" s="17" t="s">
        <v>27</v>
      </c>
      <c r="D1943" s="21"/>
      <c r="E1943" s="21"/>
      <c r="F1943" s="21"/>
      <c r="G1943" s="16" t="n">
        <v>2942800.5898</v>
      </c>
    </row>
    <row r="1944" customFormat="false" ht="15" hidden="false" customHeight="true" outlineLevel="0" collapsed="false">
      <c r="B1944" s="17" t="s">
        <v>622</v>
      </c>
      <c r="C1944" s="21"/>
      <c r="D1944" s="21"/>
      <c r="E1944" s="21"/>
      <c r="F1944" s="21"/>
      <c r="G1944" s="16" t="n">
        <v>344648.56</v>
      </c>
    </row>
    <row r="1945" customFormat="false" ht="15" hidden="false" customHeight="true" outlineLevel="0" collapsed="false">
      <c r="B1945" s="17" t="s">
        <v>623</v>
      </c>
      <c r="C1945" s="21"/>
      <c r="D1945" s="21"/>
      <c r="E1945" s="21"/>
      <c r="F1945" s="21"/>
      <c r="G1945" s="16" t="n">
        <v>2942800.5898</v>
      </c>
    </row>
    <row r="1946" customFormat="false" ht="15" hidden="false" customHeight="true" outlineLevel="0" collapsed="false">
      <c r="B1946" s="17" t="s">
        <v>624</v>
      </c>
      <c r="C1946" s="17" t="s">
        <v>10</v>
      </c>
      <c r="D1946" s="17" t="s">
        <v>179</v>
      </c>
      <c r="E1946" s="17" t="s">
        <v>618</v>
      </c>
      <c r="F1946" s="17" t="s">
        <v>13</v>
      </c>
      <c r="G1946" s="16" t="n">
        <v>4548.96</v>
      </c>
    </row>
    <row r="1947" customFormat="false" ht="15" hidden="false" customHeight="true" outlineLevel="0" collapsed="false">
      <c r="B1947" s="18"/>
      <c r="C1947" s="18"/>
      <c r="D1947" s="18"/>
      <c r="E1947" s="18"/>
      <c r="F1947" s="19" t="s">
        <v>14</v>
      </c>
      <c r="G1947" s="20" t="n">
        <v>147355</v>
      </c>
    </row>
    <row r="1948" customFormat="false" ht="15" hidden="false" customHeight="true" outlineLevel="0" collapsed="false">
      <c r="B1948" s="18"/>
      <c r="C1948" s="18"/>
      <c r="D1948" s="17" t="s">
        <v>180</v>
      </c>
      <c r="E1948" s="21"/>
      <c r="F1948" s="21"/>
      <c r="G1948" s="16" t="n">
        <v>4548.96</v>
      </c>
    </row>
    <row r="1949" customFormat="false" ht="15" hidden="false" customHeight="true" outlineLevel="0" collapsed="false">
      <c r="B1949" s="18"/>
      <c r="C1949" s="18"/>
      <c r="D1949" s="17" t="s">
        <v>181</v>
      </c>
      <c r="E1949" s="21"/>
      <c r="F1949" s="21"/>
      <c r="G1949" s="16" t="n">
        <v>147355</v>
      </c>
    </row>
    <row r="1950" customFormat="false" ht="15" hidden="false" customHeight="true" outlineLevel="0" collapsed="false">
      <c r="B1950" s="18"/>
      <c r="C1950" s="18"/>
      <c r="D1950" s="17" t="s">
        <v>182</v>
      </c>
      <c r="E1950" s="17" t="s">
        <v>618</v>
      </c>
      <c r="F1950" s="17" t="s">
        <v>13</v>
      </c>
      <c r="G1950" s="16" t="n">
        <v>5100</v>
      </c>
    </row>
    <row r="1951" customFormat="false" ht="15" hidden="false" customHeight="true" outlineLevel="0" collapsed="false">
      <c r="B1951" s="18"/>
      <c r="C1951" s="18"/>
      <c r="D1951" s="18"/>
      <c r="E1951" s="18"/>
      <c r="F1951" s="19" t="s">
        <v>14</v>
      </c>
      <c r="G1951" s="20" t="n">
        <v>74511</v>
      </c>
    </row>
    <row r="1952" customFormat="false" ht="15" hidden="false" customHeight="true" outlineLevel="0" collapsed="false">
      <c r="B1952" s="18"/>
      <c r="C1952" s="18"/>
      <c r="D1952" s="17" t="s">
        <v>183</v>
      </c>
      <c r="E1952" s="21"/>
      <c r="F1952" s="21"/>
      <c r="G1952" s="16" t="n">
        <v>5100</v>
      </c>
    </row>
    <row r="1953" customFormat="false" ht="15" hidden="false" customHeight="true" outlineLevel="0" collapsed="false">
      <c r="B1953" s="18"/>
      <c r="C1953" s="18"/>
      <c r="D1953" s="17" t="s">
        <v>184</v>
      </c>
      <c r="E1953" s="21"/>
      <c r="F1953" s="21"/>
      <c r="G1953" s="16" t="n">
        <v>74511</v>
      </c>
    </row>
    <row r="1954" customFormat="false" ht="15" hidden="false" customHeight="true" outlineLevel="0" collapsed="false">
      <c r="B1954" s="18"/>
      <c r="C1954" s="17" t="s">
        <v>26</v>
      </c>
      <c r="D1954" s="21"/>
      <c r="E1954" s="21"/>
      <c r="F1954" s="21"/>
      <c r="G1954" s="16" t="n">
        <v>9648.96</v>
      </c>
    </row>
    <row r="1955" customFormat="false" ht="15" hidden="false" customHeight="true" outlineLevel="0" collapsed="false">
      <c r="B1955" s="18"/>
      <c r="C1955" s="17" t="s">
        <v>27</v>
      </c>
      <c r="D1955" s="21"/>
      <c r="E1955" s="21"/>
      <c r="F1955" s="21"/>
      <c r="G1955" s="16" t="n">
        <v>221866</v>
      </c>
    </row>
    <row r="1956" customFormat="false" ht="15" hidden="false" customHeight="true" outlineLevel="0" collapsed="false">
      <c r="B1956" s="17" t="s">
        <v>625</v>
      </c>
      <c r="C1956" s="21"/>
      <c r="D1956" s="21"/>
      <c r="E1956" s="21"/>
      <c r="F1956" s="21"/>
      <c r="G1956" s="16" t="n">
        <v>9648.96</v>
      </c>
    </row>
    <row r="1957" customFormat="false" ht="15" hidden="false" customHeight="true" outlineLevel="0" collapsed="false">
      <c r="B1957" s="17" t="s">
        <v>626</v>
      </c>
      <c r="C1957" s="21"/>
      <c r="D1957" s="21"/>
      <c r="E1957" s="21"/>
      <c r="F1957" s="21"/>
      <c r="G1957" s="16" t="n">
        <v>221866</v>
      </c>
    </row>
    <row r="1958" customFormat="false" ht="15" hidden="false" customHeight="true" outlineLevel="0" collapsed="false">
      <c r="B1958" s="17" t="s">
        <v>627</v>
      </c>
      <c r="C1958" s="17" t="s">
        <v>10</v>
      </c>
      <c r="D1958" s="17" t="s">
        <v>17</v>
      </c>
      <c r="E1958" s="17" t="s">
        <v>12</v>
      </c>
      <c r="F1958" s="17" t="s">
        <v>13</v>
      </c>
      <c r="G1958" s="16" t="n">
        <v>69056</v>
      </c>
    </row>
    <row r="1959" customFormat="false" ht="15" hidden="false" customHeight="true" outlineLevel="0" collapsed="false">
      <c r="B1959" s="18"/>
      <c r="C1959" s="18"/>
      <c r="D1959" s="18"/>
      <c r="E1959" s="18"/>
      <c r="F1959" s="19" t="s">
        <v>14</v>
      </c>
      <c r="G1959" s="20" t="n">
        <v>1934480</v>
      </c>
    </row>
    <row r="1960" customFormat="false" ht="15" hidden="false" customHeight="true" outlineLevel="0" collapsed="false">
      <c r="B1960" s="18"/>
      <c r="C1960" s="18"/>
      <c r="D1960" s="17" t="s">
        <v>18</v>
      </c>
      <c r="E1960" s="21"/>
      <c r="F1960" s="21"/>
      <c r="G1960" s="16" t="n">
        <v>69056</v>
      </c>
    </row>
    <row r="1961" customFormat="false" ht="15" hidden="false" customHeight="true" outlineLevel="0" collapsed="false">
      <c r="B1961" s="18"/>
      <c r="C1961" s="18"/>
      <c r="D1961" s="17" t="s">
        <v>19</v>
      </c>
      <c r="E1961" s="21"/>
      <c r="F1961" s="21"/>
      <c r="G1961" s="16" t="n">
        <v>1934480</v>
      </c>
    </row>
    <row r="1962" customFormat="false" ht="15" hidden="false" customHeight="true" outlineLevel="0" collapsed="false">
      <c r="B1962" s="18"/>
      <c r="C1962" s="17" t="s">
        <v>26</v>
      </c>
      <c r="D1962" s="21"/>
      <c r="E1962" s="21"/>
      <c r="F1962" s="21"/>
      <c r="G1962" s="16" t="n">
        <v>69056</v>
      </c>
    </row>
    <row r="1963" customFormat="false" ht="15" hidden="false" customHeight="true" outlineLevel="0" collapsed="false">
      <c r="B1963" s="18"/>
      <c r="C1963" s="17" t="s">
        <v>27</v>
      </c>
      <c r="D1963" s="21"/>
      <c r="E1963" s="21"/>
      <c r="F1963" s="21"/>
      <c r="G1963" s="16" t="n">
        <v>1934480</v>
      </c>
    </row>
    <row r="1964" customFormat="false" ht="15" hidden="false" customHeight="true" outlineLevel="0" collapsed="false">
      <c r="B1964" s="17" t="s">
        <v>628</v>
      </c>
      <c r="C1964" s="21"/>
      <c r="D1964" s="21"/>
      <c r="E1964" s="21"/>
      <c r="F1964" s="21"/>
      <c r="G1964" s="16" t="n">
        <v>69056</v>
      </c>
    </row>
    <row r="1965" customFormat="false" ht="15" hidden="false" customHeight="true" outlineLevel="0" collapsed="false">
      <c r="B1965" s="17" t="s">
        <v>629</v>
      </c>
      <c r="C1965" s="21"/>
      <c r="D1965" s="21"/>
      <c r="E1965" s="21"/>
      <c r="F1965" s="21"/>
      <c r="G1965" s="16" t="n">
        <v>1934480</v>
      </c>
    </row>
    <row r="1966" customFormat="false" ht="15" hidden="false" customHeight="true" outlineLevel="0" collapsed="false">
      <c r="B1966" s="17" t="s">
        <v>630</v>
      </c>
      <c r="C1966" s="17" t="s">
        <v>10</v>
      </c>
      <c r="D1966" s="17" t="s">
        <v>11</v>
      </c>
      <c r="E1966" s="17" t="s">
        <v>77</v>
      </c>
      <c r="F1966" s="17" t="s">
        <v>13</v>
      </c>
      <c r="G1966" s="16" t="n">
        <v>178600</v>
      </c>
    </row>
    <row r="1967" customFormat="false" ht="15" hidden="false" customHeight="true" outlineLevel="0" collapsed="false">
      <c r="B1967" s="18"/>
      <c r="C1967" s="18"/>
      <c r="D1967" s="18"/>
      <c r="E1967" s="18"/>
      <c r="F1967" s="19" t="s">
        <v>14</v>
      </c>
      <c r="G1967" s="20" t="n">
        <v>731852.29</v>
      </c>
    </row>
    <row r="1968" customFormat="false" ht="15" hidden="false" customHeight="true" outlineLevel="0" collapsed="false">
      <c r="B1968" s="18"/>
      <c r="C1968" s="18"/>
      <c r="D1968" s="17" t="s">
        <v>15</v>
      </c>
      <c r="E1968" s="21"/>
      <c r="F1968" s="21"/>
      <c r="G1968" s="16" t="n">
        <v>178600</v>
      </c>
    </row>
    <row r="1969" customFormat="false" ht="15" hidden="false" customHeight="true" outlineLevel="0" collapsed="false">
      <c r="B1969" s="18"/>
      <c r="C1969" s="18"/>
      <c r="D1969" s="17" t="s">
        <v>16</v>
      </c>
      <c r="E1969" s="21"/>
      <c r="F1969" s="21"/>
      <c r="G1969" s="16" t="n">
        <v>731852.29</v>
      </c>
    </row>
    <row r="1970" customFormat="false" ht="15" hidden="false" customHeight="true" outlineLevel="0" collapsed="false">
      <c r="B1970" s="18"/>
      <c r="C1970" s="18"/>
      <c r="D1970" s="17" t="s">
        <v>130</v>
      </c>
      <c r="E1970" s="17" t="s">
        <v>77</v>
      </c>
      <c r="F1970" s="17" t="s">
        <v>13</v>
      </c>
      <c r="G1970" s="16" t="n">
        <v>19200</v>
      </c>
    </row>
    <row r="1971" customFormat="false" ht="15" hidden="false" customHeight="true" outlineLevel="0" collapsed="false">
      <c r="B1971" s="18"/>
      <c r="C1971" s="18"/>
      <c r="D1971" s="18"/>
      <c r="E1971" s="18"/>
      <c r="F1971" s="19" t="s">
        <v>14</v>
      </c>
      <c r="G1971" s="20" t="n">
        <v>133094.4</v>
      </c>
    </row>
    <row r="1972" customFormat="false" ht="15" hidden="false" customHeight="true" outlineLevel="0" collapsed="false">
      <c r="B1972" s="18"/>
      <c r="C1972" s="18"/>
      <c r="D1972" s="17" t="s">
        <v>131</v>
      </c>
      <c r="E1972" s="21"/>
      <c r="F1972" s="21"/>
      <c r="G1972" s="16" t="n">
        <v>19200</v>
      </c>
    </row>
    <row r="1973" customFormat="false" ht="15" hidden="false" customHeight="true" outlineLevel="0" collapsed="false">
      <c r="B1973" s="18"/>
      <c r="C1973" s="18"/>
      <c r="D1973" s="17" t="s">
        <v>132</v>
      </c>
      <c r="E1973" s="21"/>
      <c r="F1973" s="21"/>
      <c r="G1973" s="16" t="n">
        <v>133094.4</v>
      </c>
    </row>
    <row r="1974" customFormat="false" ht="15" hidden="false" customHeight="true" outlineLevel="0" collapsed="false">
      <c r="B1974" s="18"/>
      <c r="C1974" s="17" t="s">
        <v>26</v>
      </c>
      <c r="D1974" s="21"/>
      <c r="E1974" s="21"/>
      <c r="F1974" s="21"/>
      <c r="G1974" s="16" t="n">
        <v>197800</v>
      </c>
    </row>
    <row r="1975" customFormat="false" ht="15" hidden="false" customHeight="true" outlineLevel="0" collapsed="false">
      <c r="B1975" s="18"/>
      <c r="C1975" s="17" t="s">
        <v>27</v>
      </c>
      <c r="D1975" s="21"/>
      <c r="E1975" s="21"/>
      <c r="F1975" s="21"/>
      <c r="G1975" s="16" t="n">
        <v>864946.69</v>
      </c>
    </row>
    <row r="1976" customFormat="false" ht="15" hidden="false" customHeight="true" outlineLevel="0" collapsed="false">
      <c r="B1976" s="18"/>
      <c r="C1976" s="17" t="s">
        <v>28</v>
      </c>
      <c r="D1976" s="17" t="s">
        <v>11</v>
      </c>
      <c r="E1976" s="17" t="s">
        <v>77</v>
      </c>
      <c r="F1976" s="17" t="s">
        <v>13</v>
      </c>
      <c r="G1976" s="16" t="n">
        <v>24775750</v>
      </c>
    </row>
    <row r="1977" customFormat="false" ht="15" hidden="false" customHeight="true" outlineLevel="0" collapsed="false">
      <c r="B1977" s="18"/>
      <c r="C1977" s="18"/>
      <c r="D1977" s="18"/>
      <c r="E1977" s="18"/>
      <c r="F1977" s="19" t="s">
        <v>14</v>
      </c>
      <c r="G1977" s="20" t="n">
        <v>102767289.82</v>
      </c>
    </row>
    <row r="1978" customFormat="false" ht="15" hidden="false" customHeight="true" outlineLevel="0" collapsed="false">
      <c r="B1978" s="18"/>
      <c r="C1978" s="18"/>
      <c r="D1978" s="17" t="s">
        <v>15</v>
      </c>
      <c r="E1978" s="21"/>
      <c r="F1978" s="21"/>
      <c r="G1978" s="16" t="n">
        <v>24775750</v>
      </c>
    </row>
    <row r="1979" customFormat="false" ht="15" hidden="false" customHeight="true" outlineLevel="0" collapsed="false">
      <c r="B1979" s="18"/>
      <c r="C1979" s="18"/>
      <c r="D1979" s="17" t="s">
        <v>16</v>
      </c>
      <c r="E1979" s="21"/>
      <c r="F1979" s="21"/>
      <c r="G1979" s="16" t="n">
        <v>102767289.82</v>
      </c>
    </row>
    <row r="1980" customFormat="false" ht="15" hidden="false" customHeight="true" outlineLevel="0" collapsed="false">
      <c r="B1980" s="18"/>
      <c r="C1980" s="18"/>
      <c r="D1980" s="17" t="s">
        <v>23</v>
      </c>
      <c r="E1980" s="17" t="s">
        <v>77</v>
      </c>
      <c r="F1980" s="17" t="s">
        <v>13</v>
      </c>
      <c r="G1980" s="16" t="n">
        <v>2400000</v>
      </c>
    </row>
    <row r="1981" customFormat="false" ht="15" hidden="false" customHeight="true" outlineLevel="0" collapsed="false">
      <c r="B1981" s="18"/>
      <c r="C1981" s="18"/>
      <c r="D1981" s="18"/>
      <c r="E1981" s="18"/>
      <c r="F1981" s="19" t="s">
        <v>14</v>
      </c>
      <c r="G1981" s="20" t="n">
        <v>7319688</v>
      </c>
    </row>
    <row r="1982" customFormat="false" ht="15" hidden="false" customHeight="true" outlineLevel="0" collapsed="false">
      <c r="B1982" s="18"/>
      <c r="C1982" s="18"/>
      <c r="D1982" s="17" t="s">
        <v>24</v>
      </c>
      <c r="E1982" s="21"/>
      <c r="F1982" s="21"/>
      <c r="G1982" s="16" t="n">
        <v>2400000</v>
      </c>
    </row>
    <row r="1983" customFormat="false" ht="15" hidden="false" customHeight="true" outlineLevel="0" collapsed="false">
      <c r="B1983" s="18"/>
      <c r="C1983" s="18"/>
      <c r="D1983" s="17" t="s">
        <v>25</v>
      </c>
      <c r="E1983" s="21"/>
      <c r="F1983" s="21"/>
      <c r="G1983" s="16" t="n">
        <v>7319688</v>
      </c>
    </row>
    <row r="1984" customFormat="false" ht="15" hidden="false" customHeight="true" outlineLevel="0" collapsed="false">
      <c r="B1984" s="18"/>
      <c r="C1984" s="17" t="s">
        <v>29</v>
      </c>
      <c r="D1984" s="21"/>
      <c r="E1984" s="21"/>
      <c r="F1984" s="21"/>
      <c r="G1984" s="16" t="n">
        <v>27175750</v>
      </c>
    </row>
    <row r="1985" customFormat="false" ht="15" hidden="false" customHeight="true" outlineLevel="0" collapsed="false">
      <c r="B1985" s="18"/>
      <c r="C1985" s="17" t="s">
        <v>30</v>
      </c>
      <c r="D1985" s="21"/>
      <c r="E1985" s="21"/>
      <c r="F1985" s="21"/>
      <c r="G1985" s="16" t="n">
        <v>110086977.82</v>
      </c>
    </row>
    <row r="1986" customFormat="false" ht="15" hidden="false" customHeight="true" outlineLevel="0" collapsed="false">
      <c r="B1986" s="17" t="s">
        <v>631</v>
      </c>
      <c r="C1986" s="21"/>
      <c r="D1986" s="21"/>
      <c r="E1986" s="21"/>
      <c r="F1986" s="21"/>
      <c r="G1986" s="16" t="n">
        <v>27373550</v>
      </c>
    </row>
    <row r="1987" customFormat="false" ht="15" hidden="false" customHeight="true" outlineLevel="0" collapsed="false">
      <c r="B1987" s="17" t="s">
        <v>632</v>
      </c>
      <c r="C1987" s="21"/>
      <c r="D1987" s="21"/>
      <c r="E1987" s="21"/>
      <c r="F1987" s="21"/>
      <c r="G1987" s="16" t="n">
        <v>110951924.51</v>
      </c>
    </row>
    <row r="1988" customFormat="false" ht="15" hidden="false" customHeight="true" outlineLevel="0" collapsed="false">
      <c r="B1988" s="17" t="s">
        <v>633</v>
      </c>
      <c r="C1988" s="17" t="s">
        <v>10</v>
      </c>
      <c r="D1988" s="17" t="s">
        <v>23</v>
      </c>
      <c r="E1988" s="17" t="s">
        <v>77</v>
      </c>
      <c r="F1988" s="17" t="s">
        <v>13</v>
      </c>
      <c r="G1988" s="16" t="n">
        <v>840000.15</v>
      </c>
    </row>
    <row r="1989" customFormat="false" ht="15" hidden="false" customHeight="true" outlineLevel="0" collapsed="false">
      <c r="B1989" s="18"/>
      <c r="C1989" s="18"/>
      <c r="D1989" s="18"/>
      <c r="E1989" s="18"/>
      <c r="F1989" s="19" t="s">
        <v>14</v>
      </c>
      <c r="G1989" s="20" t="n">
        <v>3224219.3</v>
      </c>
    </row>
    <row r="1990" customFormat="false" ht="15" hidden="false" customHeight="true" outlineLevel="0" collapsed="false">
      <c r="B1990" s="18"/>
      <c r="C1990" s="18"/>
      <c r="D1990" s="17" t="s">
        <v>24</v>
      </c>
      <c r="E1990" s="21"/>
      <c r="F1990" s="21"/>
      <c r="G1990" s="16" t="n">
        <v>840000.15</v>
      </c>
    </row>
    <row r="1991" customFormat="false" ht="15" hidden="false" customHeight="true" outlineLevel="0" collapsed="false">
      <c r="B1991" s="18"/>
      <c r="C1991" s="18"/>
      <c r="D1991" s="17" t="s">
        <v>25</v>
      </c>
      <c r="E1991" s="21"/>
      <c r="F1991" s="21"/>
      <c r="G1991" s="16" t="n">
        <v>3224219.3</v>
      </c>
    </row>
    <row r="1992" customFormat="false" ht="15" hidden="false" customHeight="true" outlineLevel="0" collapsed="false">
      <c r="B1992" s="18"/>
      <c r="C1992" s="17" t="s">
        <v>26</v>
      </c>
      <c r="D1992" s="21"/>
      <c r="E1992" s="21"/>
      <c r="F1992" s="21"/>
      <c r="G1992" s="16" t="n">
        <v>840000.15</v>
      </c>
    </row>
    <row r="1993" customFormat="false" ht="15" hidden="false" customHeight="true" outlineLevel="0" collapsed="false">
      <c r="B1993" s="18"/>
      <c r="C1993" s="17" t="s">
        <v>27</v>
      </c>
      <c r="D1993" s="21"/>
      <c r="E1993" s="21"/>
      <c r="F1993" s="21"/>
      <c r="G1993" s="16" t="n">
        <v>3224219.3</v>
      </c>
    </row>
    <row r="1994" customFormat="false" ht="15" hidden="false" customHeight="true" outlineLevel="0" collapsed="false">
      <c r="B1994" s="17" t="s">
        <v>634</v>
      </c>
      <c r="C1994" s="21"/>
      <c r="D1994" s="21"/>
      <c r="E1994" s="21"/>
      <c r="F1994" s="21"/>
      <c r="G1994" s="16" t="n">
        <v>840000.15</v>
      </c>
    </row>
    <row r="1995" customFormat="false" ht="15" hidden="false" customHeight="true" outlineLevel="0" collapsed="false">
      <c r="B1995" s="17" t="s">
        <v>635</v>
      </c>
      <c r="C1995" s="21"/>
      <c r="D1995" s="21"/>
      <c r="E1995" s="21"/>
      <c r="F1995" s="21"/>
      <c r="G1995" s="16" t="n">
        <v>3224219.3</v>
      </c>
    </row>
    <row r="1996" customFormat="false" ht="15" hidden="false" customHeight="true" outlineLevel="0" collapsed="false">
      <c r="B1996" s="17" t="s">
        <v>636</v>
      </c>
      <c r="C1996" s="17" t="s">
        <v>10</v>
      </c>
      <c r="D1996" s="17" t="s">
        <v>179</v>
      </c>
      <c r="E1996" s="17" t="s">
        <v>77</v>
      </c>
      <c r="F1996" s="17" t="s">
        <v>13</v>
      </c>
      <c r="G1996" s="16" t="n">
        <v>110577.6</v>
      </c>
    </row>
    <row r="1997" customFormat="false" ht="15" hidden="false" customHeight="true" outlineLevel="0" collapsed="false">
      <c r="B1997" s="18"/>
      <c r="C1997" s="18"/>
      <c r="D1997" s="18"/>
      <c r="E1997" s="18"/>
      <c r="F1997" s="19" t="s">
        <v>14</v>
      </c>
      <c r="G1997" s="20" t="n">
        <v>658224</v>
      </c>
    </row>
    <row r="1998" customFormat="false" ht="15" hidden="false" customHeight="true" outlineLevel="0" collapsed="false">
      <c r="B1998" s="18"/>
      <c r="C1998" s="18"/>
      <c r="D1998" s="17" t="s">
        <v>180</v>
      </c>
      <c r="E1998" s="21"/>
      <c r="F1998" s="21"/>
      <c r="G1998" s="16" t="n">
        <v>110577.6</v>
      </c>
    </row>
    <row r="1999" customFormat="false" ht="15" hidden="false" customHeight="true" outlineLevel="0" collapsed="false">
      <c r="B1999" s="18"/>
      <c r="C1999" s="18"/>
      <c r="D1999" s="17" t="s">
        <v>181</v>
      </c>
      <c r="E1999" s="21"/>
      <c r="F1999" s="21"/>
      <c r="G1999" s="16" t="n">
        <v>658224</v>
      </c>
    </row>
    <row r="2000" customFormat="false" ht="15" hidden="false" customHeight="true" outlineLevel="0" collapsed="false">
      <c r="B2000" s="18"/>
      <c r="C2000" s="18"/>
      <c r="D2000" s="17" t="s">
        <v>11</v>
      </c>
      <c r="E2000" s="17" t="s">
        <v>77</v>
      </c>
      <c r="F2000" s="17" t="s">
        <v>13</v>
      </c>
      <c r="G2000" s="16" t="n">
        <v>36806.4</v>
      </c>
    </row>
    <row r="2001" customFormat="false" ht="15" hidden="false" customHeight="true" outlineLevel="0" collapsed="false">
      <c r="B2001" s="18"/>
      <c r="C2001" s="18"/>
      <c r="D2001" s="18"/>
      <c r="E2001" s="18"/>
      <c r="F2001" s="19" t="s">
        <v>14</v>
      </c>
      <c r="G2001" s="20" t="n">
        <v>210880</v>
      </c>
    </row>
    <row r="2002" customFormat="false" ht="15" hidden="false" customHeight="true" outlineLevel="0" collapsed="false">
      <c r="B2002" s="18"/>
      <c r="C2002" s="18"/>
      <c r="D2002" s="17" t="s">
        <v>15</v>
      </c>
      <c r="E2002" s="21"/>
      <c r="F2002" s="21"/>
      <c r="G2002" s="16" t="n">
        <v>36806.4</v>
      </c>
    </row>
    <row r="2003" customFormat="false" ht="15" hidden="false" customHeight="true" outlineLevel="0" collapsed="false">
      <c r="B2003" s="18"/>
      <c r="C2003" s="18"/>
      <c r="D2003" s="17" t="s">
        <v>16</v>
      </c>
      <c r="E2003" s="21"/>
      <c r="F2003" s="21"/>
      <c r="G2003" s="16" t="n">
        <v>210880</v>
      </c>
    </row>
    <row r="2004" customFormat="false" ht="15" hidden="false" customHeight="true" outlineLevel="0" collapsed="false">
      <c r="B2004" s="18"/>
      <c r="C2004" s="18"/>
      <c r="D2004" s="17" t="s">
        <v>37</v>
      </c>
      <c r="E2004" s="17" t="s">
        <v>77</v>
      </c>
      <c r="F2004" s="17" t="s">
        <v>13</v>
      </c>
      <c r="G2004" s="16" t="n">
        <v>165628.8</v>
      </c>
    </row>
    <row r="2005" customFormat="false" ht="15" hidden="false" customHeight="true" outlineLevel="0" collapsed="false">
      <c r="B2005" s="18"/>
      <c r="C2005" s="18"/>
      <c r="D2005" s="18"/>
      <c r="E2005" s="18"/>
      <c r="F2005" s="19" t="s">
        <v>14</v>
      </c>
      <c r="G2005" s="20" t="n">
        <v>1116145.9199</v>
      </c>
    </row>
    <row r="2006" customFormat="false" ht="15" hidden="false" customHeight="true" outlineLevel="0" collapsed="false">
      <c r="B2006" s="18"/>
      <c r="C2006" s="18"/>
      <c r="D2006" s="17" t="s">
        <v>38</v>
      </c>
      <c r="E2006" s="21"/>
      <c r="F2006" s="21"/>
      <c r="G2006" s="16" t="n">
        <v>165628.8</v>
      </c>
    </row>
    <row r="2007" customFormat="false" ht="15" hidden="false" customHeight="true" outlineLevel="0" collapsed="false">
      <c r="B2007" s="18"/>
      <c r="C2007" s="18"/>
      <c r="D2007" s="17" t="s">
        <v>39</v>
      </c>
      <c r="E2007" s="21"/>
      <c r="F2007" s="21"/>
      <c r="G2007" s="16" t="n">
        <v>1116145.9199</v>
      </c>
    </row>
    <row r="2008" customFormat="false" ht="15" hidden="false" customHeight="true" outlineLevel="0" collapsed="false">
      <c r="B2008" s="18"/>
      <c r="C2008" s="17" t="s">
        <v>26</v>
      </c>
      <c r="D2008" s="21"/>
      <c r="E2008" s="21"/>
      <c r="F2008" s="21"/>
      <c r="G2008" s="16" t="n">
        <v>313012.8</v>
      </c>
    </row>
    <row r="2009" customFormat="false" ht="15" hidden="false" customHeight="true" outlineLevel="0" collapsed="false">
      <c r="B2009" s="18"/>
      <c r="C2009" s="17" t="s">
        <v>27</v>
      </c>
      <c r="D2009" s="21"/>
      <c r="E2009" s="21"/>
      <c r="F2009" s="21"/>
      <c r="G2009" s="16" t="n">
        <v>1985249.9199</v>
      </c>
    </row>
    <row r="2010" customFormat="false" ht="15" hidden="false" customHeight="true" outlineLevel="0" collapsed="false">
      <c r="B2010" s="18"/>
      <c r="C2010" s="17" t="s">
        <v>28</v>
      </c>
      <c r="D2010" s="17" t="s">
        <v>179</v>
      </c>
      <c r="E2010" s="17" t="s">
        <v>77</v>
      </c>
      <c r="F2010" s="17" t="s">
        <v>13</v>
      </c>
      <c r="G2010" s="16" t="n">
        <v>19200</v>
      </c>
    </row>
    <row r="2011" customFormat="false" ht="15" hidden="false" customHeight="true" outlineLevel="0" collapsed="false">
      <c r="B2011" s="18"/>
      <c r="C2011" s="18"/>
      <c r="D2011" s="18"/>
      <c r="E2011" s="18"/>
      <c r="F2011" s="19" t="s">
        <v>14</v>
      </c>
      <c r="G2011" s="20" t="n">
        <v>177120</v>
      </c>
    </row>
    <row r="2012" customFormat="false" ht="15" hidden="false" customHeight="true" outlineLevel="0" collapsed="false">
      <c r="B2012" s="18"/>
      <c r="C2012" s="18"/>
      <c r="D2012" s="17" t="s">
        <v>180</v>
      </c>
      <c r="E2012" s="21"/>
      <c r="F2012" s="21"/>
      <c r="G2012" s="16" t="n">
        <v>19200</v>
      </c>
    </row>
    <row r="2013" customFormat="false" ht="15" hidden="false" customHeight="true" outlineLevel="0" collapsed="false">
      <c r="B2013" s="18"/>
      <c r="C2013" s="18"/>
      <c r="D2013" s="17" t="s">
        <v>181</v>
      </c>
      <c r="E2013" s="21"/>
      <c r="F2013" s="21"/>
      <c r="G2013" s="16" t="n">
        <v>177120</v>
      </c>
    </row>
    <row r="2014" customFormat="false" ht="15" hidden="false" customHeight="true" outlineLevel="0" collapsed="false">
      <c r="B2014" s="18"/>
      <c r="C2014" s="18"/>
      <c r="D2014" s="17" t="s">
        <v>11</v>
      </c>
      <c r="E2014" s="17" t="s">
        <v>77</v>
      </c>
      <c r="F2014" s="17" t="s">
        <v>13</v>
      </c>
      <c r="G2014" s="16" t="n">
        <v>17700</v>
      </c>
    </row>
    <row r="2015" customFormat="false" ht="15" hidden="false" customHeight="true" outlineLevel="0" collapsed="false">
      <c r="B2015" s="18"/>
      <c r="C2015" s="18"/>
      <c r="D2015" s="18"/>
      <c r="E2015" s="18"/>
      <c r="F2015" s="19" t="s">
        <v>14</v>
      </c>
      <c r="G2015" s="20" t="n">
        <v>506533.8125</v>
      </c>
    </row>
    <row r="2016" customFormat="false" ht="15" hidden="false" customHeight="true" outlineLevel="0" collapsed="false">
      <c r="B2016" s="18"/>
      <c r="C2016" s="18"/>
      <c r="D2016" s="17" t="s">
        <v>15</v>
      </c>
      <c r="E2016" s="21"/>
      <c r="F2016" s="21"/>
      <c r="G2016" s="16" t="n">
        <v>17700</v>
      </c>
    </row>
    <row r="2017" customFormat="false" ht="15" hidden="false" customHeight="true" outlineLevel="0" collapsed="false">
      <c r="B2017" s="18"/>
      <c r="C2017" s="18"/>
      <c r="D2017" s="17" t="s">
        <v>16</v>
      </c>
      <c r="E2017" s="21"/>
      <c r="F2017" s="21"/>
      <c r="G2017" s="16" t="n">
        <v>506533.8125</v>
      </c>
    </row>
    <row r="2018" customFormat="false" ht="15" hidden="false" customHeight="true" outlineLevel="0" collapsed="false">
      <c r="B2018" s="18"/>
      <c r="C2018" s="18"/>
      <c r="D2018" s="17" t="s">
        <v>37</v>
      </c>
      <c r="E2018" s="17" t="s">
        <v>77</v>
      </c>
      <c r="F2018" s="17" t="s">
        <v>13</v>
      </c>
      <c r="G2018" s="16" t="n">
        <v>37800</v>
      </c>
    </row>
    <row r="2019" customFormat="false" ht="15" hidden="false" customHeight="true" outlineLevel="0" collapsed="false">
      <c r="B2019" s="18"/>
      <c r="C2019" s="18"/>
      <c r="D2019" s="18"/>
      <c r="E2019" s="18"/>
      <c r="F2019" s="19" t="s">
        <v>14</v>
      </c>
      <c r="G2019" s="20" t="n">
        <v>761898</v>
      </c>
    </row>
    <row r="2020" customFormat="false" ht="15" hidden="false" customHeight="true" outlineLevel="0" collapsed="false">
      <c r="B2020" s="18"/>
      <c r="C2020" s="18"/>
      <c r="D2020" s="17" t="s">
        <v>38</v>
      </c>
      <c r="E2020" s="21"/>
      <c r="F2020" s="21"/>
      <c r="G2020" s="16" t="n">
        <v>37800</v>
      </c>
    </row>
    <row r="2021" customFormat="false" ht="15" hidden="false" customHeight="true" outlineLevel="0" collapsed="false">
      <c r="B2021" s="18"/>
      <c r="C2021" s="18"/>
      <c r="D2021" s="17" t="s">
        <v>39</v>
      </c>
      <c r="E2021" s="21"/>
      <c r="F2021" s="21"/>
      <c r="G2021" s="16" t="n">
        <v>761898</v>
      </c>
    </row>
    <row r="2022" customFormat="false" ht="15" hidden="false" customHeight="true" outlineLevel="0" collapsed="false">
      <c r="B2022" s="18"/>
      <c r="C2022" s="17" t="s">
        <v>29</v>
      </c>
      <c r="D2022" s="21"/>
      <c r="E2022" s="21"/>
      <c r="F2022" s="21"/>
      <c r="G2022" s="16" t="n">
        <v>74700</v>
      </c>
    </row>
    <row r="2023" customFormat="false" ht="15" hidden="false" customHeight="true" outlineLevel="0" collapsed="false">
      <c r="B2023" s="18"/>
      <c r="C2023" s="17" t="s">
        <v>30</v>
      </c>
      <c r="D2023" s="21"/>
      <c r="E2023" s="21"/>
      <c r="F2023" s="21"/>
      <c r="G2023" s="16" t="n">
        <v>1445551.8125</v>
      </c>
    </row>
    <row r="2024" customFormat="false" ht="15" hidden="false" customHeight="true" outlineLevel="0" collapsed="false">
      <c r="B2024" s="17" t="s">
        <v>637</v>
      </c>
      <c r="C2024" s="21"/>
      <c r="D2024" s="21"/>
      <c r="E2024" s="21"/>
      <c r="F2024" s="21"/>
      <c r="G2024" s="16" t="n">
        <v>387712.8</v>
      </c>
    </row>
    <row r="2025" customFormat="false" ht="15" hidden="false" customHeight="true" outlineLevel="0" collapsed="false">
      <c r="B2025" s="17" t="s">
        <v>638</v>
      </c>
      <c r="C2025" s="21"/>
      <c r="D2025" s="21"/>
      <c r="E2025" s="21"/>
      <c r="F2025" s="21"/>
      <c r="G2025" s="16" t="n">
        <v>3430801.7324</v>
      </c>
    </row>
    <row r="2026" customFormat="false" ht="15" hidden="false" customHeight="true" outlineLevel="0" collapsed="false">
      <c r="B2026" s="17" t="s">
        <v>639</v>
      </c>
      <c r="C2026" s="17" t="s">
        <v>10</v>
      </c>
      <c r="D2026" s="17" t="s">
        <v>62</v>
      </c>
      <c r="E2026" s="17" t="s">
        <v>77</v>
      </c>
      <c r="F2026" s="17" t="s">
        <v>13</v>
      </c>
      <c r="G2026" s="16" t="n">
        <v>1130</v>
      </c>
    </row>
    <row r="2027" customFormat="false" ht="15" hidden="false" customHeight="true" outlineLevel="0" collapsed="false">
      <c r="B2027" s="18"/>
      <c r="C2027" s="18"/>
      <c r="D2027" s="18"/>
      <c r="E2027" s="18"/>
      <c r="F2027" s="19" t="s">
        <v>14</v>
      </c>
      <c r="G2027" s="20" t="n">
        <v>250278.54</v>
      </c>
    </row>
    <row r="2028" customFormat="false" ht="15" hidden="false" customHeight="true" outlineLevel="0" collapsed="false">
      <c r="B2028" s="18"/>
      <c r="C2028" s="18"/>
      <c r="D2028" s="17" t="s">
        <v>63</v>
      </c>
      <c r="E2028" s="21"/>
      <c r="F2028" s="21"/>
      <c r="G2028" s="16" t="n">
        <v>1130</v>
      </c>
    </row>
    <row r="2029" customFormat="false" ht="15" hidden="false" customHeight="true" outlineLevel="0" collapsed="false">
      <c r="B2029" s="18"/>
      <c r="C2029" s="18"/>
      <c r="D2029" s="17" t="s">
        <v>64</v>
      </c>
      <c r="E2029" s="21"/>
      <c r="F2029" s="21"/>
      <c r="G2029" s="16" t="n">
        <v>250278.54</v>
      </c>
    </row>
    <row r="2030" customFormat="false" ht="15" hidden="false" customHeight="true" outlineLevel="0" collapsed="false">
      <c r="B2030" s="18"/>
      <c r="C2030" s="17" t="s">
        <v>26</v>
      </c>
      <c r="D2030" s="21"/>
      <c r="E2030" s="21"/>
      <c r="F2030" s="21"/>
      <c r="G2030" s="16" t="n">
        <v>1130</v>
      </c>
    </row>
    <row r="2031" customFormat="false" ht="15" hidden="false" customHeight="true" outlineLevel="0" collapsed="false">
      <c r="B2031" s="18"/>
      <c r="C2031" s="17" t="s">
        <v>27</v>
      </c>
      <c r="D2031" s="21"/>
      <c r="E2031" s="21"/>
      <c r="F2031" s="21"/>
      <c r="G2031" s="16" t="n">
        <v>250278.54</v>
      </c>
    </row>
    <row r="2032" customFormat="false" ht="15" hidden="false" customHeight="true" outlineLevel="0" collapsed="false">
      <c r="B2032" s="17" t="s">
        <v>640</v>
      </c>
      <c r="C2032" s="21"/>
      <c r="D2032" s="21"/>
      <c r="E2032" s="21"/>
      <c r="F2032" s="21"/>
      <c r="G2032" s="16" t="n">
        <v>1130</v>
      </c>
    </row>
    <row r="2033" customFormat="false" ht="15" hidden="false" customHeight="true" outlineLevel="0" collapsed="false">
      <c r="B2033" s="17" t="s">
        <v>641</v>
      </c>
      <c r="C2033" s="21"/>
      <c r="D2033" s="21"/>
      <c r="E2033" s="21"/>
      <c r="F2033" s="21"/>
      <c r="G2033" s="16" t="n">
        <v>250278.54</v>
      </c>
    </row>
    <row r="2034" customFormat="false" ht="15" hidden="false" customHeight="true" outlineLevel="0" collapsed="false">
      <c r="B2034" s="17" t="s">
        <v>642</v>
      </c>
      <c r="C2034" s="17" t="s">
        <v>10</v>
      </c>
      <c r="D2034" s="17" t="s">
        <v>11</v>
      </c>
      <c r="E2034" s="17" t="s">
        <v>77</v>
      </c>
      <c r="F2034" s="17" t="s">
        <v>13</v>
      </c>
      <c r="G2034" s="16" t="n">
        <v>33288</v>
      </c>
    </row>
    <row r="2035" customFormat="false" ht="15" hidden="false" customHeight="true" outlineLevel="0" collapsed="false">
      <c r="B2035" s="18"/>
      <c r="C2035" s="18"/>
      <c r="D2035" s="18"/>
      <c r="E2035" s="18"/>
      <c r="F2035" s="19" t="s">
        <v>14</v>
      </c>
      <c r="G2035" s="20" t="n">
        <v>2107360</v>
      </c>
    </row>
    <row r="2036" customFormat="false" ht="15" hidden="false" customHeight="true" outlineLevel="0" collapsed="false">
      <c r="B2036" s="18"/>
      <c r="C2036" s="18"/>
      <c r="D2036" s="17" t="s">
        <v>15</v>
      </c>
      <c r="E2036" s="21"/>
      <c r="F2036" s="21"/>
      <c r="G2036" s="16" t="n">
        <v>33288</v>
      </c>
    </row>
    <row r="2037" customFormat="false" ht="15" hidden="false" customHeight="true" outlineLevel="0" collapsed="false">
      <c r="B2037" s="18"/>
      <c r="C2037" s="18"/>
      <c r="D2037" s="17" t="s">
        <v>16</v>
      </c>
      <c r="E2037" s="21"/>
      <c r="F2037" s="21"/>
      <c r="G2037" s="16" t="n">
        <v>2107360</v>
      </c>
    </row>
    <row r="2038" customFormat="false" ht="15" hidden="false" customHeight="true" outlineLevel="0" collapsed="false">
      <c r="B2038" s="18"/>
      <c r="C2038" s="17" t="s">
        <v>26</v>
      </c>
      <c r="D2038" s="21"/>
      <c r="E2038" s="21"/>
      <c r="F2038" s="21"/>
      <c r="G2038" s="16" t="n">
        <v>33288</v>
      </c>
    </row>
    <row r="2039" customFormat="false" ht="15" hidden="false" customHeight="true" outlineLevel="0" collapsed="false">
      <c r="B2039" s="18"/>
      <c r="C2039" s="17" t="s">
        <v>27</v>
      </c>
      <c r="D2039" s="21"/>
      <c r="E2039" s="21"/>
      <c r="F2039" s="21"/>
      <c r="G2039" s="16" t="n">
        <v>2107360</v>
      </c>
    </row>
    <row r="2040" customFormat="false" ht="15" hidden="false" customHeight="true" outlineLevel="0" collapsed="false">
      <c r="B2040" s="18"/>
      <c r="C2040" s="17" t="s">
        <v>28</v>
      </c>
      <c r="D2040" s="17" t="s">
        <v>11</v>
      </c>
      <c r="E2040" s="17" t="s">
        <v>77</v>
      </c>
      <c r="F2040" s="17" t="s">
        <v>13</v>
      </c>
      <c r="G2040" s="16" t="n">
        <v>994500</v>
      </c>
    </row>
    <row r="2041" customFormat="false" ht="15" hidden="false" customHeight="true" outlineLevel="0" collapsed="false">
      <c r="B2041" s="18"/>
      <c r="C2041" s="18"/>
      <c r="D2041" s="18"/>
      <c r="E2041" s="18"/>
      <c r="F2041" s="19" t="s">
        <v>14</v>
      </c>
      <c r="G2041" s="20" t="n">
        <v>34622404</v>
      </c>
    </row>
    <row r="2042" customFormat="false" ht="15" hidden="false" customHeight="true" outlineLevel="0" collapsed="false">
      <c r="B2042" s="18"/>
      <c r="C2042" s="18"/>
      <c r="D2042" s="17" t="s">
        <v>15</v>
      </c>
      <c r="E2042" s="21"/>
      <c r="F2042" s="21"/>
      <c r="G2042" s="16" t="n">
        <v>994500</v>
      </c>
    </row>
    <row r="2043" customFormat="false" ht="15" hidden="false" customHeight="true" outlineLevel="0" collapsed="false">
      <c r="B2043" s="18"/>
      <c r="C2043" s="18"/>
      <c r="D2043" s="17" t="s">
        <v>16</v>
      </c>
      <c r="E2043" s="21"/>
      <c r="F2043" s="21"/>
      <c r="G2043" s="16" t="n">
        <v>34622404</v>
      </c>
    </row>
    <row r="2044" customFormat="false" ht="15" hidden="false" customHeight="true" outlineLevel="0" collapsed="false">
      <c r="B2044" s="18"/>
      <c r="C2044" s="18"/>
      <c r="D2044" s="17" t="s">
        <v>71</v>
      </c>
      <c r="E2044" s="17" t="s">
        <v>77</v>
      </c>
      <c r="F2044" s="17" t="s">
        <v>13</v>
      </c>
      <c r="G2044" s="16" t="n">
        <v>287000</v>
      </c>
    </row>
    <row r="2045" customFormat="false" ht="15" hidden="false" customHeight="true" outlineLevel="0" collapsed="false">
      <c r="B2045" s="18"/>
      <c r="C2045" s="18"/>
      <c r="D2045" s="18"/>
      <c r="E2045" s="18"/>
      <c r="F2045" s="19" t="s">
        <v>14</v>
      </c>
      <c r="G2045" s="20" t="n">
        <v>9918720</v>
      </c>
    </row>
    <row r="2046" customFormat="false" ht="15" hidden="false" customHeight="true" outlineLevel="0" collapsed="false">
      <c r="B2046" s="18"/>
      <c r="C2046" s="18"/>
      <c r="D2046" s="17" t="s">
        <v>72</v>
      </c>
      <c r="E2046" s="21"/>
      <c r="F2046" s="21"/>
      <c r="G2046" s="16" t="n">
        <v>287000</v>
      </c>
    </row>
    <row r="2047" customFormat="false" ht="15" hidden="false" customHeight="true" outlineLevel="0" collapsed="false">
      <c r="B2047" s="18"/>
      <c r="C2047" s="18"/>
      <c r="D2047" s="17" t="s">
        <v>73</v>
      </c>
      <c r="E2047" s="21"/>
      <c r="F2047" s="21"/>
      <c r="G2047" s="16" t="n">
        <v>9918720</v>
      </c>
    </row>
    <row r="2048" customFormat="false" ht="15" hidden="false" customHeight="true" outlineLevel="0" collapsed="false">
      <c r="B2048" s="18"/>
      <c r="C2048" s="17" t="s">
        <v>29</v>
      </c>
      <c r="D2048" s="21"/>
      <c r="E2048" s="21"/>
      <c r="F2048" s="21"/>
      <c r="G2048" s="16" t="n">
        <v>1281500</v>
      </c>
    </row>
    <row r="2049" customFormat="false" ht="15" hidden="false" customHeight="true" outlineLevel="0" collapsed="false">
      <c r="B2049" s="18"/>
      <c r="C2049" s="17" t="s">
        <v>30</v>
      </c>
      <c r="D2049" s="21"/>
      <c r="E2049" s="21"/>
      <c r="F2049" s="21"/>
      <c r="G2049" s="16" t="n">
        <v>44541124</v>
      </c>
    </row>
    <row r="2050" customFormat="false" ht="15" hidden="false" customHeight="true" outlineLevel="0" collapsed="false">
      <c r="B2050" s="17" t="s">
        <v>643</v>
      </c>
      <c r="C2050" s="21"/>
      <c r="D2050" s="21"/>
      <c r="E2050" s="21"/>
      <c r="F2050" s="21"/>
      <c r="G2050" s="16" t="n">
        <v>1314788</v>
      </c>
    </row>
    <row r="2051" customFormat="false" ht="15" hidden="false" customHeight="true" outlineLevel="0" collapsed="false">
      <c r="B2051" s="17" t="s">
        <v>644</v>
      </c>
      <c r="C2051" s="21"/>
      <c r="D2051" s="21"/>
      <c r="E2051" s="21"/>
      <c r="F2051" s="21"/>
      <c r="G2051" s="16" t="n">
        <v>46648484</v>
      </c>
    </row>
    <row r="2052" customFormat="false" ht="15" hidden="false" customHeight="true" outlineLevel="0" collapsed="false">
      <c r="B2052" s="17" t="s">
        <v>645</v>
      </c>
      <c r="C2052" s="17" t="s">
        <v>10</v>
      </c>
      <c r="D2052" s="17" t="s">
        <v>62</v>
      </c>
      <c r="E2052" s="17" t="s">
        <v>61</v>
      </c>
      <c r="F2052" s="17" t="s">
        <v>13</v>
      </c>
      <c r="G2052" s="16" t="n">
        <v>2520</v>
      </c>
    </row>
    <row r="2053" customFormat="false" ht="15" hidden="false" customHeight="true" outlineLevel="0" collapsed="false">
      <c r="B2053" s="18"/>
      <c r="C2053" s="18"/>
      <c r="D2053" s="18"/>
      <c r="E2053" s="18"/>
      <c r="F2053" s="19" t="s">
        <v>14</v>
      </c>
      <c r="G2053" s="20" t="n">
        <v>81648</v>
      </c>
    </row>
    <row r="2054" customFormat="false" ht="15" hidden="false" customHeight="true" outlineLevel="0" collapsed="false">
      <c r="B2054" s="18"/>
      <c r="C2054" s="18"/>
      <c r="D2054" s="17" t="s">
        <v>63</v>
      </c>
      <c r="E2054" s="21"/>
      <c r="F2054" s="21"/>
      <c r="G2054" s="16" t="n">
        <v>2520</v>
      </c>
    </row>
    <row r="2055" customFormat="false" ht="15" hidden="false" customHeight="true" outlineLevel="0" collapsed="false">
      <c r="B2055" s="18"/>
      <c r="C2055" s="18"/>
      <c r="D2055" s="17" t="s">
        <v>64</v>
      </c>
      <c r="E2055" s="21"/>
      <c r="F2055" s="21"/>
      <c r="G2055" s="16" t="n">
        <v>81648</v>
      </c>
    </row>
    <row r="2056" customFormat="false" ht="15" hidden="false" customHeight="true" outlineLevel="0" collapsed="false">
      <c r="B2056" s="18"/>
      <c r="C2056" s="17" t="s">
        <v>26</v>
      </c>
      <c r="D2056" s="21"/>
      <c r="E2056" s="21"/>
      <c r="F2056" s="21"/>
      <c r="G2056" s="16" t="n">
        <v>2520</v>
      </c>
    </row>
    <row r="2057" customFormat="false" ht="15" hidden="false" customHeight="true" outlineLevel="0" collapsed="false">
      <c r="B2057" s="18"/>
      <c r="C2057" s="17" t="s">
        <v>27</v>
      </c>
      <c r="D2057" s="21"/>
      <c r="E2057" s="21"/>
      <c r="F2057" s="21"/>
      <c r="G2057" s="16" t="n">
        <v>81648</v>
      </c>
    </row>
    <row r="2058" customFormat="false" ht="15" hidden="false" customHeight="true" outlineLevel="0" collapsed="false">
      <c r="B2058" s="17" t="s">
        <v>646</v>
      </c>
      <c r="C2058" s="21"/>
      <c r="D2058" s="21"/>
      <c r="E2058" s="21"/>
      <c r="F2058" s="21"/>
      <c r="G2058" s="16" t="n">
        <v>2520</v>
      </c>
    </row>
    <row r="2059" customFormat="false" ht="15" hidden="false" customHeight="true" outlineLevel="0" collapsed="false">
      <c r="B2059" s="17" t="s">
        <v>647</v>
      </c>
      <c r="C2059" s="21"/>
      <c r="D2059" s="21"/>
      <c r="E2059" s="21"/>
      <c r="F2059" s="21"/>
      <c r="G2059" s="16" t="n">
        <v>81648</v>
      </c>
    </row>
    <row r="2060" customFormat="false" ht="15" hidden="false" customHeight="true" outlineLevel="0" collapsed="false">
      <c r="B2060" s="17" t="s">
        <v>648</v>
      </c>
      <c r="C2060" s="17" t="s">
        <v>10</v>
      </c>
      <c r="D2060" s="17" t="s">
        <v>23</v>
      </c>
      <c r="E2060" s="17" t="s">
        <v>93</v>
      </c>
      <c r="F2060" s="17" t="s">
        <v>13</v>
      </c>
      <c r="G2060" s="16" t="n">
        <v>233280</v>
      </c>
    </row>
    <row r="2061" customFormat="false" ht="15" hidden="false" customHeight="true" outlineLevel="0" collapsed="false">
      <c r="B2061" s="18"/>
      <c r="C2061" s="18"/>
      <c r="D2061" s="18"/>
      <c r="E2061" s="18"/>
      <c r="F2061" s="19" t="s">
        <v>14</v>
      </c>
      <c r="G2061" s="20" t="n">
        <v>773692.28</v>
      </c>
    </row>
    <row r="2062" customFormat="false" ht="15" hidden="false" customHeight="true" outlineLevel="0" collapsed="false">
      <c r="B2062" s="18"/>
      <c r="C2062" s="18"/>
      <c r="D2062" s="17" t="s">
        <v>24</v>
      </c>
      <c r="E2062" s="21"/>
      <c r="F2062" s="21"/>
      <c r="G2062" s="16" t="n">
        <v>233280</v>
      </c>
    </row>
    <row r="2063" customFormat="false" ht="15" hidden="false" customHeight="true" outlineLevel="0" collapsed="false">
      <c r="B2063" s="18"/>
      <c r="C2063" s="18"/>
      <c r="D2063" s="17" t="s">
        <v>25</v>
      </c>
      <c r="E2063" s="21"/>
      <c r="F2063" s="21"/>
      <c r="G2063" s="16" t="n">
        <v>773692.28</v>
      </c>
    </row>
    <row r="2064" customFormat="false" ht="15" hidden="false" customHeight="true" outlineLevel="0" collapsed="false">
      <c r="B2064" s="18"/>
      <c r="C2064" s="17" t="s">
        <v>26</v>
      </c>
      <c r="D2064" s="21"/>
      <c r="E2064" s="21"/>
      <c r="F2064" s="21"/>
      <c r="G2064" s="16" t="n">
        <v>233280</v>
      </c>
    </row>
    <row r="2065" customFormat="false" ht="15" hidden="false" customHeight="true" outlineLevel="0" collapsed="false">
      <c r="B2065" s="18"/>
      <c r="C2065" s="17" t="s">
        <v>27</v>
      </c>
      <c r="D2065" s="21"/>
      <c r="E2065" s="21"/>
      <c r="F2065" s="21"/>
      <c r="G2065" s="16" t="n">
        <v>773692.28</v>
      </c>
    </row>
    <row r="2066" customFormat="false" ht="15" hidden="false" customHeight="true" outlineLevel="0" collapsed="false">
      <c r="B2066" s="17" t="s">
        <v>649</v>
      </c>
      <c r="C2066" s="21"/>
      <c r="D2066" s="21"/>
      <c r="E2066" s="21"/>
      <c r="F2066" s="21"/>
      <c r="G2066" s="16" t="n">
        <v>233280</v>
      </c>
    </row>
    <row r="2067" customFormat="false" ht="15" hidden="false" customHeight="true" outlineLevel="0" collapsed="false">
      <c r="B2067" s="17" t="s">
        <v>650</v>
      </c>
      <c r="C2067" s="21"/>
      <c r="D2067" s="21"/>
      <c r="E2067" s="21"/>
      <c r="F2067" s="21"/>
      <c r="G2067" s="16" t="n">
        <v>773692.28</v>
      </c>
    </row>
    <row r="2068" customFormat="false" ht="15" hidden="false" customHeight="true" outlineLevel="0" collapsed="false">
      <c r="B2068" s="17" t="s">
        <v>651</v>
      </c>
      <c r="C2068" s="17" t="s">
        <v>10</v>
      </c>
      <c r="D2068" s="17" t="s">
        <v>182</v>
      </c>
      <c r="E2068" s="17" t="s">
        <v>44</v>
      </c>
      <c r="F2068" s="17" t="s">
        <v>13</v>
      </c>
      <c r="G2068" s="16" t="n">
        <v>238000</v>
      </c>
    </row>
    <row r="2069" customFormat="false" ht="15" hidden="false" customHeight="true" outlineLevel="0" collapsed="false">
      <c r="B2069" s="18"/>
      <c r="C2069" s="18"/>
      <c r="D2069" s="18"/>
      <c r="E2069" s="18"/>
      <c r="F2069" s="19" t="s">
        <v>14</v>
      </c>
      <c r="G2069" s="20" t="n">
        <v>1394600</v>
      </c>
    </row>
    <row r="2070" customFormat="false" ht="15" hidden="false" customHeight="true" outlineLevel="0" collapsed="false">
      <c r="B2070" s="18"/>
      <c r="C2070" s="18"/>
      <c r="D2070" s="17" t="s">
        <v>183</v>
      </c>
      <c r="E2070" s="21"/>
      <c r="F2070" s="21"/>
      <c r="G2070" s="16" t="n">
        <v>238000</v>
      </c>
    </row>
    <row r="2071" customFormat="false" ht="15" hidden="false" customHeight="true" outlineLevel="0" collapsed="false">
      <c r="B2071" s="18"/>
      <c r="C2071" s="18"/>
      <c r="D2071" s="17" t="s">
        <v>184</v>
      </c>
      <c r="E2071" s="21"/>
      <c r="F2071" s="21"/>
      <c r="G2071" s="16" t="n">
        <v>1394600</v>
      </c>
    </row>
    <row r="2072" customFormat="false" ht="15" hidden="false" customHeight="true" outlineLevel="0" collapsed="false">
      <c r="B2072" s="18"/>
      <c r="C2072" s="18"/>
      <c r="D2072" s="17" t="s">
        <v>652</v>
      </c>
      <c r="E2072" s="17" t="s">
        <v>44</v>
      </c>
      <c r="F2072" s="17" t="s">
        <v>13</v>
      </c>
      <c r="G2072" s="16" t="n">
        <v>24800</v>
      </c>
    </row>
    <row r="2073" customFormat="false" ht="15" hidden="false" customHeight="true" outlineLevel="0" collapsed="false">
      <c r="B2073" s="18"/>
      <c r="C2073" s="18"/>
      <c r="D2073" s="18"/>
      <c r="E2073" s="18"/>
      <c r="F2073" s="19" t="s">
        <v>14</v>
      </c>
      <c r="G2073" s="20" t="n">
        <v>140981.97</v>
      </c>
    </row>
    <row r="2074" customFormat="false" ht="15" hidden="false" customHeight="true" outlineLevel="0" collapsed="false">
      <c r="B2074" s="18"/>
      <c r="C2074" s="18"/>
      <c r="D2074" s="17" t="s">
        <v>653</v>
      </c>
      <c r="E2074" s="21"/>
      <c r="F2074" s="21"/>
      <c r="G2074" s="16" t="n">
        <v>24800</v>
      </c>
    </row>
    <row r="2075" customFormat="false" ht="15" hidden="false" customHeight="true" outlineLevel="0" collapsed="false">
      <c r="B2075" s="18"/>
      <c r="C2075" s="18"/>
      <c r="D2075" s="17" t="s">
        <v>654</v>
      </c>
      <c r="E2075" s="21"/>
      <c r="F2075" s="21"/>
      <c r="G2075" s="16" t="n">
        <v>140981.97</v>
      </c>
    </row>
    <row r="2076" customFormat="false" ht="15" hidden="false" customHeight="true" outlineLevel="0" collapsed="false">
      <c r="B2076" s="18"/>
      <c r="C2076" s="17" t="s">
        <v>26</v>
      </c>
      <c r="D2076" s="21"/>
      <c r="E2076" s="21"/>
      <c r="F2076" s="21"/>
      <c r="G2076" s="16" t="n">
        <v>262800</v>
      </c>
    </row>
    <row r="2077" customFormat="false" ht="15" hidden="false" customHeight="true" outlineLevel="0" collapsed="false">
      <c r="B2077" s="18"/>
      <c r="C2077" s="17" t="s">
        <v>27</v>
      </c>
      <c r="D2077" s="21"/>
      <c r="E2077" s="21"/>
      <c r="F2077" s="21"/>
      <c r="G2077" s="16" t="n">
        <v>1535581.97</v>
      </c>
    </row>
    <row r="2078" customFormat="false" ht="15" hidden="false" customHeight="true" outlineLevel="0" collapsed="false">
      <c r="B2078" s="18"/>
      <c r="C2078" s="17" t="s">
        <v>28</v>
      </c>
      <c r="D2078" s="17" t="s">
        <v>182</v>
      </c>
      <c r="E2078" s="17" t="s">
        <v>44</v>
      </c>
      <c r="F2078" s="17" t="s">
        <v>13</v>
      </c>
      <c r="G2078" s="16" t="n">
        <v>56000</v>
      </c>
    </row>
    <row r="2079" customFormat="false" ht="15" hidden="false" customHeight="true" outlineLevel="0" collapsed="false">
      <c r="B2079" s="18"/>
      <c r="C2079" s="18"/>
      <c r="D2079" s="18"/>
      <c r="E2079" s="18"/>
      <c r="F2079" s="19" t="s">
        <v>14</v>
      </c>
      <c r="G2079" s="20" t="n">
        <v>313446</v>
      </c>
    </row>
    <row r="2080" customFormat="false" ht="15" hidden="false" customHeight="true" outlineLevel="0" collapsed="false">
      <c r="B2080" s="18"/>
      <c r="C2080" s="18"/>
      <c r="D2080" s="17" t="s">
        <v>183</v>
      </c>
      <c r="E2080" s="21"/>
      <c r="F2080" s="21"/>
      <c r="G2080" s="16" t="n">
        <v>56000</v>
      </c>
    </row>
    <row r="2081" customFormat="false" ht="15" hidden="false" customHeight="true" outlineLevel="0" collapsed="false">
      <c r="B2081" s="18"/>
      <c r="C2081" s="18"/>
      <c r="D2081" s="17" t="s">
        <v>184</v>
      </c>
      <c r="E2081" s="21"/>
      <c r="F2081" s="21"/>
      <c r="G2081" s="16" t="n">
        <v>313446</v>
      </c>
    </row>
    <row r="2082" customFormat="false" ht="15" hidden="false" customHeight="true" outlineLevel="0" collapsed="false">
      <c r="B2082" s="18"/>
      <c r="C2082" s="17" t="s">
        <v>29</v>
      </c>
      <c r="D2082" s="21"/>
      <c r="E2082" s="21"/>
      <c r="F2082" s="21"/>
      <c r="G2082" s="16" t="n">
        <v>56000</v>
      </c>
    </row>
    <row r="2083" customFormat="false" ht="15" hidden="false" customHeight="true" outlineLevel="0" collapsed="false">
      <c r="B2083" s="18"/>
      <c r="C2083" s="17" t="s">
        <v>30</v>
      </c>
      <c r="D2083" s="21"/>
      <c r="E2083" s="21"/>
      <c r="F2083" s="21"/>
      <c r="G2083" s="16" t="n">
        <v>313446</v>
      </c>
    </row>
    <row r="2084" customFormat="false" ht="15" hidden="false" customHeight="true" outlineLevel="0" collapsed="false">
      <c r="B2084" s="17" t="s">
        <v>655</v>
      </c>
      <c r="C2084" s="21"/>
      <c r="D2084" s="21"/>
      <c r="E2084" s="21"/>
      <c r="F2084" s="21"/>
      <c r="G2084" s="16" t="n">
        <v>318800</v>
      </c>
    </row>
    <row r="2085" customFormat="false" ht="15" hidden="false" customHeight="true" outlineLevel="0" collapsed="false">
      <c r="B2085" s="17" t="s">
        <v>656</v>
      </c>
      <c r="C2085" s="21"/>
      <c r="D2085" s="21"/>
      <c r="E2085" s="21"/>
      <c r="F2085" s="21"/>
      <c r="G2085" s="16" t="n">
        <v>1849027.97</v>
      </c>
    </row>
    <row r="2086" customFormat="false" ht="15" hidden="false" customHeight="true" outlineLevel="0" collapsed="false">
      <c r="B2086" s="17" t="s">
        <v>657</v>
      </c>
      <c r="C2086" s="17" t="s">
        <v>10</v>
      </c>
      <c r="D2086" s="17" t="s">
        <v>68</v>
      </c>
      <c r="E2086" s="17" t="s">
        <v>44</v>
      </c>
      <c r="F2086" s="17" t="s">
        <v>13</v>
      </c>
      <c r="G2086" s="16" t="n">
        <v>3000</v>
      </c>
    </row>
    <row r="2087" customFormat="false" ht="15" hidden="false" customHeight="true" outlineLevel="0" collapsed="false">
      <c r="B2087" s="18"/>
      <c r="C2087" s="18"/>
      <c r="D2087" s="18"/>
      <c r="E2087" s="18"/>
      <c r="F2087" s="19" t="s">
        <v>14</v>
      </c>
      <c r="G2087" s="20" t="n">
        <v>94322</v>
      </c>
    </row>
    <row r="2088" customFormat="false" ht="15" hidden="false" customHeight="true" outlineLevel="0" collapsed="false">
      <c r="B2088" s="18"/>
      <c r="C2088" s="18"/>
      <c r="D2088" s="17" t="s">
        <v>69</v>
      </c>
      <c r="E2088" s="21"/>
      <c r="F2088" s="21"/>
      <c r="G2088" s="16" t="n">
        <v>3000</v>
      </c>
    </row>
    <row r="2089" customFormat="false" ht="15" hidden="false" customHeight="true" outlineLevel="0" collapsed="false">
      <c r="B2089" s="18"/>
      <c r="C2089" s="18"/>
      <c r="D2089" s="17" t="s">
        <v>70</v>
      </c>
      <c r="E2089" s="21"/>
      <c r="F2089" s="21"/>
      <c r="G2089" s="16" t="n">
        <v>94322</v>
      </c>
    </row>
    <row r="2090" customFormat="false" ht="15" hidden="false" customHeight="true" outlineLevel="0" collapsed="false">
      <c r="B2090" s="18"/>
      <c r="C2090" s="18"/>
      <c r="D2090" s="17" t="s">
        <v>43</v>
      </c>
      <c r="E2090" s="17" t="s">
        <v>44</v>
      </c>
      <c r="F2090" s="17" t="s">
        <v>13</v>
      </c>
      <c r="G2090" s="16" t="n">
        <v>5544</v>
      </c>
    </row>
    <row r="2091" customFormat="false" ht="15" hidden="false" customHeight="true" outlineLevel="0" collapsed="false">
      <c r="B2091" s="18"/>
      <c r="C2091" s="18"/>
      <c r="D2091" s="18"/>
      <c r="E2091" s="18"/>
      <c r="F2091" s="19" t="s">
        <v>14</v>
      </c>
      <c r="G2091" s="20" t="n">
        <v>699940.65</v>
      </c>
    </row>
    <row r="2092" customFormat="false" ht="15" hidden="false" customHeight="true" outlineLevel="0" collapsed="false">
      <c r="B2092" s="18"/>
      <c r="C2092" s="18"/>
      <c r="D2092" s="17" t="s">
        <v>45</v>
      </c>
      <c r="E2092" s="21"/>
      <c r="F2092" s="21"/>
      <c r="G2092" s="16" t="n">
        <v>5544</v>
      </c>
    </row>
    <row r="2093" customFormat="false" ht="15" hidden="false" customHeight="true" outlineLevel="0" collapsed="false">
      <c r="B2093" s="18"/>
      <c r="C2093" s="18"/>
      <c r="D2093" s="17" t="s">
        <v>46</v>
      </c>
      <c r="E2093" s="21"/>
      <c r="F2093" s="21"/>
      <c r="G2093" s="16" t="n">
        <v>699940.65</v>
      </c>
    </row>
    <row r="2094" customFormat="false" ht="15" hidden="false" customHeight="true" outlineLevel="0" collapsed="false">
      <c r="B2094" s="18"/>
      <c r="C2094" s="17" t="s">
        <v>26</v>
      </c>
      <c r="D2094" s="21"/>
      <c r="E2094" s="21"/>
      <c r="F2094" s="21"/>
      <c r="G2094" s="16" t="n">
        <v>8544</v>
      </c>
    </row>
    <row r="2095" customFormat="false" ht="15" hidden="false" customHeight="true" outlineLevel="0" collapsed="false">
      <c r="B2095" s="18"/>
      <c r="C2095" s="17" t="s">
        <v>27</v>
      </c>
      <c r="D2095" s="21"/>
      <c r="E2095" s="21"/>
      <c r="F2095" s="21"/>
      <c r="G2095" s="16" t="n">
        <v>794262.65</v>
      </c>
    </row>
    <row r="2096" customFormat="false" ht="15" hidden="false" customHeight="true" outlineLevel="0" collapsed="false">
      <c r="B2096" s="17" t="s">
        <v>658</v>
      </c>
      <c r="C2096" s="21"/>
      <c r="D2096" s="21"/>
      <c r="E2096" s="21"/>
      <c r="F2096" s="21"/>
      <c r="G2096" s="16" t="n">
        <v>8544</v>
      </c>
    </row>
    <row r="2097" customFormat="false" ht="15" hidden="false" customHeight="true" outlineLevel="0" collapsed="false">
      <c r="B2097" s="17" t="s">
        <v>659</v>
      </c>
      <c r="C2097" s="21"/>
      <c r="D2097" s="21"/>
      <c r="E2097" s="21"/>
      <c r="F2097" s="21"/>
      <c r="G2097" s="16" t="n">
        <v>794262.65</v>
      </c>
    </row>
    <row r="2098" customFormat="false" ht="15" hidden="false" customHeight="true" outlineLevel="0" collapsed="false">
      <c r="B2098" s="17" t="s">
        <v>660</v>
      </c>
      <c r="C2098" s="17" t="s">
        <v>10</v>
      </c>
      <c r="D2098" s="17" t="s">
        <v>23</v>
      </c>
      <c r="E2098" s="17" t="s">
        <v>77</v>
      </c>
      <c r="F2098" s="17" t="s">
        <v>13</v>
      </c>
      <c r="G2098" s="16" t="n">
        <v>216720</v>
      </c>
    </row>
    <row r="2099" customFormat="false" ht="15" hidden="false" customHeight="true" outlineLevel="0" collapsed="false">
      <c r="B2099" s="18"/>
      <c r="C2099" s="18"/>
      <c r="D2099" s="18"/>
      <c r="E2099" s="18"/>
      <c r="F2099" s="19" t="s">
        <v>14</v>
      </c>
      <c r="G2099" s="20" t="n">
        <v>1194213.54</v>
      </c>
    </row>
    <row r="2100" customFormat="false" ht="15" hidden="false" customHeight="true" outlineLevel="0" collapsed="false">
      <c r="B2100" s="18"/>
      <c r="C2100" s="18"/>
      <c r="D2100" s="17" t="s">
        <v>24</v>
      </c>
      <c r="E2100" s="21"/>
      <c r="F2100" s="21"/>
      <c r="G2100" s="16" t="n">
        <v>216720</v>
      </c>
    </row>
    <row r="2101" customFormat="false" ht="15" hidden="false" customHeight="true" outlineLevel="0" collapsed="false">
      <c r="B2101" s="18"/>
      <c r="C2101" s="18"/>
      <c r="D2101" s="17" t="s">
        <v>25</v>
      </c>
      <c r="E2101" s="21"/>
      <c r="F2101" s="21"/>
      <c r="G2101" s="16" t="n">
        <v>1194213.54</v>
      </c>
    </row>
    <row r="2102" customFormat="false" ht="15" hidden="false" customHeight="true" outlineLevel="0" collapsed="false">
      <c r="B2102" s="18"/>
      <c r="C2102" s="17" t="s">
        <v>26</v>
      </c>
      <c r="D2102" s="21"/>
      <c r="E2102" s="21"/>
      <c r="F2102" s="21"/>
      <c r="G2102" s="16" t="n">
        <v>216720</v>
      </c>
    </row>
    <row r="2103" customFormat="false" ht="15" hidden="false" customHeight="true" outlineLevel="0" collapsed="false">
      <c r="B2103" s="18"/>
      <c r="C2103" s="17" t="s">
        <v>27</v>
      </c>
      <c r="D2103" s="21"/>
      <c r="E2103" s="21"/>
      <c r="F2103" s="21"/>
      <c r="G2103" s="16" t="n">
        <v>1194213.54</v>
      </c>
    </row>
    <row r="2104" customFormat="false" ht="15" hidden="false" customHeight="true" outlineLevel="0" collapsed="false">
      <c r="B2104" s="17" t="s">
        <v>661</v>
      </c>
      <c r="C2104" s="21"/>
      <c r="D2104" s="21"/>
      <c r="E2104" s="21"/>
      <c r="F2104" s="21"/>
      <c r="G2104" s="16" t="n">
        <v>216720</v>
      </c>
    </row>
    <row r="2105" customFormat="false" ht="15" hidden="false" customHeight="true" outlineLevel="0" collapsed="false">
      <c r="B2105" s="17" t="s">
        <v>662</v>
      </c>
      <c r="C2105" s="21"/>
      <c r="D2105" s="21"/>
      <c r="E2105" s="21"/>
      <c r="F2105" s="21"/>
      <c r="G2105" s="16" t="n">
        <v>1194213.54</v>
      </c>
    </row>
    <row r="2106" customFormat="false" ht="15" hidden="false" customHeight="true" outlineLevel="0" collapsed="false">
      <c r="B2106" s="17" t="s">
        <v>663</v>
      </c>
      <c r="C2106" s="17" t="s">
        <v>10</v>
      </c>
      <c r="D2106" s="17" t="s">
        <v>34</v>
      </c>
      <c r="E2106" s="17" t="s">
        <v>77</v>
      </c>
      <c r="F2106" s="17" t="s">
        <v>13</v>
      </c>
      <c r="G2106" s="16" t="n">
        <v>1029.6</v>
      </c>
    </row>
    <row r="2107" customFormat="false" ht="15" hidden="false" customHeight="true" outlineLevel="0" collapsed="false">
      <c r="B2107" s="18"/>
      <c r="C2107" s="18"/>
      <c r="D2107" s="18"/>
      <c r="E2107" s="18"/>
      <c r="F2107" s="19" t="s">
        <v>14</v>
      </c>
      <c r="G2107" s="20" t="n">
        <v>60061.41</v>
      </c>
    </row>
    <row r="2108" customFormat="false" ht="15" hidden="false" customHeight="true" outlineLevel="0" collapsed="false">
      <c r="B2108" s="18"/>
      <c r="C2108" s="18"/>
      <c r="D2108" s="17" t="s">
        <v>35</v>
      </c>
      <c r="E2108" s="21"/>
      <c r="F2108" s="21"/>
      <c r="G2108" s="16" t="n">
        <v>1029.6</v>
      </c>
    </row>
    <row r="2109" customFormat="false" ht="15" hidden="false" customHeight="true" outlineLevel="0" collapsed="false">
      <c r="B2109" s="18"/>
      <c r="C2109" s="18"/>
      <c r="D2109" s="17" t="s">
        <v>36</v>
      </c>
      <c r="E2109" s="21"/>
      <c r="F2109" s="21"/>
      <c r="G2109" s="16" t="n">
        <v>60061.41</v>
      </c>
    </row>
    <row r="2110" customFormat="false" ht="15" hidden="false" customHeight="true" outlineLevel="0" collapsed="false">
      <c r="B2110" s="18"/>
      <c r="C2110" s="17" t="s">
        <v>26</v>
      </c>
      <c r="D2110" s="21"/>
      <c r="E2110" s="21"/>
      <c r="F2110" s="21"/>
      <c r="G2110" s="16" t="n">
        <v>1029.6</v>
      </c>
    </row>
    <row r="2111" customFormat="false" ht="15" hidden="false" customHeight="true" outlineLevel="0" collapsed="false">
      <c r="B2111" s="18"/>
      <c r="C2111" s="17" t="s">
        <v>27</v>
      </c>
      <c r="D2111" s="21"/>
      <c r="E2111" s="21"/>
      <c r="F2111" s="21"/>
      <c r="G2111" s="16" t="n">
        <v>60061.41</v>
      </c>
    </row>
    <row r="2112" customFormat="false" ht="15" hidden="false" customHeight="true" outlineLevel="0" collapsed="false">
      <c r="B2112" s="18"/>
      <c r="C2112" s="17" t="s">
        <v>28</v>
      </c>
      <c r="D2112" s="17" t="s">
        <v>11</v>
      </c>
      <c r="E2112" s="17" t="s">
        <v>77</v>
      </c>
      <c r="F2112" s="17" t="s">
        <v>13</v>
      </c>
      <c r="G2112" s="16" t="n">
        <v>8700</v>
      </c>
    </row>
    <row r="2113" customFormat="false" ht="15" hidden="false" customHeight="true" outlineLevel="0" collapsed="false">
      <c r="B2113" s="18"/>
      <c r="C2113" s="18"/>
      <c r="D2113" s="18"/>
      <c r="E2113" s="18"/>
      <c r="F2113" s="19" t="s">
        <v>14</v>
      </c>
      <c r="G2113" s="20" t="n">
        <v>291450</v>
      </c>
    </row>
    <row r="2114" customFormat="false" ht="15" hidden="false" customHeight="true" outlineLevel="0" collapsed="false">
      <c r="B2114" s="18"/>
      <c r="C2114" s="18"/>
      <c r="D2114" s="17" t="s">
        <v>15</v>
      </c>
      <c r="E2114" s="21"/>
      <c r="F2114" s="21"/>
      <c r="G2114" s="16" t="n">
        <v>8700</v>
      </c>
    </row>
    <row r="2115" customFormat="false" ht="15" hidden="false" customHeight="true" outlineLevel="0" collapsed="false">
      <c r="B2115" s="18"/>
      <c r="C2115" s="18"/>
      <c r="D2115" s="17" t="s">
        <v>16</v>
      </c>
      <c r="E2115" s="21"/>
      <c r="F2115" s="21"/>
      <c r="G2115" s="16" t="n">
        <v>291450</v>
      </c>
    </row>
    <row r="2116" customFormat="false" ht="15" hidden="false" customHeight="true" outlineLevel="0" collapsed="false">
      <c r="B2116" s="18"/>
      <c r="C2116" s="17" t="s">
        <v>29</v>
      </c>
      <c r="D2116" s="21"/>
      <c r="E2116" s="21"/>
      <c r="F2116" s="21"/>
      <c r="G2116" s="16" t="n">
        <v>8700</v>
      </c>
    </row>
    <row r="2117" customFormat="false" ht="15" hidden="false" customHeight="true" outlineLevel="0" collapsed="false">
      <c r="B2117" s="18"/>
      <c r="C2117" s="17" t="s">
        <v>30</v>
      </c>
      <c r="D2117" s="21"/>
      <c r="E2117" s="21"/>
      <c r="F2117" s="21"/>
      <c r="G2117" s="16" t="n">
        <v>291450</v>
      </c>
    </row>
    <row r="2118" customFormat="false" ht="15" hidden="false" customHeight="true" outlineLevel="0" collapsed="false">
      <c r="B2118" s="17" t="s">
        <v>664</v>
      </c>
      <c r="C2118" s="21"/>
      <c r="D2118" s="21"/>
      <c r="E2118" s="21"/>
      <c r="F2118" s="21"/>
      <c r="G2118" s="16" t="n">
        <v>9729.6</v>
      </c>
    </row>
    <row r="2119" customFormat="false" ht="15" hidden="false" customHeight="true" outlineLevel="0" collapsed="false">
      <c r="B2119" s="17" t="s">
        <v>665</v>
      </c>
      <c r="C2119" s="21"/>
      <c r="D2119" s="21"/>
      <c r="E2119" s="21"/>
      <c r="F2119" s="21"/>
      <c r="G2119" s="16" t="n">
        <v>351511.41</v>
      </c>
    </row>
    <row r="2120" customFormat="false" ht="15" hidden="false" customHeight="true" outlineLevel="0" collapsed="false">
      <c r="B2120" s="17" t="s">
        <v>666</v>
      </c>
      <c r="C2120" s="17" t="s">
        <v>10</v>
      </c>
      <c r="D2120" s="17" t="s">
        <v>34</v>
      </c>
      <c r="E2120" s="17" t="s">
        <v>77</v>
      </c>
      <c r="F2120" s="17" t="s">
        <v>13</v>
      </c>
      <c r="G2120" s="16" t="n">
        <v>50870.3</v>
      </c>
    </row>
    <row r="2121" customFormat="false" ht="15" hidden="false" customHeight="true" outlineLevel="0" collapsed="false">
      <c r="B2121" s="18"/>
      <c r="C2121" s="18"/>
      <c r="D2121" s="18"/>
      <c r="E2121" s="18"/>
      <c r="F2121" s="19" t="s">
        <v>14</v>
      </c>
      <c r="G2121" s="20" t="n">
        <v>1440145.13</v>
      </c>
    </row>
    <row r="2122" customFormat="false" ht="15" hidden="false" customHeight="true" outlineLevel="0" collapsed="false">
      <c r="B2122" s="18"/>
      <c r="C2122" s="18"/>
      <c r="D2122" s="17" t="s">
        <v>35</v>
      </c>
      <c r="E2122" s="21"/>
      <c r="F2122" s="21"/>
      <c r="G2122" s="16" t="n">
        <v>50870.3</v>
      </c>
    </row>
    <row r="2123" customFormat="false" ht="15" hidden="false" customHeight="true" outlineLevel="0" collapsed="false">
      <c r="B2123" s="18"/>
      <c r="C2123" s="18"/>
      <c r="D2123" s="17" t="s">
        <v>36</v>
      </c>
      <c r="E2123" s="21"/>
      <c r="F2123" s="21"/>
      <c r="G2123" s="16" t="n">
        <v>1440145.13</v>
      </c>
    </row>
    <row r="2124" customFormat="false" ht="15" hidden="false" customHeight="true" outlineLevel="0" collapsed="false">
      <c r="B2124" s="18"/>
      <c r="C2124" s="18"/>
      <c r="D2124" s="17" t="s">
        <v>11</v>
      </c>
      <c r="E2124" s="17" t="s">
        <v>77</v>
      </c>
      <c r="F2124" s="17" t="s">
        <v>13</v>
      </c>
      <c r="G2124" s="16" t="n">
        <v>12312.8</v>
      </c>
    </row>
    <row r="2125" customFormat="false" ht="15" hidden="false" customHeight="true" outlineLevel="0" collapsed="false">
      <c r="B2125" s="18"/>
      <c r="C2125" s="18"/>
      <c r="D2125" s="18"/>
      <c r="E2125" s="18"/>
      <c r="F2125" s="19" t="s">
        <v>14</v>
      </c>
      <c r="G2125" s="20" t="n">
        <v>673913.61</v>
      </c>
    </row>
    <row r="2126" customFormat="false" ht="15" hidden="false" customHeight="true" outlineLevel="0" collapsed="false">
      <c r="B2126" s="18"/>
      <c r="C2126" s="18"/>
      <c r="D2126" s="17" t="s">
        <v>15</v>
      </c>
      <c r="E2126" s="21"/>
      <c r="F2126" s="21"/>
      <c r="G2126" s="16" t="n">
        <v>12312.8</v>
      </c>
    </row>
    <row r="2127" customFormat="false" ht="15" hidden="false" customHeight="true" outlineLevel="0" collapsed="false">
      <c r="B2127" s="18"/>
      <c r="C2127" s="18"/>
      <c r="D2127" s="17" t="s">
        <v>16</v>
      </c>
      <c r="E2127" s="21"/>
      <c r="F2127" s="21"/>
      <c r="G2127" s="16" t="n">
        <v>673913.61</v>
      </c>
    </row>
    <row r="2128" customFormat="false" ht="15" hidden="false" customHeight="true" outlineLevel="0" collapsed="false">
      <c r="B2128" s="18"/>
      <c r="C2128" s="18"/>
      <c r="D2128" s="17" t="s">
        <v>130</v>
      </c>
      <c r="E2128" s="17" t="s">
        <v>77</v>
      </c>
      <c r="F2128" s="17" t="s">
        <v>13</v>
      </c>
      <c r="G2128" s="16" t="n">
        <v>36000</v>
      </c>
    </row>
    <row r="2129" customFormat="false" ht="15" hidden="false" customHeight="true" outlineLevel="0" collapsed="false">
      <c r="B2129" s="18"/>
      <c r="C2129" s="18"/>
      <c r="D2129" s="18"/>
      <c r="E2129" s="18"/>
      <c r="F2129" s="19" t="s">
        <v>14</v>
      </c>
      <c r="G2129" s="20" t="n">
        <v>1095149.2</v>
      </c>
    </row>
    <row r="2130" customFormat="false" ht="15" hidden="false" customHeight="true" outlineLevel="0" collapsed="false">
      <c r="B2130" s="18"/>
      <c r="C2130" s="18"/>
      <c r="D2130" s="17" t="s">
        <v>131</v>
      </c>
      <c r="E2130" s="21"/>
      <c r="F2130" s="21"/>
      <c r="G2130" s="16" t="n">
        <v>36000</v>
      </c>
    </row>
    <row r="2131" customFormat="false" ht="15" hidden="false" customHeight="true" outlineLevel="0" collapsed="false">
      <c r="B2131" s="18"/>
      <c r="C2131" s="18"/>
      <c r="D2131" s="17" t="s">
        <v>132</v>
      </c>
      <c r="E2131" s="21"/>
      <c r="F2131" s="21"/>
      <c r="G2131" s="16" t="n">
        <v>1095149.2</v>
      </c>
    </row>
    <row r="2132" customFormat="false" ht="15" hidden="false" customHeight="true" outlineLevel="0" collapsed="false">
      <c r="B2132" s="18"/>
      <c r="C2132" s="17" t="s">
        <v>26</v>
      </c>
      <c r="D2132" s="21"/>
      <c r="E2132" s="21"/>
      <c r="F2132" s="21"/>
      <c r="G2132" s="16" t="n">
        <v>99183.1</v>
      </c>
    </row>
    <row r="2133" customFormat="false" ht="15" hidden="false" customHeight="true" outlineLevel="0" collapsed="false">
      <c r="B2133" s="18"/>
      <c r="C2133" s="17" t="s">
        <v>27</v>
      </c>
      <c r="D2133" s="21"/>
      <c r="E2133" s="21"/>
      <c r="F2133" s="21"/>
      <c r="G2133" s="16" t="n">
        <v>3209207.94</v>
      </c>
    </row>
    <row r="2134" customFormat="false" ht="15" hidden="false" customHeight="true" outlineLevel="0" collapsed="false">
      <c r="B2134" s="17" t="s">
        <v>667</v>
      </c>
      <c r="C2134" s="21"/>
      <c r="D2134" s="21"/>
      <c r="E2134" s="21"/>
      <c r="F2134" s="21"/>
      <c r="G2134" s="16" t="n">
        <v>99183.1</v>
      </c>
    </row>
    <row r="2135" customFormat="false" ht="15" hidden="false" customHeight="true" outlineLevel="0" collapsed="false">
      <c r="B2135" s="17" t="s">
        <v>668</v>
      </c>
      <c r="C2135" s="21"/>
      <c r="D2135" s="21"/>
      <c r="E2135" s="21"/>
      <c r="F2135" s="21"/>
      <c r="G2135" s="16" t="n">
        <v>3209207.94</v>
      </c>
    </row>
    <row r="2136" customFormat="false" ht="15" hidden="false" customHeight="true" outlineLevel="0" collapsed="false">
      <c r="B2136" s="17" t="s">
        <v>669</v>
      </c>
      <c r="C2136" s="17" t="s">
        <v>10</v>
      </c>
      <c r="D2136" s="17" t="s">
        <v>11</v>
      </c>
      <c r="E2136" s="17" t="s">
        <v>77</v>
      </c>
      <c r="F2136" s="17" t="s">
        <v>13</v>
      </c>
      <c r="G2136" s="16" t="n">
        <v>6400</v>
      </c>
    </row>
    <row r="2137" customFormat="false" ht="15" hidden="false" customHeight="true" outlineLevel="0" collapsed="false">
      <c r="B2137" s="18"/>
      <c r="C2137" s="18"/>
      <c r="D2137" s="18"/>
      <c r="E2137" s="18"/>
      <c r="F2137" s="19" t="s">
        <v>14</v>
      </c>
      <c r="G2137" s="20" t="n">
        <v>319587.77</v>
      </c>
    </row>
    <row r="2138" customFormat="false" ht="15" hidden="false" customHeight="true" outlineLevel="0" collapsed="false">
      <c r="B2138" s="18"/>
      <c r="C2138" s="18"/>
      <c r="D2138" s="17" t="s">
        <v>15</v>
      </c>
      <c r="E2138" s="21"/>
      <c r="F2138" s="21"/>
      <c r="G2138" s="16" t="n">
        <v>6400</v>
      </c>
    </row>
    <row r="2139" customFormat="false" ht="15" hidden="false" customHeight="true" outlineLevel="0" collapsed="false">
      <c r="B2139" s="18"/>
      <c r="C2139" s="18"/>
      <c r="D2139" s="17" t="s">
        <v>16</v>
      </c>
      <c r="E2139" s="21"/>
      <c r="F2139" s="21"/>
      <c r="G2139" s="16" t="n">
        <v>319587.77</v>
      </c>
    </row>
    <row r="2140" customFormat="false" ht="15" hidden="false" customHeight="true" outlineLevel="0" collapsed="false">
      <c r="B2140" s="18"/>
      <c r="C2140" s="18"/>
      <c r="D2140" s="17" t="s">
        <v>43</v>
      </c>
      <c r="E2140" s="17" t="s">
        <v>77</v>
      </c>
      <c r="F2140" s="17" t="s">
        <v>13</v>
      </c>
      <c r="G2140" s="16" t="n">
        <v>26760</v>
      </c>
    </row>
    <row r="2141" customFormat="false" ht="15" hidden="false" customHeight="true" outlineLevel="0" collapsed="false">
      <c r="B2141" s="18"/>
      <c r="C2141" s="18"/>
      <c r="D2141" s="18"/>
      <c r="E2141" s="18"/>
      <c r="F2141" s="19" t="s">
        <v>14</v>
      </c>
      <c r="G2141" s="20" t="n">
        <v>586195.2</v>
      </c>
    </row>
    <row r="2142" customFormat="false" ht="15" hidden="false" customHeight="true" outlineLevel="0" collapsed="false">
      <c r="B2142" s="18"/>
      <c r="C2142" s="18"/>
      <c r="D2142" s="17" t="s">
        <v>45</v>
      </c>
      <c r="E2142" s="21"/>
      <c r="F2142" s="21"/>
      <c r="G2142" s="16" t="n">
        <v>26760</v>
      </c>
    </row>
    <row r="2143" customFormat="false" ht="15" hidden="false" customHeight="true" outlineLevel="0" collapsed="false">
      <c r="B2143" s="18"/>
      <c r="C2143" s="18"/>
      <c r="D2143" s="17" t="s">
        <v>46</v>
      </c>
      <c r="E2143" s="21"/>
      <c r="F2143" s="21"/>
      <c r="G2143" s="16" t="n">
        <v>586195.2</v>
      </c>
    </row>
    <row r="2144" customFormat="false" ht="15" hidden="false" customHeight="true" outlineLevel="0" collapsed="false">
      <c r="B2144" s="18"/>
      <c r="C2144" s="18"/>
      <c r="D2144" s="17" t="s">
        <v>23</v>
      </c>
      <c r="E2144" s="17" t="s">
        <v>77</v>
      </c>
      <c r="F2144" s="17" t="s">
        <v>13</v>
      </c>
      <c r="G2144" s="16" t="n">
        <v>29412</v>
      </c>
    </row>
    <row r="2145" customFormat="false" ht="15" hidden="false" customHeight="true" outlineLevel="0" collapsed="false">
      <c r="B2145" s="18"/>
      <c r="C2145" s="18"/>
      <c r="D2145" s="18"/>
      <c r="E2145" s="18"/>
      <c r="F2145" s="19" t="s">
        <v>14</v>
      </c>
      <c r="G2145" s="20" t="n">
        <v>1084698.4199</v>
      </c>
    </row>
    <row r="2146" customFormat="false" ht="15" hidden="false" customHeight="true" outlineLevel="0" collapsed="false">
      <c r="B2146" s="18"/>
      <c r="C2146" s="18"/>
      <c r="D2146" s="17" t="s">
        <v>24</v>
      </c>
      <c r="E2146" s="21"/>
      <c r="F2146" s="21"/>
      <c r="G2146" s="16" t="n">
        <v>29412</v>
      </c>
    </row>
    <row r="2147" customFormat="false" ht="15" hidden="false" customHeight="true" outlineLevel="0" collapsed="false">
      <c r="B2147" s="18"/>
      <c r="C2147" s="18"/>
      <c r="D2147" s="17" t="s">
        <v>25</v>
      </c>
      <c r="E2147" s="21"/>
      <c r="F2147" s="21"/>
      <c r="G2147" s="16" t="n">
        <v>1084698.4199</v>
      </c>
    </row>
    <row r="2148" customFormat="false" ht="15" hidden="false" customHeight="true" outlineLevel="0" collapsed="false">
      <c r="B2148" s="18"/>
      <c r="C2148" s="17" t="s">
        <v>26</v>
      </c>
      <c r="D2148" s="21"/>
      <c r="E2148" s="21"/>
      <c r="F2148" s="21"/>
      <c r="G2148" s="16" t="n">
        <v>62572</v>
      </c>
    </row>
    <row r="2149" customFormat="false" ht="15" hidden="false" customHeight="true" outlineLevel="0" collapsed="false">
      <c r="B2149" s="18"/>
      <c r="C2149" s="17" t="s">
        <v>27</v>
      </c>
      <c r="D2149" s="21"/>
      <c r="E2149" s="21"/>
      <c r="F2149" s="21"/>
      <c r="G2149" s="16" t="n">
        <v>1990481.3899</v>
      </c>
    </row>
    <row r="2150" customFormat="false" ht="15" hidden="false" customHeight="true" outlineLevel="0" collapsed="false">
      <c r="B2150" s="18"/>
      <c r="C2150" s="17" t="s">
        <v>28</v>
      </c>
      <c r="D2150" s="17" t="s">
        <v>11</v>
      </c>
      <c r="E2150" s="17" t="s">
        <v>77</v>
      </c>
      <c r="F2150" s="17" t="s">
        <v>13</v>
      </c>
      <c r="G2150" s="16" t="n">
        <v>65120</v>
      </c>
    </row>
    <row r="2151" customFormat="false" ht="15" hidden="false" customHeight="true" outlineLevel="0" collapsed="false">
      <c r="B2151" s="18"/>
      <c r="C2151" s="18"/>
      <c r="D2151" s="18"/>
      <c r="E2151" s="18"/>
      <c r="F2151" s="19" t="s">
        <v>14</v>
      </c>
      <c r="G2151" s="20" t="n">
        <v>2102154.85</v>
      </c>
    </row>
    <row r="2152" customFormat="false" ht="15" hidden="false" customHeight="true" outlineLevel="0" collapsed="false">
      <c r="B2152" s="18"/>
      <c r="C2152" s="18"/>
      <c r="D2152" s="17" t="s">
        <v>15</v>
      </c>
      <c r="E2152" s="21"/>
      <c r="F2152" s="21"/>
      <c r="G2152" s="16" t="n">
        <v>65120</v>
      </c>
    </row>
    <row r="2153" customFormat="false" ht="15" hidden="false" customHeight="true" outlineLevel="0" collapsed="false">
      <c r="B2153" s="18"/>
      <c r="C2153" s="18"/>
      <c r="D2153" s="17" t="s">
        <v>16</v>
      </c>
      <c r="E2153" s="21"/>
      <c r="F2153" s="21"/>
      <c r="G2153" s="16" t="n">
        <v>2102154.85</v>
      </c>
    </row>
    <row r="2154" customFormat="false" ht="15" hidden="false" customHeight="true" outlineLevel="0" collapsed="false">
      <c r="B2154" s="18"/>
      <c r="C2154" s="18"/>
      <c r="D2154" s="17" t="s">
        <v>23</v>
      </c>
      <c r="E2154" s="17" t="s">
        <v>77</v>
      </c>
      <c r="F2154" s="17" t="s">
        <v>13</v>
      </c>
      <c r="G2154" s="16" t="n">
        <v>51285.16</v>
      </c>
    </row>
    <row r="2155" customFormat="false" ht="15" hidden="false" customHeight="true" outlineLevel="0" collapsed="false">
      <c r="B2155" s="18"/>
      <c r="C2155" s="18"/>
      <c r="D2155" s="18"/>
      <c r="E2155" s="18"/>
      <c r="F2155" s="19" t="s">
        <v>14</v>
      </c>
      <c r="G2155" s="20" t="n">
        <v>2504223.0799</v>
      </c>
    </row>
    <row r="2156" customFormat="false" ht="15" hidden="false" customHeight="true" outlineLevel="0" collapsed="false">
      <c r="B2156" s="18"/>
      <c r="C2156" s="18"/>
      <c r="D2156" s="17" t="s">
        <v>24</v>
      </c>
      <c r="E2156" s="21"/>
      <c r="F2156" s="21"/>
      <c r="G2156" s="16" t="n">
        <v>51285.16</v>
      </c>
    </row>
    <row r="2157" customFormat="false" ht="15" hidden="false" customHeight="true" outlineLevel="0" collapsed="false">
      <c r="B2157" s="18"/>
      <c r="C2157" s="18"/>
      <c r="D2157" s="17" t="s">
        <v>25</v>
      </c>
      <c r="E2157" s="21"/>
      <c r="F2157" s="21"/>
      <c r="G2157" s="16" t="n">
        <v>2504223.0799</v>
      </c>
    </row>
    <row r="2158" customFormat="false" ht="15" hidden="false" customHeight="true" outlineLevel="0" collapsed="false">
      <c r="B2158" s="18"/>
      <c r="C2158" s="17" t="s">
        <v>29</v>
      </c>
      <c r="D2158" s="21"/>
      <c r="E2158" s="21"/>
      <c r="F2158" s="21"/>
      <c r="G2158" s="16" t="n">
        <v>116405.16</v>
      </c>
    </row>
    <row r="2159" customFormat="false" ht="15" hidden="false" customHeight="true" outlineLevel="0" collapsed="false">
      <c r="B2159" s="18"/>
      <c r="C2159" s="17" t="s">
        <v>30</v>
      </c>
      <c r="D2159" s="21"/>
      <c r="E2159" s="21"/>
      <c r="F2159" s="21"/>
      <c r="G2159" s="16" t="n">
        <v>4606377.9299</v>
      </c>
    </row>
    <row r="2160" customFormat="false" ht="15" hidden="false" customHeight="true" outlineLevel="0" collapsed="false">
      <c r="B2160" s="17" t="s">
        <v>670</v>
      </c>
      <c r="C2160" s="21"/>
      <c r="D2160" s="21"/>
      <c r="E2160" s="21"/>
      <c r="F2160" s="21"/>
      <c r="G2160" s="16" t="n">
        <v>178977.16</v>
      </c>
    </row>
    <row r="2161" customFormat="false" ht="15" hidden="false" customHeight="true" outlineLevel="0" collapsed="false">
      <c r="B2161" s="17" t="s">
        <v>671</v>
      </c>
      <c r="C2161" s="21"/>
      <c r="D2161" s="21"/>
      <c r="E2161" s="21"/>
      <c r="F2161" s="21"/>
      <c r="G2161" s="16" t="n">
        <v>6596859.3198</v>
      </c>
    </row>
    <row r="2162" customFormat="false" ht="15" hidden="false" customHeight="true" outlineLevel="0" collapsed="false">
      <c r="B2162" s="17" t="s">
        <v>672</v>
      </c>
      <c r="C2162" s="17" t="s">
        <v>28</v>
      </c>
      <c r="D2162" s="17" t="s">
        <v>11</v>
      </c>
      <c r="E2162" s="17" t="s">
        <v>77</v>
      </c>
      <c r="F2162" s="17" t="s">
        <v>13</v>
      </c>
      <c r="G2162" s="16" t="n">
        <v>153440</v>
      </c>
    </row>
    <row r="2163" customFormat="false" ht="15" hidden="false" customHeight="true" outlineLevel="0" collapsed="false">
      <c r="B2163" s="18"/>
      <c r="C2163" s="18"/>
      <c r="D2163" s="18"/>
      <c r="E2163" s="18"/>
      <c r="F2163" s="19" t="s">
        <v>14</v>
      </c>
      <c r="G2163" s="20" t="n">
        <v>4743464</v>
      </c>
    </row>
    <row r="2164" customFormat="false" ht="15" hidden="false" customHeight="true" outlineLevel="0" collapsed="false">
      <c r="B2164" s="18"/>
      <c r="C2164" s="18"/>
      <c r="D2164" s="17" t="s">
        <v>15</v>
      </c>
      <c r="E2164" s="21"/>
      <c r="F2164" s="21"/>
      <c r="G2164" s="16" t="n">
        <v>153440</v>
      </c>
    </row>
    <row r="2165" customFormat="false" ht="15" hidden="false" customHeight="true" outlineLevel="0" collapsed="false">
      <c r="B2165" s="18"/>
      <c r="C2165" s="18"/>
      <c r="D2165" s="17" t="s">
        <v>16</v>
      </c>
      <c r="E2165" s="21"/>
      <c r="F2165" s="21"/>
      <c r="G2165" s="16" t="n">
        <v>4743464</v>
      </c>
    </row>
    <row r="2166" customFormat="false" ht="15" hidden="false" customHeight="true" outlineLevel="0" collapsed="false">
      <c r="B2166" s="18"/>
      <c r="C2166" s="18"/>
      <c r="D2166" s="17" t="s">
        <v>23</v>
      </c>
      <c r="E2166" s="17" t="s">
        <v>77</v>
      </c>
      <c r="F2166" s="17" t="s">
        <v>13</v>
      </c>
      <c r="G2166" s="16" t="n">
        <v>26126</v>
      </c>
    </row>
    <row r="2167" customFormat="false" ht="15" hidden="false" customHeight="true" outlineLevel="0" collapsed="false">
      <c r="B2167" s="18"/>
      <c r="C2167" s="18"/>
      <c r="D2167" s="18"/>
      <c r="E2167" s="18"/>
      <c r="F2167" s="19" t="s">
        <v>14</v>
      </c>
      <c r="G2167" s="20" t="n">
        <v>993772</v>
      </c>
    </row>
    <row r="2168" customFormat="false" ht="15" hidden="false" customHeight="true" outlineLevel="0" collapsed="false">
      <c r="B2168" s="18"/>
      <c r="C2168" s="18"/>
      <c r="D2168" s="17" t="s">
        <v>24</v>
      </c>
      <c r="E2168" s="21"/>
      <c r="F2168" s="21"/>
      <c r="G2168" s="16" t="n">
        <v>26126</v>
      </c>
    </row>
    <row r="2169" customFormat="false" ht="15" hidden="false" customHeight="true" outlineLevel="0" collapsed="false">
      <c r="B2169" s="18"/>
      <c r="C2169" s="18"/>
      <c r="D2169" s="17" t="s">
        <v>25</v>
      </c>
      <c r="E2169" s="21"/>
      <c r="F2169" s="21"/>
      <c r="G2169" s="16" t="n">
        <v>993772</v>
      </c>
    </row>
    <row r="2170" customFormat="false" ht="15" hidden="false" customHeight="true" outlineLevel="0" collapsed="false">
      <c r="B2170" s="18"/>
      <c r="C2170" s="17" t="s">
        <v>29</v>
      </c>
      <c r="D2170" s="21"/>
      <c r="E2170" s="21"/>
      <c r="F2170" s="21"/>
      <c r="G2170" s="16" t="n">
        <v>179566</v>
      </c>
    </row>
    <row r="2171" customFormat="false" ht="15" hidden="false" customHeight="true" outlineLevel="0" collapsed="false">
      <c r="B2171" s="18"/>
      <c r="C2171" s="17" t="s">
        <v>30</v>
      </c>
      <c r="D2171" s="21"/>
      <c r="E2171" s="21"/>
      <c r="F2171" s="21"/>
      <c r="G2171" s="16" t="n">
        <v>5737236</v>
      </c>
    </row>
    <row r="2172" customFormat="false" ht="15" hidden="false" customHeight="true" outlineLevel="0" collapsed="false">
      <c r="B2172" s="17" t="s">
        <v>673</v>
      </c>
      <c r="C2172" s="21"/>
      <c r="D2172" s="21"/>
      <c r="E2172" s="21"/>
      <c r="F2172" s="21"/>
      <c r="G2172" s="16" t="n">
        <v>179566</v>
      </c>
    </row>
    <row r="2173" customFormat="false" ht="15" hidden="false" customHeight="true" outlineLevel="0" collapsed="false">
      <c r="B2173" s="17" t="s">
        <v>674</v>
      </c>
      <c r="C2173" s="21"/>
      <c r="D2173" s="21"/>
      <c r="E2173" s="21"/>
      <c r="F2173" s="21"/>
      <c r="G2173" s="16" t="n">
        <v>5737236</v>
      </c>
    </row>
    <row r="2174" customFormat="false" ht="15" hidden="false" customHeight="true" outlineLevel="0" collapsed="false">
      <c r="B2174" s="17" t="s">
        <v>675</v>
      </c>
      <c r="C2174" s="17" t="s">
        <v>10</v>
      </c>
      <c r="D2174" s="17" t="s">
        <v>23</v>
      </c>
      <c r="E2174" s="17" t="s">
        <v>77</v>
      </c>
      <c r="F2174" s="17" t="s">
        <v>13</v>
      </c>
      <c r="G2174" s="16" t="n">
        <v>33891</v>
      </c>
    </row>
    <row r="2175" customFormat="false" ht="15" hidden="false" customHeight="true" outlineLevel="0" collapsed="false">
      <c r="B2175" s="18"/>
      <c r="C2175" s="18"/>
      <c r="D2175" s="18"/>
      <c r="E2175" s="18"/>
      <c r="F2175" s="19" t="s">
        <v>14</v>
      </c>
      <c r="G2175" s="20" t="n">
        <v>1394299.9899</v>
      </c>
    </row>
    <row r="2176" customFormat="false" ht="15" hidden="false" customHeight="true" outlineLevel="0" collapsed="false">
      <c r="B2176" s="18"/>
      <c r="C2176" s="18"/>
      <c r="D2176" s="17" t="s">
        <v>24</v>
      </c>
      <c r="E2176" s="21"/>
      <c r="F2176" s="21"/>
      <c r="G2176" s="16" t="n">
        <v>33891</v>
      </c>
    </row>
    <row r="2177" customFormat="false" ht="15" hidden="false" customHeight="true" outlineLevel="0" collapsed="false">
      <c r="B2177" s="18"/>
      <c r="C2177" s="18"/>
      <c r="D2177" s="17" t="s">
        <v>25</v>
      </c>
      <c r="E2177" s="21"/>
      <c r="F2177" s="21"/>
      <c r="G2177" s="16" t="n">
        <v>1394299.9899</v>
      </c>
    </row>
    <row r="2178" customFormat="false" ht="15" hidden="false" customHeight="true" outlineLevel="0" collapsed="false">
      <c r="B2178" s="18"/>
      <c r="C2178" s="17" t="s">
        <v>26</v>
      </c>
      <c r="D2178" s="21"/>
      <c r="E2178" s="21"/>
      <c r="F2178" s="21"/>
      <c r="G2178" s="16" t="n">
        <v>33891</v>
      </c>
    </row>
    <row r="2179" customFormat="false" ht="15" hidden="false" customHeight="true" outlineLevel="0" collapsed="false">
      <c r="B2179" s="18"/>
      <c r="C2179" s="17" t="s">
        <v>27</v>
      </c>
      <c r="D2179" s="21"/>
      <c r="E2179" s="21"/>
      <c r="F2179" s="21"/>
      <c r="G2179" s="16" t="n">
        <v>1394299.9899</v>
      </c>
    </row>
    <row r="2180" customFormat="false" ht="15" hidden="false" customHeight="true" outlineLevel="0" collapsed="false">
      <c r="B2180" s="17" t="s">
        <v>676</v>
      </c>
      <c r="C2180" s="21"/>
      <c r="D2180" s="21"/>
      <c r="E2180" s="21"/>
      <c r="F2180" s="21"/>
      <c r="G2180" s="16" t="n">
        <v>33891</v>
      </c>
    </row>
    <row r="2181" customFormat="false" ht="15" hidden="false" customHeight="true" outlineLevel="0" collapsed="false">
      <c r="B2181" s="17" t="s">
        <v>677</v>
      </c>
      <c r="C2181" s="21"/>
      <c r="D2181" s="21"/>
      <c r="E2181" s="21"/>
      <c r="F2181" s="21"/>
      <c r="G2181" s="16" t="n">
        <v>1394299.9899</v>
      </c>
    </row>
    <row r="2182" customFormat="false" ht="15" hidden="false" customHeight="true" outlineLevel="0" collapsed="false">
      <c r="B2182" s="17" t="s">
        <v>678</v>
      </c>
      <c r="C2182" s="17" t="s">
        <v>10</v>
      </c>
      <c r="D2182" s="17" t="s">
        <v>23</v>
      </c>
      <c r="E2182" s="17" t="s">
        <v>77</v>
      </c>
      <c r="F2182" s="17" t="s">
        <v>13</v>
      </c>
      <c r="G2182" s="16" t="n">
        <v>25704</v>
      </c>
    </row>
    <row r="2183" customFormat="false" ht="15" hidden="false" customHeight="true" outlineLevel="0" collapsed="false">
      <c r="B2183" s="18"/>
      <c r="C2183" s="18"/>
      <c r="D2183" s="18"/>
      <c r="E2183" s="18"/>
      <c r="F2183" s="19" t="s">
        <v>14</v>
      </c>
      <c r="G2183" s="20" t="n">
        <v>1210799.63</v>
      </c>
    </row>
    <row r="2184" customFormat="false" ht="15" hidden="false" customHeight="true" outlineLevel="0" collapsed="false">
      <c r="B2184" s="18"/>
      <c r="C2184" s="18"/>
      <c r="D2184" s="17" t="s">
        <v>24</v>
      </c>
      <c r="E2184" s="21"/>
      <c r="F2184" s="21"/>
      <c r="G2184" s="16" t="n">
        <v>25704</v>
      </c>
    </row>
    <row r="2185" customFormat="false" ht="15" hidden="false" customHeight="true" outlineLevel="0" collapsed="false">
      <c r="B2185" s="18"/>
      <c r="C2185" s="18"/>
      <c r="D2185" s="17" t="s">
        <v>25</v>
      </c>
      <c r="E2185" s="21"/>
      <c r="F2185" s="21"/>
      <c r="G2185" s="16" t="n">
        <v>1210799.63</v>
      </c>
    </row>
    <row r="2186" customFormat="false" ht="15" hidden="false" customHeight="true" outlineLevel="0" collapsed="false">
      <c r="B2186" s="18"/>
      <c r="C2186" s="17" t="s">
        <v>26</v>
      </c>
      <c r="D2186" s="21"/>
      <c r="E2186" s="21"/>
      <c r="F2186" s="21"/>
      <c r="G2186" s="16" t="n">
        <v>25704</v>
      </c>
    </row>
    <row r="2187" customFormat="false" ht="15" hidden="false" customHeight="true" outlineLevel="0" collapsed="false">
      <c r="B2187" s="18"/>
      <c r="C2187" s="17" t="s">
        <v>27</v>
      </c>
      <c r="D2187" s="21"/>
      <c r="E2187" s="21"/>
      <c r="F2187" s="21"/>
      <c r="G2187" s="16" t="n">
        <v>1210799.63</v>
      </c>
    </row>
    <row r="2188" customFormat="false" ht="15" hidden="false" customHeight="true" outlineLevel="0" collapsed="false">
      <c r="B2188" s="17" t="s">
        <v>679</v>
      </c>
      <c r="C2188" s="21"/>
      <c r="D2188" s="21"/>
      <c r="E2188" s="21"/>
      <c r="F2188" s="21"/>
      <c r="G2188" s="16" t="n">
        <v>25704</v>
      </c>
    </row>
    <row r="2189" customFormat="false" ht="15" hidden="false" customHeight="true" outlineLevel="0" collapsed="false">
      <c r="B2189" s="17" t="s">
        <v>680</v>
      </c>
      <c r="C2189" s="21"/>
      <c r="D2189" s="21"/>
      <c r="E2189" s="21"/>
      <c r="F2189" s="21"/>
      <c r="G2189" s="16" t="n">
        <v>1210799.63</v>
      </c>
    </row>
    <row r="2190" customFormat="false" ht="15" hidden="false" customHeight="true" outlineLevel="0" collapsed="false">
      <c r="B2190" s="17" t="s">
        <v>681</v>
      </c>
      <c r="C2190" s="17" t="s">
        <v>10</v>
      </c>
      <c r="D2190" s="17" t="s">
        <v>179</v>
      </c>
      <c r="E2190" s="17" t="s">
        <v>12</v>
      </c>
      <c r="F2190" s="17" t="s">
        <v>13</v>
      </c>
      <c r="G2190" s="16" t="n">
        <v>33399.72</v>
      </c>
    </row>
    <row r="2191" customFormat="false" ht="15" hidden="false" customHeight="true" outlineLevel="0" collapsed="false">
      <c r="B2191" s="18"/>
      <c r="C2191" s="18"/>
      <c r="D2191" s="18"/>
      <c r="E2191" s="18"/>
      <c r="F2191" s="19" t="s">
        <v>14</v>
      </c>
      <c r="G2191" s="20" t="n">
        <v>867899.3799</v>
      </c>
    </row>
    <row r="2192" customFormat="false" ht="15" hidden="false" customHeight="true" outlineLevel="0" collapsed="false">
      <c r="B2192" s="18"/>
      <c r="C2192" s="18"/>
      <c r="D2192" s="17" t="s">
        <v>180</v>
      </c>
      <c r="E2192" s="21"/>
      <c r="F2192" s="21"/>
      <c r="G2192" s="16" t="n">
        <v>33399.72</v>
      </c>
    </row>
    <row r="2193" customFormat="false" ht="15" hidden="false" customHeight="true" outlineLevel="0" collapsed="false">
      <c r="B2193" s="18"/>
      <c r="C2193" s="18"/>
      <c r="D2193" s="17" t="s">
        <v>181</v>
      </c>
      <c r="E2193" s="21"/>
      <c r="F2193" s="21"/>
      <c r="G2193" s="16" t="n">
        <v>867899.3799</v>
      </c>
    </row>
    <row r="2194" customFormat="false" ht="15" hidden="false" customHeight="true" outlineLevel="0" collapsed="false">
      <c r="B2194" s="18"/>
      <c r="C2194" s="18"/>
      <c r="D2194" s="17" t="s">
        <v>182</v>
      </c>
      <c r="E2194" s="17" t="s">
        <v>12</v>
      </c>
      <c r="F2194" s="17" t="s">
        <v>13</v>
      </c>
      <c r="G2194" s="16" t="n">
        <v>3000.7</v>
      </c>
    </row>
    <row r="2195" customFormat="false" ht="15" hidden="false" customHeight="true" outlineLevel="0" collapsed="false">
      <c r="B2195" s="18"/>
      <c r="C2195" s="18"/>
      <c r="D2195" s="18"/>
      <c r="E2195" s="18"/>
      <c r="F2195" s="19" t="s">
        <v>14</v>
      </c>
      <c r="G2195" s="20" t="n">
        <v>119182.61</v>
      </c>
    </row>
    <row r="2196" customFormat="false" ht="15" hidden="false" customHeight="true" outlineLevel="0" collapsed="false">
      <c r="B2196" s="18"/>
      <c r="C2196" s="18"/>
      <c r="D2196" s="17" t="s">
        <v>183</v>
      </c>
      <c r="E2196" s="21"/>
      <c r="F2196" s="21"/>
      <c r="G2196" s="16" t="n">
        <v>3000.7</v>
      </c>
    </row>
    <row r="2197" customFormat="false" ht="15" hidden="false" customHeight="true" outlineLevel="0" collapsed="false">
      <c r="B2197" s="18"/>
      <c r="C2197" s="18"/>
      <c r="D2197" s="17" t="s">
        <v>184</v>
      </c>
      <c r="E2197" s="21"/>
      <c r="F2197" s="21"/>
      <c r="G2197" s="16" t="n">
        <v>119182.61</v>
      </c>
    </row>
    <row r="2198" customFormat="false" ht="15" hidden="false" customHeight="true" outlineLevel="0" collapsed="false">
      <c r="B2198" s="18"/>
      <c r="C2198" s="18"/>
      <c r="D2198" s="17" t="s">
        <v>11</v>
      </c>
      <c r="E2198" s="17" t="s">
        <v>12</v>
      </c>
      <c r="F2198" s="17" t="s">
        <v>13</v>
      </c>
      <c r="G2198" s="16" t="n">
        <v>63069.2</v>
      </c>
    </row>
    <row r="2199" customFormat="false" ht="15" hidden="false" customHeight="true" outlineLevel="0" collapsed="false">
      <c r="B2199" s="18"/>
      <c r="C2199" s="18"/>
      <c r="D2199" s="18"/>
      <c r="E2199" s="18"/>
      <c r="F2199" s="19" t="s">
        <v>14</v>
      </c>
      <c r="G2199" s="20" t="n">
        <v>1098022.0399</v>
      </c>
    </row>
    <row r="2200" customFormat="false" ht="15" hidden="false" customHeight="true" outlineLevel="0" collapsed="false">
      <c r="B2200" s="18"/>
      <c r="C2200" s="18"/>
      <c r="D2200" s="17" t="s">
        <v>15</v>
      </c>
      <c r="E2200" s="21"/>
      <c r="F2200" s="21"/>
      <c r="G2200" s="16" t="n">
        <v>63069.2</v>
      </c>
    </row>
    <row r="2201" customFormat="false" ht="15" hidden="false" customHeight="true" outlineLevel="0" collapsed="false">
      <c r="B2201" s="18"/>
      <c r="C2201" s="18"/>
      <c r="D2201" s="17" t="s">
        <v>16</v>
      </c>
      <c r="E2201" s="21"/>
      <c r="F2201" s="21"/>
      <c r="G2201" s="16" t="n">
        <v>1098022.0399</v>
      </c>
    </row>
    <row r="2202" customFormat="false" ht="15" hidden="false" customHeight="true" outlineLevel="0" collapsed="false">
      <c r="B2202" s="18"/>
      <c r="C2202" s="18"/>
      <c r="D2202" s="17" t="s">
        <v>20</v>
      </c>
      <c r="E2202" s="17" t="s">
        <v>12</v>
      </c>
      <c r="F2202" s="17" t="s">
        <v>13</v>
      </c>
      <c r="G2202" s="16" t="n">
        <v>11063</v>
      </c>
    </row>
    <row r="2203" customFormat="false" ht="15" hidden="false" customHeight="true" outlineLevel="0" collapsed="false">
      <c r="B2203" s="18"/>
      <c r="C2203" s="18"/>
      <c r="D2203" s="18"/>
      <c r="E2203" s="18"/>
      <c r="F2203" s="19" t="s">
        <v>14</v>
      </c>
      <c r="G2203" s="20" t="n">
        <v>135167.4</v>
      </c>
    </row>
    <row r="2204" customFormat="false" ht="15" hidden="false" customHeight="true" outlineLevel="0" collapsed="false">
      <c r="B2204" s="18"/>
      <c r="C2204" s="18"/>
      <c r="D2204" s="17" t="s">
        <v>21</v>
      </c>
      <c r="E2204" s="21"/>
      <c r="F2204" s="21"/>
      <c r="G2204" s="16" t="n">
        <v>11063</v>
      </c>
    </row>
    <row r="2205" customFormat="false" ht="15" hidden="false" customHeight="true" outlineLevel="0" collapsed="false">
      <c r="B2205" s="18"/>
      <c r="C2205" s="18"/>
      <c r="D2205" s="17" t="s">
        <v>22</v>
      </c>
      <c r="E2205" s="21"/>
      <c r="F2205" s="21"/>
      <c r="G2205" s="16" t="n">
        <v>135167.4</v>
      </c>
    </row>
    <row r="2206" customFormat="false" ht="15" hidden="false" customHeight="true" outlineLevel="0" collapsed="false">
      <c r="B2206" s="18"/>
      <c r="C2206" s="17" t="s">
        <v>26</v>
      </c>
      <c r="D2206" s="21"/>
      <c r="E2206" s="21"/>
      <c r="F2206" s="21"/>
      <c r="G2206" s="16" t="n">
        <v>110532.62</v>
      </c>
    </row>
    <row r="2207" customFormat="false" ht="15" hidden="false" customHeight="true" outlineLevel="0" collapsed="false">
      <c r="B2207" s="18"/>
      <c r="C2207" s="17" t="s">
        <v>27</v>
      </c>
      <c r="D2207" s="21"/>
      <c r="E2207" s="21"/>
      <c r="F2207" s="21"/>
      <c r="G2207" s="16" t="n">
        <v>2220271.4298</v>
      </c>
    </row>
    <row r="2208" customFormat="false" ht="15" hidden="false" customHeight="true" outlineLevel="0" collapsed="false">
      <c r="B2208" s="18"/>
      <c r="C2208" s="17" t="s">
        <v>28</v>
      </c>
      <c r="D2208" s="17" t="s">
        <v>179</v>
      </c>
      <c r="E2208" s="17" t="s">
        <v>12</v>
      </c>
      <c r="F2208" s="17" t="s">
        <v>13</v>
      </c>
      <c r="G2208" s="16" t="n">
        <v>30000</v>
      </c>
    </row>
    <row r="2209" customFormat="false" ht="15" hidden="false" customHeight="true" outlineLevel="0" collapsed="false">
      <c r="B2209" s="18"/>
      <c r="C2209" s="18"/>
      <c r="D2209" s="18"/>
      <c r="E2209" s="18"/>
      <c r="F2209" s="19" t="s">
        <v>14</v>
      </c>
      <c r="G2209" s="20" t="n">
        <v>701475</v>
      </c>
    </row>
    <row r="2210" customFormat="false" ht="15" hidden="false" customHeight="true" outlineLevel="0" collapsed="false">
      <c r="B2210" s="18"/>
      <c r="C2210" s="18"/>
      <c r="D2210" s="17" t="s">
        <v>180</v>
      </c>
      <c r="E2210" s="21"/>
      <c r="F2210" s="21"/>
      <c r="G2210" s="16" t="n">
        <v>30000</v>
      </c>
    </row>
    <row r="2211" customFormat="false" ht="15" hidden="false" customHeight="true" outlineLevel="0" collapsed="false">
      <c r="B2211" s="18"/>
      <c r="C2211" s="18"/>
      <c r="D2211" s="17" t="s">
        <v>181</v>
      </c>
      <c r="E2211" s="21"/>
      <c r="F2211" s="21"/>
      <c r="G2211" s="16" t="n">
        <v>701475</v>
      </c>
    </row>
    <row r="2212" customFormat="false" ht="15" hidden="false" customHeight="true" outlineLevel="0" collapsed="false">
      <c r="B2212" s="18"/>
      <c r="C2212" s="18"/>
      <c r="D2212" s="17" t="s">
        <v>11</v>
      </c>
      <c r="E2212" s="17" t="s">
        <v>12</v>
      </c>
      <c r="F2212" s="17" t="s">
        <v>13</v>
      </c>
      <c r="G2212" s="16" t="n">
        <v>371060</v>
      </c>
    </row>
    <row r="2213" customFormat="false" ht="15" hidden="false" customHeight="true" outlineLevel="0" collapsed="false">
      <c r="B2213" s="18"/>
      <c r="C2213" s="18"/>
      <c r="D2213" s="18"/>
      <c r="E2213" s="18"/>
      <c r="F2213" s="19" t="s">
        <v>14</v>
      </c>
      <c r="G2213" s="20" t="n">
        <v>11372106.98</v>
      </c>
    </row>
    <row r="2214" customFormat="false" ht="15" hidden="false" customHeight="true" outlineLevel="0" collapsed="false">
      <c r="B2214" s="18"/>
      <c r="C2214" s="18"/>
      <c r="D2214" s="17" t="s">
        <v>15</v>
      </c>
      <c r="E2214" s="21"/>
      <c r="F2214" s="21"/>
      <c r="G2214" s="16" t="n">
        <v>371060</v>
      </c>
    </row>
    <row r="2215" customFormat="false" ht="15" hidden="false" customHeight="true" outlineLevel="0" collapsed="false">
      <c r="B2215" s="18"/>
      <c r="C2215" s="18"/>
      <c r="D2215" s="17" t="s">
        <v>16</v>
      </c>
      <c r="E2215" s="21"/>
      <c r="F2215" s="21"/>
      <c r="G2215" s="16" t="n">
        <v>11372106.98</v>
      </c>
    </row>
    <row r="2216" customFormat="false" ht="15" hidden="false" customHeight="true" outlineLevel="0" collapsed="false">
      <c r="B2216" s="18"/>
      <c r="C2216" s="18"/>
      <c r="D2216" s="17" t="s">
        <v>37</v>
      </c>
      <c r="E2216" s="17" t="s">
        <v>12</v>
      </c>
      <c r="F2216" s="17" t="s">
        <v>13</v>
      </c>
      <c r="G2216" s="16" t="n">
        <v>7500</v>
      </c>
    </row>
    <row r="2217" customFormat="false" ht="15" hidden="false" customHeight="true" outlineLevel="0" collapsed="false">
      <c r="B2217" s="18"/>
      <c r="C2217" s="18"/>
      <c r="D2217" s="18"/>
      <c r="E2217" s="18"/>
      <c r="F2217" s="19" t="s">
        <v>14</v>
      </c>
      <c r="G2217" s="20" t="n">
        <v>211898</v>
      </c>
    </row>
    <row r="2218" customFormat="false" ht="15" hidden="false" customHeight="true" outlineLevel="0" collapsed="false">
      <c r="B2218" s="18"/>
      <c r="C2218" s="18"/>
      <c r="D2218" s="17" t="s">
        <v>38</v>
      </c>
      <c r="E2218" s="21"/>
      <c r="F2218" s="21"/>
      <c r="G2218" s="16" t="n">
        <v>7500</v>
      </c>
    </row>
    <row r="2219" customFormat="false" ht="15" hidden="false" customHeight="true" outlineLevel="0" collapsed="false">
      <c r="B2219" s="18"/>
      <c r="C2219" s="18"/>
      <c r="D2219" s="17" t="s">
        <v>39</v>
      </c>
      <c r="E2219" s="21"/>
      <c r="F2219" s="21"/>
      <c r="G2219" s="16" t="n">
        <v>211898</v>
      </c>
    </row>
    <row r="2220" customFormat="false" ht="15" hidden="false" customHeight="true" outlineLevel="0" collapsed="false">
      <c r="B2220" s="18"/>
      <c r="C2220" s="17" t="s">
        <v>29</v>
      </c>
      <c r="D2220" s="21"/>
      <c r="E2220" s="21"/>
      <c r="F2220" s="21"/>
      <c r="G2220" s="16" t="n">
        <v>408560</v>
      </c>
    </row>
    <row r="2221" customFormat="false" ht="15" hidden="false" customHeight="true" outlineLevel="0" collapsed="false">
      <c r="B2221" s="18"/>
      <c r="C2221" s="17" t="s">
        <v>30</v>
      </c>
      <c r="D2221" s="21"/>
      <c r="E2221" s="21"/>
      <c r="F2221" s="21"/>
      <c r="G2221" s="16" t="n">
        <v>12285479.98</v>
      </c>
    </row>
    <row r="2222" customFormat="false" ht="15" hidden="false" customHeight="true" outlineLevel="0" collapsed="false">
      <c r="B2222" s="17" t="s">
        <v>682</v>
      </c>
      <c r="C2222" s="21"/>
      <c r="D2222" s="21"/>
      <c r="E2222" s="21"/>
      <c r="F2222" s="21"/>
      <c r="G2222" s="16" t="n">
        <v>519092.62</v>
      </c>
    </row>
    <row r="2223" customFormat="false" ht="15" hidden="false" customHeight="true" outlineLevel="0" collapsed="false">
      <c r="B2223" s="17" t="s">
        <v>683</v>
      </c>
      <c r="C2223" s="21"/>
      <c r="D2223" s="21"/>
      <c r="E2223" s="21"/>
      <c r="F2223" s="21"/>
      <c r="G2223" s="16" t="n">
        <v>14505751.4098</v>
      </c>
    </row>
    <row r="2224" customFormat="false" ht="15" hidden="false" customHeight="true" outlineLevel="0" collapsed="false">
      <c r="B2224" s="17" t="s">
        <v>684</v>
      </c>
      <c r="C2224" s="17" t="s">
        <v>10</v>
      </c>
      <c r="D2224" s="17" t="s">
        <v>130</v>
      </c>
      <c r="E2224" s="17" t="s">
        <v>12</v>
      </c>
      <c r="F2224" s="17" t="s">
        <v>13</v>
      </c>
      <c r="G2224" s="16" t="n">
        <v>352845.32</v>
      </c>
    </row>
    <row r="2225" customFormat="false" ht="15" hidden="false" customHeight="true" outlineLevel="0" collapsed="false">
      <c r="B2225" s="18"/>
      <c r="C2225" s="18"/>
      <c r="D2225" s="18"/>
      <c r="E2225" s="18"/>
      <c r="F2225" s="19" t="s">
        <v>14</v>
      </c>
      <c r="G2225" s="20" t="n">
        <v>4917051.6</v>
      </c>
    </row>
    <row r="2226" customFormat="false" ht="15" hidden="false" customHeight="true" outlineLevel="0" collapsed="false">
      <c r="B2226" s="18"/>
      <c r="C2226" s="18"/>
      <c r="D2226" s="17" t="s">
        <v>131</v>
      </c>
      <c r="E2226" s="21"/>
      <c r="F2226" s="21"/>
      <c r="G2226" s="16" t="n">
        <v>352845.32</v>
      </c>
    </row>
    <row r="2227" customFormat="false" ht="15" hidden="false" customHeight="true" outlineLevel="0" collapsed="false">
      <c r="B2227" s="18"/>
      <c r="C2227" s="18"/>
      <c r="D2227" s="17" t="s">
        <v>132</v>
      </c>
      <c r="E2227" s="21"/>
      <c r="F2227" s="21"/>
      <c r="G2227" s="16" t="n">
        <v>4917051.6</v>
      </c>
    </row>
    <row r="2228" customFormat="false" ht="15" hidden="false" customHeight="true" outlineLevel="0" collapsed="false">
      <c r="B2228" s="18"/>
      <c r="C2228" s="17" t="s">
        <v>26</v>
      </c>
      <c r="D2228" s="21"/>
      <c r="E2228" s="21"/>
      <c r="F2228" s="21"/>
      <c r="G2228" s="16" t="n">
        <v>352845.32</v>
      </c>
    </row>
    <row r="2229" customFormat="false" ht="15" hidden="false" customHeight="true" outlineLevel="0" collapsed="false">
      <c r="B2229" s="18"/>
      <c r="C2229" s="17" t="s">
        <v>27</v>
      </c>
      <c r="D2229" s="21"/>
      <c r="E2229" s="21"/>
      <c r="F2229" s="21"/>
      <c r="G2229" s="16" t="n">
        <v>4917051.6</v>
      </c>
    </row>
    <row r="2230" customFormat="false" ht="15" hidden="false" customHeight="true" outlineLevel="0" collapsed="false">
      <c r="B2230" s="17" t="s">
        <v>685</v>
      </c>
      <c r="C2230" s="21"/>
      <c r="D2230" s="21"/>
      <c r="E2230" s="21"/>
      <c r="F2230" s="21"/>
      <c r="G2230" s="16" t="n">
        <v>352845.32</v>
      </c>
    </row>
    <row r="2231" customFormat="false" ht="15" hidden="false" customHeight="true" outlineLevel="0" collapsed="false">
      <c r="B2231" s="17" t="s">
        <v>686</v>
      </c>
      <c r="C2231" s="21"/>
      <c r="D2231" s="21"/>
      <c r="E2231" s="21"/>
      <c r="F2231" s="21"/>
      <c r="G2231" s="16" t="n">
        <v>4917051.6</v>
      </c>
    </row>
    <row r="2232" customFormat="false" ht="15" hidden="false" customHeight="true" outlineLevel="0" collapsed="false">
      <c r="B2232" s="17" t="s">
        <v>687</v>
      </c>
      <c r="C2232" s="17" t="s">
        <v>10</v>
      </c>
      <c r="D2232" s="17" t="s">
        <v>236</v>
      </c>
      <c r="E2232" s="17" t="s">
        <v>12</v>
      </c>
      <c r="F2232" s="17" t="s">
        <v>13</v>
      </c>
      <c r="G2232" s="16" t="n">
        <v>106143.744</v>
      </c>
    </row>
    <row r="2233" customFormat="false" ht="15" hidden="false" customHeight="true" outlineLevel="0" collapsed="false">
      <c r="B2233" s="18"/>
      <c r="C2233" s="18"/>
      <c r="D2233" s="18"/>
      <c r="E2233" s="18"/>
      <c r="F2233" s="19" t="s">
        <v>14</v>
      </c>
      <c r="G2233" s="20" t="n">
        <v>811768</v>
      </c>
    </row>
    <row r="2234" customFormat="false" ht="15" hidden="false" customHeight="true" outlineLevel="0" collapsed="false">
      <c r="B2234" s="18"/>
      <c r="C2234" s="18"/>
      <c r="D2234" s="17" t="s">
        <v>237</v>
      </c>
      <c r="E2234" s="21"/>
      <c r="F2234" s="21"/>
      <c r="G2234" s="16" t="n">
        <v>106143.744</v>
      </c>
    </row>
    <row r="2235" customFormat="false" ht="15" hidden="false" customHeight="true" outlineLevel="0" collapsed="false">
      <c r="B2235" s="18"/>
      <c r="C2235" s="18"/>
      <c r="D2235" s="17" t="s">
        <v>238</v>
      </c>
      <c r="E2235" s="21"/>
      <c r="F2235" s="21"/>
      <c r="G2235" s="16" t="n">
        <v>811768</v>
      </c>
    </row>
    <row r="2236" customFormat="false" ht="15" hidden="false" customHeight="true" outlineLevel="0" collapsed="false">
      <c r="B2236" s="18"/>
      <c r="C2236" s="17" t="s">
        <v>26</v>
      </c>
      <c r="D2236" s="21"/>
      <c r="E2236" s="21"/>
      <c r="F2236" s="21"/>
      <c r="G2236" s="16" t="n">
        <v>106143.744</v>
      </c>
    </row>
    <row r="2237" customFormat="false" ht="15" hidden="false" customHeight="true" outlineLevel="0" collapsed="false">
      <c r="B2237" s="18"/>
      <c r="C2237" s="17" t="s">
        <v>27</v>
      </c>
      <c r="D2237" s="21"/>
      <c r="E2237" s="21"/>
      <c r="F2237" s="21"/>
      <c r="G2237" s="16" t="n">
        <v>811768</v>
      </c>
    </row>
    <row r="2238" customFormat="false" ht="15" hidden="false" customHeight="true" outlineLevel="0" collapsed="false">
      <c r="B2238" s="17" t="s">
        <v>688</v>
      </c>
      <c r="C2238" s="21"/>
      <c r="D2238" s="21"/>
      <c r="E2238" s="21"/>
      <c r="F2238" s="21"/>
      <c r="G2238" s="16" t="n">
        <v>106143.744</v>
      </c>
    </row>
    <row r="2239" customFormat="false" ht="15" hidden="false" customHeight="true" outlineLevel="0" collapsed="false">
      <c r="B2239" s="17" t="s">
        <v>689</v>
      </c>
      <c r="C2239" s="21"/>
      <c r="D2239" s="21"/>
      <c r="E2239" s="21"/>
      <c r="F2239" s="21"/>
      <c r="G2239" s="16" t="n">
        <v>811768</v>
      </c>
    </row>
    <row r="2240" customFormat="false" ht="15" hidden="false" customHeight="true" outlineLevel="0" collapsed="false">
      <c r="B2240" s="17" t="s">
        <v>690</v>
      </c>
      <c r="C2240" s="17" t="s">
        <v>10</v>
      </c>
      <c r="D2240" s="17" t="s">
        <v>43</v>
      </c>
      <c r="E2240" s="17" t="s">
        <v>12</v>
      </c>
      <c r="F2240" s="17" t="s">
        <v>13</v>
      </c>
      <c r="G2240" s="16" t="n">
        <v>53820</v>
      </c>
    </row>
    <row r="2241" customFormat="false" ht="15" hidden="false" customHeight="true" outlineLevel="0" collapsed="false">
      <c r="B2241" s="18"/>
      <c r="C2241" s="18"/>
      <c r="D2241" s="18"/>
      <c r="E2241" s="18"/>
      <c r="F2241" s="19" t="s">
        <v>14</v>
      </c>
      <c r="G2241" s="20" t="n">
        <v>860795.5</v>
      </c>
    </row>
    <row r="2242" customFormat="false" ht="15" hidden="false" customHeight="true" outlineLevel="0" collapsed="false">
      <c r="B2242" s="18"/>
      <c r="C2242" s="18"/>
      <c r="D2242" s="17" t="s">
        <v>45</v>
      </c>
      <c r="E2242" s="21"/>
      <c r="F2242" s="21"/>
      <c r="G2242" s="16" t="n">
        <v>53820</v>
      </c>
    </row>
    <row r="2243" customFormat="false" ht="15" hidden="false" customHeight="true" outlineLevel="0" collapsed="false">
      <c r="B2243" s="18"/>
      <c r="C2243" s="18"/>
      <c r="D2243" s="17" t="s">
        <v>46</v>
      </c>
      <c r="E2243" s="21"/>
      <c r="F2243" s="21"/>
      <c r="G2243" s="16" t="n">
        <v>860795.5</v>
      </c>
    </row>
    <row r="2244" customFormat="false" ht="15" hidden="false" customHeight="true" outlineLevel="0" collapsed="false">
      <c r="B2244" s="18"/>
      <c r="C2244" s="17" t="s">
        <v>26</v>
      </c>
      <c r="D2244" s="21"/>
      <c r="E2244" s="21"/>
      <c r="F2244" s="21"/>
      <c r="G2244" s="16" t="n">
        <v>53820</v>
      </c>
    </row>
    <row r="2245" customFormat="false" ht="15" hidden="false" customHeight="true" outlineLevel="0" collapsed="false">
      <c r="B2245" s="18"/>
      <c r="C2245" s="17" t="s">
        <v>27</v>
      </c>
      <c r="D2245" s="21"/>
      <c r="E2245" s="21"/>
      <c r="F2245" s="21"/>
      <c r="G2245" s="16" t="n">
        <v>860795.5</v>
      </c>
    </row>
    <row r="2246" customFormat="false" ht="15" hidden="false" customHeight="true" outlineLevel="0" collapsed="false">
      <c r="B2246" s="17" t="s">
        <v>691</v>
      </c>
      <c r="C2246" s="21"/>
      <c r="D2246" s="21"/>
      <c r="E2246" s="21"/>
      <c r="F2246" s="21"/>
      <c r="G2246" s="16" t="n">
        <v>53820</v>
      </c>
    </row>
    <row r="2247" customFormat="false" ht="15" hidden="false" customHeight="true" outlineLevel="0" collapsed="false">
      <c r="B2247" s="17" t="s">
        <v>692</v>
      </c>
      <c r="C2247" s="21"/>
      <c r="D2247" s="21"/>
      <c r="E2247" s="21"/>
      <c r="F2247" s="21"/>
      <c r="G2247" s="16" t="n">
        <v>860795.5</v>
      </c>
    </row>
    <row r="2248" customFormat="false" ht="15" hidden="false" customHeight="true" outlineLevel="0" collapsed="false">
      <c r="B2248" s="17" t="s">
        <v>693</v>
      </c>
      <c r="C2248" s="17" t="s">
        <v>10</v>
      </c>
      <c r="D2248" s="17" t="s">
        <v>37</v>
      </c>
      <c r="E2248" s="17" t="s">
        <v>12</v>
      </c>
      <c r="F2248" s="17" t="s">
        <v>13</v>
      </c>
      <c r="G2248" s="16" t="n">
        <v>6800</v>
      </c>
    </row>
    <row r="2249" customFormat="false" ht="15" hidden="false" customHeight="true" outlineLevel="0" collapsed="false">
      <c r="B2249" s="18"/>
      <c r="C2249" s="18"/>
      <c r="D2249" s="18"/>
      <c r="E2249" s="18"/>
      <c r="F2249" s="19" t="s">
        <v>14</v>
      </c>
      <c r="G2249" s="20" t="n">
        <v>75412.56</v>
      </c>
    </row>
    <row r="2250" customFormat="false" ht="15" hidden="false" customHeight="true" outlineLevel="0" collapsed="false">
      <c r="B2250" s="18"/>
      <c r="C2250" s="18"/>
      <c r="D2250" s="17" t="s">
        <v>38</v>
      </c>
      <c r="E2250" s="21"/>
      <c r="F2250" s="21"/>
      <c r="G2250" s="16" t="n">
        <v>6800</v>
      </c>
    </row>
    <row r="2251" customFormat="false" ht="15" hidden="false" customHeight="true" outlineLevel="0" collapsed="false">
      <c r="B2251" s="18"/>
      <c r="C2251" s="18"/>
      <c r="D2251" s="17" t="s">
        <v>39</v>
      </c>
      <c r="E2251" s="21"/>
      <c r="F2251" s="21"/>
      <c r="G2251" s="16" t="n">
        <v>75412.56</v>
      </c>
    </row>
    <row r="2252" customFormat="false" ht="15" hidden="false" customHeight="true" outlineLevel="0" collapsed="false">
      <c r="B2252" s="18"/>
      <c r="C2252" s="17" t="s">
        <v>26</v>
      </c>
      <c r="D2252" s="21"/>
      <c r="E2252" s="21"/>
      <c r="F2252" s="21"/>
      <c r="G2252" s="16" t="n">
        <v>6800</v>
      </c>
    </row>
    <row r="2253" customFormat="false" ht="15" hidden="false" customHeight="true" outlineLevel="0" collapsed="false">
      <c r="B2253" s="18"/>
      <c r="C2253" s="17" t="s">
        <v>27</v>
      </c>
      <c r="D2253" s="21"/>
      <c r="E2253" s="21"/>
      <c r="F2253" s="21"/>
      <c r="G2253" s="16" t="n">
        <v>75412.56</v>
      </c>
    </row>
    <row r="2254" customFormat="false" ht="15" hidden="false" customHeight="true" outlineLevel="0" collapsed="false">
      <c r="B2254" s="17" t="s">
        <v>694</v>
      </c>
      <c r="C2254" s="21"/>
      <c r="D2254" s="21"/>
      <c r="E2254" s="21"/>
      <c r="F2254" s="21"/>
      <c r="G2254" s="16" t="n">
        <v>6800</v>
      </c>
    </row>
    <row r="2255" customFormat="false" ht="15" hidden="false" customHeight="true" outlineLevel="0" collapsed="false">
      <c r="B2255" s="17" t="s">
        <v>695</v>
      </c>
      <c r="C2255" s="21"/>
      <c r="D2255" s="21"/>
      <c r="E2255" s="21"/>
      <c r="F2255" s="21"/>
      <c r="G2255" s="16" t="n">
        <v>75412.56</v>
      </c>
    </row>
    <row r="2256" customFormat="false" ht="15" hidden="false" customHeight="true" outlineLevel="0" collapsed="false">
      <c r="B2256" s="17" t="s">
        <v>696</v>
      </c>
      <c r="C2256" s="17" t="s">
        <v>10</v>
      </c>
      <c r="D2256" s="17" t="s">
        <v>130</v>
      </c>
      <c r="E2256" s="17" t="s">
        <v>12</v>
      </c>
      <c r="F2256" s="17" t="s">
        <v>13</v>
      </c>
      <c r="G2256" s="16" t="n">
        <v>9660</v>
      </c>
    </row>
    <row r="2257" customFormat="false" ht="15" hidden="false" customHeight="true" outlineLevel="0" collapsed="false">
      <c r="B2257" s="18"/>
      <c r="C2257" s="18"/>
      <c r="D2257" s="18"/>
      <c r="E2257" s="18"/>
      <c r="F2257" s="19" t="s">
        <v>14</v>
      </c>
      <c r="G2257" s="20" t="n">
        <v>150780</v>
      </c>
    </row>
    <row r="2258" customFormat="false" ht="15" hidden="false" customHeight="true" outlineLevel="0" collapsed="false">
      <c r="B2258" s="18"/>
      <c r="C2258" s="18"/>
      <c r="D2258" s="17" t="s">
        <v>131</v>
      </c>
      <c r="E2258" s="21"/>
      <c r="F2258" s="21"/>
      <c r="G2258" s="16" t="n">
        <v>9660</v>
      </c>
    </row>
    <row r="2259" customFormat="false" ht="15" hidden="false" customHeight="true" outlineLevel="0" collapsed="false">
      <c r="B2259" s="18"/>
      <c r="C2259" s="18"/>
      <c r="D2259" s="17" t="s">
        <v>132</v>
      </c>
      <c r="E2259" s="21"/>
      <c r="F2259" s="21"/>
      <c r="G2259" s="16" t="n">
        <v>150780</v>
      </c>
    </row>
    <row r="2260" customFormat="false" ht="15" hidden="false" customHeight="true" outlineLevel="0" collapsed="false">
      <c r="B2260" s="18"/>
      <c r="C2260" s="17" t="s">
        <v>26</v>
      </c>
      <c r="D2260" s="21"/>
      <c r="E2260" s="21"/>
      <c r="F2260" s="21"/>
      <c r="G2260" s="16" t="n">
        <v>9660</v>
      </c>
    </row>
    <row r="2261" customFormat="false" ht="15" hidden="false" customHeight="true" outlineLevel="0" collapsed="false">
      <c r="B2261" s="18"/>
      <c r="C2261" s="17" t="s">
        <v>27</v>
      </c>
      <c r="D2261" s="21"/>
      <c r="E2261" s="21"/>
      <c r="F2261" s="21"/>
      <c r="G2261" s="16" t="n">
        <v>150780</v>
      </c>
    </row>
    <row r="2262" customFormat="false" ht="15" hidden="false" customHeight="true" outlineLevel="0" collapsed="false">
      <c r="B2262" s="17" t="s">
        <v>697</v>
      </c>
      <c r="C2262" s="21"/>
      <c r="D2262" s="21"/>
      <c r="E2262" s="21"/>
      <c r="F2262" s="21"/>
      <c r="G2262" s="16" t="n">
        <v>9660</v>
      </c>
    </row>
    <row r="2263" customFormat="false" ht="15" hidden="false" customHeight="true" outlineLevel="0" collapsed="false">
      <c r="B2263" s="17" t="s">
        <v>698</v>
      </c>
      <c r="C2263" s="21"/>
      <c r="D2263" s="21"/>
      <c r="E2263" s="21"/>
      <c r="F2263" s="21"/>
      <c r="G2263" s="16" t="n">
        <v>150780</v>
      </c>
    </row>
    <row r="2264" customFormat="false" ht="15" hidden="false" customHeight="true" outlineLevel="0" collapsed="false">
      <c r="B2264" s="17" t="s">
        <v>699</v>
      </c>
      <c r="C2264" s="17" t="s">
        <v>10</v>
      </c>
      <c r="D2264" s="17" t="s">
        <v>37</v>
      </c>
      <c r="E2264" s="17" t="s">
        <v>434</v>
      </c>
      <c r="F2264" s="17" t="s">
        <v>13</v>
      </c>
      <c r="G2264" s="16" t="n">
        <v>20880</v>
      </c>
    </row>
    <row r="2265" customFormat="false" ht="15" hidden="false" customHeight="true" outlineLevel="0" collapsed="false">
      <c r="B2265" s="18"/>
      <c r="C2265" s="18"/>
      <c r="D2265" s="18"/>
      <c r="E2265" s="18"/>
      <c r="F2265" s="19" t="s">
        <v>14</v>
      </c>
      <c r="G2265" s="20" t="n">
        <v>225162.22</v>
      </c>
    </row>
    <row r="2266" customFormat="false" ht="15" hidden="false" customHeight="true" outlineLevel="0" collapsed="false">
      <c r="B2266" s="18"/>
      <c r="C2266" s="18"/>
      <c r="D2266" s="17" t="s">
        <v>38</v>
      </c>
      <c r="E2266" s="21"/>
      <c r="F2266" s="21"/>
      <c r="G2266" s="16" t="n">
        <v>20880</v>
      </c>
    </row>
    <row r="2267" customFormat="false" ht="15" hidden="false" customHeight="true" outlineLevel="0" collapsed="false">
      <c r="B2267" s="18"/>
      <c r="C2267" s="18"/>
      <c r="D2267" s="17" t="s">
        <v>39</v>
      </c>
      <c r="E2267" s="21"/>
      <c r="F2267" s="21"/>
      <c r="G2267" s="16" t="n">
        <v>225162.22</v>
      </c>
    </row>
    <row r="2268" customFormat="false" ht="15" hidden="false" customHeight="true" outlineLevel="0" collapsed="false">
      <c r="B2268" s="18"/>
      <c r="C2268" s="17" t="s">
        <v>26</v>
      </c>
      <c r="D2268" s="21"/>
      <c r="E2268" s="21"/>
      <c r="F2268" s="21"/>
      <c r="G2268" s="16" t="n">
        <v>20880</v>
      </c>
    </row>
    <row r="2269" customFormat="false" ht="15" hidden="false" customHeight="true" outlineLevel="0" collapsed="false">
      <c r="B2269" s="18"/>
      <c r="C2269" s="17" t="s">
        <v>27</v>
      </c>
      <c r="D2269" s="21"/>
      <c r="E2269" s="21"/>
      <c r="F2269" s="21"/>
      <c r="G2269" s="16" t="n">
        <v>225162.22</v>
      </c>
    </row>
    <row r="2270" customFormat="false" ht="15" hidden="false" customHeight="true" outlineLevel="0" collapsed="false">
      <c r="B2270" s="17" t="s">
        <v>700</v>
      </c>
      <c r="C2270" s="21"/>
      <c r="D2270" s="21"/>
      <c r="E2270" s="21"/>
      <c r="F2270" s="21"/>
      <c r="G2270" s="16" t="n">
        <v>20880</v>
      </c>
    </row>
    <row r="2271" customFormat="false" ht="15" hidden="false" customHeight="true" outlineLevel="0" collapsed="false">
      <c r="B2271" s="17" t="s">
        <v>701</v>
      </c>
      <c r="C2271" s="21"/>
      <c r="D2271" s="21"/>
      <c r="E2271" s="21"/>
      <c r="F2271" s="21"/>
      <c r="G2271" s="16" t="n">
        <v>225162.22</v>
      </c>
    </row>
    <row r="2272" customFormat="false" ht="15" hidden="false" customHeight="true" outlineLevel="0" collapsed="false">
      <c r="B2272" s="17" t="s">
        <v>702</v>
      </c>
      <c r="C2272" s="17" t="s">
        <v>10</v>
      </c>
      <c r="D2272" s="17" t="s">
        <v>179</v>
      </c>
      <c r="E2272" s="17" t="s">
        <v>77</v>
      </c>
      <c r="F2272" s="17" t="s">
        <v>13</v>
      </c>
      <c r="G2272" s="16" t="n">
        <v>4680</v>
      </c>
    </row>
    <row r="2273" customFormat="false" ht="15" hidden="false" customHeight="true" outlineLevel="0" collapsed="false">
      <c r="B2273" s="18"/>
      <c r="C2273" s="18"/>
      <c r="D2273" s="18"/>
      <c r="E2273" s="18"/>
      <c r="F2273" s="19" t="s">
        <v>14</v>
      </c>
      <c r="G2273" s="20" t="n">
        <v>1013032</v>
      </c>
    </row>
    <row r="2274" customFormat="false" ht="15" hidden="false" customHeight="true" outlineLevel="0" collapsed="false">
      <c r="B2274" s="18"/>
      <c r="C2274" s="18"/>
      <c r="D2274" s="17" t="s">
        <v>180</v>
      </c>
      <c r="E2274" s="21"/>
      <c r="F2274" s="21"/>
      <c r="G2274" s="16" t="n">
        <v>4680</v>
      </c>
    </row>
    <row r="2275" customFormat="false" ht="15" hidden="false" customHeight="true" outlineLevel="0" collapsed="false">
      <c r="B2275" s="18"/>
      <c r="C2275" s="18"/>
      <c r="D2275" s="17" t="s">
        <v>181</v>
      </c>
      <c r="E2275" s="21"/>
      <c r="F2275" s="21"/>
      <c r="G2275" s="16" t="n">
        <v>1013032</v>
      </c>
    </row>
    <row r="2276" customFormat="false" ht="15" hidden="false" customHeight="true" outlineLevel="0" collapsed="false">
      <c r="B2276" s="18"/>
      <c r="C2276" s="17" t="s">
        <v>26</v>
      </c>
      <c r="D2276" s="21"/>
      <c r="E2276" s="21"/>
      <c r="F2276" s="21"/>
      <c r="G2276" s="16" t="n">
        <v>4680</v>
      </c>
    </row>
    <row r="2277" customFormat="false" ht="15" hidden="false" customHeight="true" outlineLevel="0" collapsed="false">
      <c r="B2277" s="18"/>
      <c r="C2277" s="17" t="s">
        <v>27</v>
      </c>
      <c r="D2277" s="21"/>
      <c r="E2277" s="21"/>
      <c r="F2277" s="21"/>
      <c r="G2277" s="16" t="n">
        <v>1013032</v>
      </c>
    </row>
    <row r="2278" customFormat="false" ht="15" hidden="false" customHeight="true" outlineLevel="0" collapsed="false">
      <c r="B2278" s="17" t="s">
        <v>703</v>
      </c>
      <c r="C2278" s="21"/>
      <c r="D2278" s="21"/>
      <c r="E2278" s="21"/>
      <c r="F2278" s="21"/>
      <c r="G2278" s="16" t="n">
        <v>4680</v>
      </c>
    </row>
    <row r="2279" customFormat="false" ht="15" hidden="false" customHeight="true" outlineLevel="0" collapsed="false">
      <c r="B2279" s="17" t="s">
        <v>704</v>
      </c>
      <c r="C2279" s="21"/>
      <c r="D2279" s="21"/>
      <c r="E2279" s="21"/>
      <c r="F2279" s="21"/>
      <c r="G2279" s="16" t="n">
        <v>1013032</v>
      </c>
    </row>
    <row r="2280" customFormat="false" ht="15" hidden="false" customHeight="true" outlineLevel="0" collapsed="false">
      <c r="B2280" s="17" t="s">
        <v>705</v>
      </c>
      <c r="C2280" s="17" t="s">
        <v>10</v>
      </c>
      <c r="D2280" s="17" t="s">
        <v>179</v>
      </c>
      <c r="E2280" s="17" t="s">
        <v>77</v>
      </c>
      <c r="F2280" s="17" t="s">
        <v>13</v>
      </c>
      <c r="G2280" s="16" t="n">
        <v>5600</v>
      </c>
    </row>
    <row r="2281" customFormat="false" ht="15" hidden="false" customHeight="true" outlineLevel="0" collapsed="false">
      <c r="B2281" s="18"/>
      <c r="C2281" s="18"/>
      <c r="D2281" s="18"/>
      <c r="E2281" s="18"/>
      <c r="F2281" s="19" t="s">
        <v>14</v>
      </c>
      <c r="G2281" s="20" t="n">
        <v>282128</v>
      </c>
    </row>
    <row r="2282" customFormat="false" ht="15" hidden="false" customHeight="true" outlineLevel="0" collapsed="false">
      <c r="B2282" s="18"/>
      <c r="C2282" s="18"/>
      <c r="D2282" s="17" t="s">
        <v>180</v>
      </c>
      <c r="E2282" s="21"/>
      <c r="F2282" s="21"/>
      <c r="G2282" s="16" t="n">
        <v>5600</v>
      </c>
    </row>
    <row r="2283" customFormat="false" ht="15" hidden="false" customHeight="true" outlineLevel="0" collapsed="false">
      <c r="B2283" s="18"/>
      <c r="C2283" s="18"/>
      <c r="D2283" s="17" t="s">
        <v>181</v>
      </c>
      <c r="E2283" s="21"/>
      <c r="F2283" s="21"/>
      <c r="G2283" s="16" t="n">
        <v>282128</v>
      </c>
    </row>
    <row r="2284" customFormat="false" ht="15" hidden="false" customHeight="true" outlineLevel="0" collapsed="false">
      <c r="B2284" s="18"/>
      <c r="C2284" s="17" t="s">
        <v>26</v>
      </c>
      <c r="D2284" s="21"/>
      <c r="E2284" s="21"/>
      <c r="F2284" s="21"/>
      <c r="G2284" s="16" t="n">
        <v>5600</v>
      </c>
    </row>
    <row r="2285" customFormat="false" ht="15" hidden="false" customHeight="true" outlineLevel="0" collapsed="false">
      <c r="B2285" s="18"/>
      <c r="C2285" s="17" t="s">
        <v>27</v>
      </c>
      <c r="D2285" s="21"/>
      <c r="E2285" s="21"/>
      <c r="F2285" s="21"/>
      <c r="G2285" s="16" t="n">
        <v>282128</v>
      </c>
    </row>
    <row r="2286" customFormat="false" ht="15" hidden="false" customHeight="true" outlineLevel="0" collapsed="false">
      <c r="B2286" s="17" t="s">
        <v>706</v>
      </c>
      <c r="C2286" s="21"/>
      <c r="D2286" s="21"/>
      <c r="E2286" s="21"/>
      <c r="F2286" s="21"/>
      <c r="G2286" s="16" t="n">
        <v>5600</v>
      </c>
    </row>
    <row r="2287" customFormat="false" ht="15" hidden="false" customHeight="true" outlineLevel="0" collapsed="false">
      <c r="B2287" s="17" t="s">
        <v>707</v>
      </c>
      <c r="C2287" s="21"/>
      <c r="D2287" s="21"/>
      <c r="E2287" s="21"/>
      <c r="F2287" s="21"/>
      <c r="G2287" s="16" t="n">
        <v>282128</v>
      </c>
    </row>
    <row r="2288" customFormat="false" ht="15" hidden="false" customHeight="true" outlineLevel="0" collapsed="false">
      <c r="B2288" s="17" t="s">
        <v>708</v>
      </c>
      <c r="C2288" s="17" t="s">
        <v>10</v>
      </c>
      <c r="D2288" s="17" t="s">
        <v>179</v>
      </c>
      <c r="E2288" s="17" t="s">
        <v>77</v>
      </c>
      <c r="F2288" s="17" t="s">
        <v>13</v>
      </c>
      <c r="G2288" s="16" t="n">
        <v>124082.112</v>
      </c>
    </row>
    <row r="2289" customFormat="false" ht="15" hidden="false" customHeight="true" outlineLevel="0" collapsed="false">
      <c r="B2289" s="18"/>
      <c r="C2289" s="18"/>
      <c r="D2289" s="18"/>
      <c r="E2289" s="18"/>
      <c r="F2289" s="19" t="s">
        <v>14</v>
      </c>
      <c r="G2289" s="20" t="n">
        <v>2456946.12</v>
      </c>
    </row>
    <row r="2290" customFormat="false" ht="15" hidden="false" customHeight="true" outlineLevel="0" collapsed="false">
      <c r="B2290" s="18"/>
      <c r="C2290" s="18"/>
      <c r="D2290" s="17" t="s">
        <v>180</v>
      </c>
      <c r="E2290" s="21"/>
      <c r="F2290" s="21"/>
      <c r="G2290" s="16" t="n">
        <v>124082.112</v>
      </c>
    </row>
    <row r="2291" customFormat="false" ht="15" hidden="false" customHeight="true" outlineLevel="0" collapsed="false">
      <c r="B2291" s="18"/>
      <c r="C2291" s="18"/>
      <c r="D2291" s="17" t="s">
        <v>181</v>
      </c>
      <c r="E2291" s="21"/>
      <c r="F2291" s="21"/>
      <c r="G2291" s="16" t="n">
        <v>2456946.12</v>
      </c>
    </row>
    <row r="2292" customFormat="false" ht="15" hidden="false" customHeight="true" outlineLevel="0" collapsed="false">
      <c r="B2292" s="18"/>
      <c r="C2292" s="17" t="s">
        <v>26</v>
      </c>
      <c r="D2292" s="21"/>
      <c r="E2292" s="21"/>
      <c r="F2292" s="21"/>
      <c r="G2292" s="16" t="n">
        <v>124082.112</v>
      </c>
    </row>
    <row r="2293" customFormat="false" ht="15" hidden="false" customHeight="true" outlineLevel="0" collapsed="false">
      <c r="B2293" s="18"/>
      <c r="C2293" s="17" t="s">
        <v>27</v>
      </c>
      <c r="D2293" s="21"/>
      <c r="E2293" s="21"/>
      <c r="F2293" s="21"/>
      <c r="G2293" s="16" t="n">
        <v>2456946.12</v>
      </c>
    </row>
    <row r="2294" customFormat="false" ht="15" hidden="false" customHeight="true" outlineLevel="0" collapsed="false">
      <c r="B2294" s="17" t="s">
        <v>709</v>
      </c>
      <c r="C2294" s="21"/>
      <c r="D2294" s="21"/>
      <c r="E2294" s="21"/>
      <c r="F2294" s="21"/>
      <c r="G2294" s="16" t="n">
        <v>124082.112</v>
      </c>
    </row>
    <row r="2295" customFormat="false" ht="15" hidden="false" customHeight="true" outlineLevel="0" collapsed="false">
      <c r="B2295" s="17" t="s">
        <v>710</v>
      </c>
      <c r="C2295" s="21"/>
      <c r="D2295" s="21"/>
      <c r="E2295" s="21"/>
      <c r="F2295" s="21"/>
      <c r="G2295" s="16" t="n">
        <v>2456946.12</v>
      </c>
    </row>
    <row r="2296" customFormat="false" ht="15" hidden="false" customHeight="true" outlineLevel="0" collapsed="false">
      <c r="B2296" s="17" t="s">
        <v>711</v>
      </c>
      <c r="C2296" s="17" t="s">
        <v>10</v>
      </c>
      <c r="D2296" s="17" t="s">
        <v>179</v>
      </c>
      <c r="E2296" s="17" t="s">
        <v>77</v>
      </c>
      <c r="F2296" s="17" t="s">
        <v>13</v>
      </c>
      <c r="G2296" s="16" t="n">
        <v>19872</v>
      </c>
    </row>
    <row r="2297" customFormat="false" ht="15" hidden="false" customHeight="true" outlineLevel="0" collapsed="false">
      <c r="B2297" s="18"/>
      <c r="C2297" s="18"/>
      <c r="D2297" s="18"/>
      <c r="E2297" s="18"/>
      <c r="F2297" s="19" t="s">
        <v>14</v>
      </c>
      <c r="G2297" s="20" t="n">
        <v>3489513.2</v>
      </c>
    </row>
    <row r="2298" customFormat="false" ht="15" hidden="false" customHeight="true" outlineLevel="0" collapsed="false">
      <c r="B2298" s="18"/>
      <c r="C2298" s="18"/>
      <c r="D2298" s="17" t="s">
        <v>180</v>
      </c>
      <c r="E2298" s="21"/>
      <c r="F2298" s="21"/>
      <c r="G2298" s="16" t="n">
        <v>19872</v>
      </c>
    </row>
    <row r="2299" customFormat="false" ht="15" hidden="false" customHeight="true" outlineLevel="0" collapsed="false">
      <c r="B2299" s="18"/>
      <c r="C2299" s="18"/>
      <c r="D2299" s="17" t="s">
        <v>181</v>
      </c>
      <c r="E2299" s="21"/>
      <c r="F2299" s="21"/>
      <c r="G2299" s="16" t="n">
        <v>3489513.2</v>
      </c>
    </row>
    <row r="2300" customFormat="false" ht="15" hidden="false" customHeight="true" outlineLevel="0" collapsed="false">
      <c r="B2300" s="18"/>
      <c r="C2300" s="17" t="s">
        <v>26</v>
      </c>
      <c r="D2300" s="21"/>
      <c r="E2300" s="21"/>
      <c r="F2300" s="21"/>
      <c r="G2300" s="16" t="n">
        <v>19872</v>
      </c>
    </row>
    <row r="2301" customFormat="false" ht="15" hidden="false" customHeight="true" outlineLevel="0" collapsed="false">
      <c r="B2301" s="18"/>
      <c r="C2301" s="17" t="s">
        <v>27</v>
      </c>
      <c r="D2301" s="21"/>
      <c r="E2301" s="21"/>
      <c r="F2301" s="21"/>
      <c r="G2301" s="16" t="n">
        <v>3489513.2</v>
      </c>
    </row>
    <row r="2302" customFormat="false" ht="15" hidden="false" customHeight="true" outlineLevel="0" collapsed="false">
      <c r="B2302" s="17" t="s">
        <v>712</v>
      </c>
      <c r="C2302" s="21"/>
      <c r="D2302" s="21"/>
      <c r="E2302" s="21"/>
      <c r="F2302" s="21"/>
      <c r="G2302" s="16" t="n">
        <v>19872</v>
      </c>
    </row>
    <row r="2303" customFormat="false" ht="15" hidden="false" customHeight="true" outlineLevel="0" collapsed="false">
      <c r="B2303" s="17" t="s">
        <v>713</v>
      </c>
      <c r="C2303" s="21"/>
      <c r="D2303" s="21"/>
      <c r="E2303" s="21"/>
      <c r="F2303" s="21"/>
      <c r="G2303" s="16" t="n">
        <v>3489513.2</v>
      </c>
    </row>
    <row r="2304" customFormat="false" ht="15" hidden="false" customHeight="true" outlineLevel="0" collapsed="false">
      <c r="B2304" s="17" t="s">
        <v>714</v>
      </c>
      <c r="C2304" s="17" t="s">
        <v>10</v>
      </c>
      <c r="D2304" s="17" t="s">
        <v>173</v>
      </c>
      <c r="E2304" s="17" t="s">
        <v>44</v>
      </c>
      <c r="F2304" s="17" t="s">
        <v>13</v>
      </c>
      <c r="G2304" s="16" t="n">
        <v>68600</v>
      </c>
    </row>
    <row r="2305" customFormat="false" ht="15" hidden="false" customHeight="true" outlineLevel="0" collapsed="false">
      <c r="B2305" s="18"/>
      <c r="C2305" s="18"/>
      <c r="D2305" s="18"/>
      <c r="E2305" s="18"/>
      <c r="F2305" s="19" t="s">
        <v>14</v>
      </c>
      <c r="G2305" s="20" t="n">
        <v>591316</v>
      </c>
    </row>
    <row r="2306" customFormat="false" ht="15" hidden="false" customHeight="true" outlineLevel="0" collapsed="false">
      <c r="B2306" s="18"/>
      <c r="C2306" s="18"/>
      <c r="D2306" s="17" t="s">
        <v>174</v>
      </c>
      <c r="E2306" s="21"/>
      <c r="F2306" s="21"/>
      <c r="G2306" s="16" t="n">
        <v>68600</v>
      </c>
    </row>
    <row r="2307" customFormat="false" ht="15" hidden="false" customHeight="true" outlineLevel="0" collapsed="false">
      <c r="B2307" s="18"/>
      <c r="C2307" s="18"/>
      <c r="D2307" s="17" t="s">
        <v>175</v>
      </c>
      <c r="E2307" s="21"/>
      <c r="F2307" s="21"/>
      <c r="G2307" s="16" t="n">
        <v>591316</v>
      </c>
    </row>
    <row r="2308" customFormat="false" ht="15" hidden="false" customHeight="true" outlineLevel="0" collapsed="false">
      <c r="B2308" s="18"/>
      <c r="C2308" s="17" t="s">
        <v>26</v>
      </c>
      <c r="D2308" s="21"/>
      <c r="E2308" s="21"/>
      <c r="F2308" s="21"/>
      <c r="G2308" s="16" t="n">
        <v>68600</v>
      </c>
    </row>
    <row r="2309" customFormat="false" ht="15" hidden="false" customHeight="true" outlineLevel="0" collapsed="false">
      <c r="B2309" s="18"/>
      <c r="C2309" s="17" t="s">
        <v>27</v>
      </c>
      <c r="D2309" s="21"/>
      <c r="E2309" s="21"/>
      <c r="F2309" s="21"/>
      <c r="G2309" s="16" t="n">
        <v>591316</v>
      </c>
    </row>
    <row r="2310" customFormat="false" ht="15" hidden="false" customHeight="true" outlineLevel="0" collapsed="false">
      <c r="B2310" s="17" t="s">
        <v>715</v>
      </c>
      <c r="C2310" s="21"/>
      <c r="D2310" s="21"/>
      <c r="E2310" s="21"/>
      <c r="F2310" s="21"/>
      <c r="G2310" s="16" t="n">
        <v>68600</v>
      </c>
    </row>
    <row r="2311" customFormat="false" ht="15" hidden="false" customHeight="true" outlineLevel="0" collapsed="false">
      <c r="B2311" s="17" t="s">
        <v>716</v>
      </c>
      <c r="C2311" s="21"/>
      <c r="D2311" s="21"/>
      <c r="E2311" s="21"/>
      <c r="F2311" s="21"/>
      <c r="G2311" s="16" t="n">
        <v>591316</v>
      </c>
    </row>
    <row r="2312" customFormat="false" ht="15" hidden="false" customHeight="true" outlineLevel="0" collapsed="false">
      <c r="B2312" s="17" t="s">
        <v>717</v>
      </c>
      <c r="C2312" s="17" t="s">
        <v>10</v>
      </c>
      <c r="D2312" s="17" t="s">
        <v>368</v>
      </c>
      <c r="E2312" s="17" t="s">
        <v>44</v>
      </c>
      <c r="F2312" s="17" t="s">
        <v>13</v>
      </c>
      <c r="G2312" s="16" t="n">
        <v>8326.08</v>
      </c>
    </row>
    <row r="2313" customFormat="false" ht="15" hidden="false" customHeight="true" outlineLevel="0" collapsed="false">
      <c r="B2313" s="18"/>
      <c r="C2313" s="18"/>
      <c r="D2313" s="18"/>
      <c r="E2313" s="18"/>
      <c r="F2313" s="19" t="s">
        <v>14</v>
      </c>
      <c r="G2313" s="20" t="n">
        <v>98004.11</v>
      </c>
    </row>
    <row r="2314" customFormat="false" ht="15" hidden="false" customHeight="true" outlineLevel="0" collapsed="false">
      <c r="B2314" s="18"/>
      <c r="C2314" s="18"/>
      <c r="D2314" s="17" t="s">
        <v>369</v>
      </c>
      <c r="E2314" s="21"/>
      <c r="F2314" s="21"/>
      <c r="G2314" s="16" t="n">
        <v>8326.08</v>
      </c>
    </row>
    <row r="2315" customFormat="false" ht="15" hidden="false" customHeight="true" outlineLevel="0" collapsed="false">
      <c r="B2315" s="18"/>
      <c r="C2315" s="18"/>
      <c r="D2315" s="17" t="s">
        <v>370</v>
      </c>
      <c r="E2315" s="21"/>
      <c r="F2315" s="21"/>
      <c r="G2315" s="16" t="n">
        <v>98004.11</v>
      </c>
    </row>
    <row r="2316" customFormat="false" ht="15" hidden="false" customHeight="true" outlineLevel="0" collapsed="false">
      <c r="B2316" s="18"/>
      <c r="C2316" s="18"/>
      <c r="D2316" s="17" t="s">
        <v>34</v>
      </c>
      <c r="E2316" s="17" t="s">
        <v>44</v>
      </c>
      <c r="F2316" s="17" t="s">
        <v>13</v>
      </c>
      <c r="G2316" s="16" t="n">
        <v>17629.2</v>
      </c>
    </row>
    <row r="2317" customFormat="false" ht="15" hidden="false" customHeight="true" outlineLevel="0" collapsed="false">
      <c r="B2317" s="18"/>
      <c r="C2317" s="18"/>
      <c r="D2317" s="18"/>
      <c r="E2317" s="18"/>
      <c r="F2317" s="19" t="s">
        <v>14</v>
      </c>
      <c r="G2317" s="20" t="n">
        <v>262645.2</v>
      </c>
    </row>
    <row r="2318" customFormat="false" ht="15" hidden="false" customHeight="true" outlineLevel="0" collapsed="false">
      <c r="B2318" s="18"/>
      <c r="C2318" s="18"/>
      <c r="D2318" s="17" t="s">
        <v>35</v>
      </c>
      <c r="E2318" s="21"/>
      <c r="F2318" s="21"/>
      <c r="G2318" s="16" t="n">
        <v>17629.2</v>
      </c>
    </row>
    <row r="2319" customFormat="false" ht="15" hidden="false" customHeight="true" outlineLevel="0" collapsed="false">
      <c r="B2319" s="18"/>
      <c r="C2319" s="18"/>
      <c r="D2319" s="17" t="s">
        <v>36</v>
      </c>
      <c r="E2319" s="21"/>
      <c r="F2319" s="21"/>
      <c r="G2319" s="16" t="n">
        <v>262645.2</v>
      </c>
    </row>
    <row r="2320" customFormat="false" ht="15" hidden="false" customHeight="true" outlineLevel="0" collapsed="false">
      <c r="B2320" s="18"/>
      <c r="C2320" s="18"/>
      <c r="D2320" s="17" t="s">
        <v>23</v>
      </c>
      <c r="E2320" s="17" t="s">
        <v>44</v>
      </c>
      <c r="F2320" s="17" t="s">
        <v>13</v>
      </c>
      <c r="G2320" s="16" t="n">
        <v>4800</v>
      </c>
    </row>
    <row r="2321" customFormat="false" ht="15" hidden="false" customHeight="true" outlineLevel="0" collapsed="false">
      <c r="B2321" s="18"/>
      <c r="C2321" s="18"/>
      <c r="D2321" s="18"/>
      <c r="E2321" s="18"/>
      <c r="F2321" s="19" t="s">
        <v>14</v>
      </c>
      <c r="G2321" s="20" t="n">
        <v>122736</v>
      </c>
    </row>
    <row r="2322" customFormat="false" ht="15" hidden="false" customHeight="true" outlineLevel="0" collapsed="false">
      <c r="B2322" s="18"/>
      <c r="C2322" s="18"/>
      <c r="D2322" s="17" t="s">
        <v>24</v>
      </c>
      <c r="E2322" s="21"/>
      <c r="F2322" s="21"/>
      <c r="G2322" s="16" t="n">
        <v>4800</v>
      </c>
    </row>
    <row r="2323" customFormat="false" ht="15" hidden="false" customHeight="true" outlineLevel="0" collapsed="false">
      <c r="B2323" s="18"/>
      <c r="C2323" s="18"/>
      <c r="D2323" s="17" t="s">
        <v>25</v>
      </c>
      <c r="E2323" s="21"/>
      <c r="F2323" s="21"/>
      <c r="G2323" s="16" t="n">
        <v>122736</v>
      </c>
    </row>
    <row r="2324" customFormat="false" ht="15" hidden="false" customHeight="true" outlineLevel="0" collapsed="false">
      <c r="B2324" s="18"/>
      <c r="C2324" s="17" t="s">
        <v>26</v>
      </c>
      <c r="D2324" s="21"/>
      <c r="E2324" s="21"/>
      <c r="F2324" s="21"/>
      <c r="G2324" s="16" t="n">
        <v>30755.28</v>
      </c>
    </row>
    <row r="2325" customFormat="false" ht="15" hidden="false" customHeight="true" outlineLevel="0" collapsed="false">
      <c r="B2325" s="18"/>
      <c r="C2325" s="17" t="s">
        <v>27</v>
      </c>
      <c r="D2325" s="21"/>
      <c r="E2325" s="21"/>
      <c r="F2325" s="21"/>
      <c r="G2325" s="16" t="n">
        <v>483385.31</v>
      </c>
    </row>
    <row r="2326" customFormat="false" ht="15" hidden="false" customHeight="true" outlineLevel="0" collapsed="false">
      <c r="B2326" s="18"/>
      <c r="C2326" s="17" t="s">
        <v>28</v>
      </c>
      <c r="D2326" s="17" t="s">
        <v>11</v>
      </c>
      <c r="E2326" s="17" t="s">
        <v>44</v>
      </c>
      <c r="F2326" s="17" t="s">
        <v>13</v>
      </c>
      <c r="G2326" s="16" t="n">
        <v>1600</v>
      </c>
    </row>
    <row r="2327" customFormat="false" ht="15" hidden="false" customHeight="true" outlineLevel="0" collapsed="false">
      <c r="B2327" s="18"/>
      <c r="C2327" s="18"/>
      <c r="D2327" s="18"/>
      <c r="E2327" s="18"/>
      <c r="F2327" s="19" t="s">
        <v>14</v>
      </c>
      <c r="G2327" s="20" t="n">
        <v>36080</v>
      </c>
    </row>
    <row r="2328" customFormat="false" ht="15" hidden="false" customHeight="true" outlineLevel="0" collapsed="false">
      <c r="B2328" s="18"/>
      <c r="C2328" s="18"/>
      <c r="D2328" s="17" t="s">
        <v>15</v>
      </c>
      <c r="E2328" s="21"/>
      <c r="F2328" s="21"/>
      <c r="G2328" s="16" t="n">
        <v>1600</v>
      </c>
    </row>
    <row r="2329" customFormat="false" ht="15" hidden="false" customHeight="true" outlineLevel="0" collapsed="false">
      <c r="B2329" s="18"/>
      <c r="C2329" s="18"/>
      <c r="D2329" s="17" t="s">
        <v>16</v>
      </c>
      <c r="E2329" s="21"/>
      <c r="F2329" s="21"/>
      <c r="G2329" s="16" t="n">
        <v>36080</v>
      </c>
    </row>
    <row r="2330" customFormat="false" ht="15" hidden="false" customHeight="true" outlineLevel="0" collapsed="false">
      <c r="B2330" s="18"/>
      <c r="C2330" s="17" t="s">
        <v>29</v>
      </c>
      <c r="D2330" s="21"/>
      <c r="E2330" s="21"/>
      <c r="F2330" s="21"/>
      <c r="G2330" s="16" t="n">
        <v>1600</v>
      </c>
    </row>
    <row r="2331" customFormat="false" ht="15" hidden="false" customHeight="true" outlineLevel="0" collapsed="false">
      <c r="B2331" s="18"/>
      <c r="C2331" s="17" t="s">
        <v>30</v>
      </c>
      <c r="D2331" s="21"/>
      <c r="E2331" s="21"/>
      <c r="F2331" s="21"/>
      <c r="G2331" s="16" t="n">
        <v>36080</v>
      </c>
    </row>
    <row r="2332" customFormat="false" ht="15" hidden="false" customHeight="true" outlineLevel="0" collapsed="false">
      <c r="B2332" s="17" t="s">
        <v>718</v>
      </c>
      <c r="C2332" s="21"/>
      <c r="D2332" s="21"/>
      <c r="E2332" s="21"/>
      <c r="F2332" s="21"/>
      <c r="G2332" s="16" t="n">
        <v>32355.28</v>
      </c>
    </row>
    <row r="2333" customFormat="false" ht="15" hidden="false" customHeight="true" outlineLevel="0" collapsed="false">
      <c r="B2333" s="17" t="s">
        <v>719</v>
      </c>
      <c r="C2333" s="21"/>
      <c r="D2333" s="21"/>
      <c r="E2333" s="21"/>
      <c r="F2333" s="21"/>
      <c r="G2333" s="16" t="n">
        <v>519465.31</v>
      </c>
    </row>
    <row r="2334" customFormat="false" ht="15" hidden="false" customHeight="true" outlineLevel="0" collapsed="false">
      <c r="B2334" s="17" t="s">
        <v>720</v>
      </c>
      <c r="C2334" s="17" t="s">
        <v>10</v>
      </c>
      <c r="D2334" s="17" t="s">
        <v>71</v>
      </c>
      <c r="E2334" s="17" t="s">
        <v>44</v>
      </c>
      <c r="F2334" s="17" t="s">
        <v>13</v>
      </c>
      <c r="G2334" s="16" t="n">
        <v>120412.6</v>
      </c>
    </row>
    <row r="2335" customFormat="false" ht="15" hidden="false" customHeight="true" outlineLevel="0" collapsed="false">
      <c r="B2335" s="18"/>
      <c r="C2335" s="18"/>
      <c r="D2335" s="18"/>
      <c r="E2335" s="18"/>
      <c r="F2335" s="19" t="s">
        <v>14</v>
      </c>
      <c r="G2335" s="20" t="n">
        <v>4262200</v>
      </c>
    </row>
    <row r="2336" customFormat="false" ht="15" hidden="false" customHeight="true" outlineLevel="0" collapsed="false">
      <c r="B2336" s="18"/>
      <c r="C2336" s="18"/>
      <c r="D2336" s="17" t="s">
        <v>72</v>
      </c>
      <c r="E2336" s="21"/>
      <c r="F2336" s="21"/>
      <c r="G2336" s="16" t="n">
        <v>120412.6</v>
      </c>
    </row>
    <row r="2337" customFormat="false" ht="15" hidden="false" customHeight="true" outlineLevel="0" collapsed="false">
      <c r="B2337" s="18"/>
      <c r="C2337" s="18"/>
      <c r="D2337" s="17" t="s">
        <v>73</v>
      </c>
      <c r="E2337" s="21"/>
      <c r="F2337" s="21"/>
      <c r="G2337" s="16" t="n">
        <v>4262200</v>
      </c>
    </row>
    <row r="2338" customFormat="false" ht="15" hidden="false" customHeight="true" outlineLevel="0" collapsed="false">
      <c r="B2338" s="18"/>
      <c r="C2338" s="17" t="s">
        <v>26</v>
      </c>
      <c r="D2338" s="21"/>
      <c r="E2338" s="21"/>
      <c r="F2338" s="21"/>
      <c r="G2338" s="16" t="n">
        <v>120412.6</v>
      </c>
    </row>
    <row r="2339" customFormat="false" ht="15" hidden="false" customHeight="true" outlineLevel="0" collapsed="false">
      <c r="B2339" s="18"/>
      <c r="C2339" s="17" t="s">
        <v>27</v>
      </c>
      <c r="D2339" s="21"/>
      <c r="E2339" s="21"/>
      <c r="F2339" s="21"/>
      <c r="G2339" s="16" t="n">
        <v>4262200</v>
      </c>
    </row>
    <row r="2340" customFormat="false" ht="15" hidden="false" customHeight="true" outlineLevel="0" collapsed="false">
      <c r="B2340" s="17" t="s">
        <v>721</v>
      </c>
      <c r="C2340" s="21"/>
      <c r="D2340" s="21"/>
      <c r="E2340" s="21"/>
      <c r="F2340" s="21"/>
      <c r="G2340" s="16" t="n">
        <v>120412.6</v>
      </c>
    </row>
    <row r="2341" customFormat="false" ht="15" hidden="false" customHeight="true" outlineLevel="0" collapsed="false">
      <c r="B2341" s="17" t="s">
        <v>722</v>
      </c>
      <c r="C2341" s="21"/>
      <c r="D2341" s="21"/>
      <c r="E2341" s="21"/>
      <c r="F2341" s="21"/>
      <c r="G2341" s="16" t="n">
        <v>4262200</v>
      </c>
    </row>
    <row r="2342" customFormat="false" ht="15" hidden="false" customHeight="true" outlineLevel="0" collapsed="false">
      <c r="B2342" s="17" t="s">
        <v>723</v>
      </c>
      <c r="C2342" s="17" t="s">
        <v>10</v>
      </c>
      <c r="D2342" s="17" t="s">
        <v>179</v>
      </c>
      <c r="E2342" s="17" t="s">
        <v>77</v>
      </c>
      <c r="F2342" s="17" t="s">
        <v>13</v>
      </c>
      <c r="G2342" s="16" t="n">
        <v>1120</v>
      </c>
    </row>
    <row r="2343" customFormat="false" ht="15" hidden="false" customHeight="true" outlineLevel="0" collapsed="false">
      <c r="B2343" s="18"/>
      <c r="C2343" s="18"/>
      <c r="D2343" s="18"/>
      <c r="E2343" s="18"/>
      <c r="F2343" s="19" t="s">
        <v>14</v>
      </c>
      <c r="G2343" s="20" t="n">
        <v>120500.8</v>
      </c>
    </row>
    <row r="2344" customFormat="false" ht="15" hidden="false" customHeight="true" outlineLevel="0" collapsed="false">
      <c r="B2344" s="18"/>
      <c r="C2344" s="18"/>
      <c r="D2344" s="17" t="s">
        <v>180</v>
      </c>
      <c r="E2344" s="21"/>
      <c r="F2344" s="21"/>
      <c r="G2344" s="16" t="n">
        <v>1120</v>
      </c>
    </row>
    <row r="2345" customFormat="false" ht="15" hidden="false" customHeight="true" outlineLevel="0" collapsed="false">
      <c r="B2345" s="18"/>
      <c r="C2345" s="18"/>
      <c r="D2345" s="17" t="s">
        <v>181</v>
      </c>
      <c r="E2345" s="21"/>
      <c r="F2345" s="21"/>
      <c r="G2345" s="16" t="n">
        <v>120500.8</v>
      </c>
    </row>
    <row r="2346" customFormat="false" ht="15" hidden="false" customHeight="true" outlineLevel="0" collapsed="false">
      <c r="B2346" s="18"/>
      <c r="C2346" s="17" t="s">
        <v>26</v>
      </c>
      <c r="D2346" s="21"/>
      <c r="E2346" s="21"/>
      <c r="F2346" s="21"/>
      <c r="G2346" s="16" t="n">
        <v>1120</v>
      </c>
    </row>
    <row r="2347" customFormat="false" ht="15" hidden="false" customHeight="true" outlineLevel="0" collapsed="false">
      <c r="B2347" s="18"/>
      <c r="C2347" s="17" t="s">
        <v>27</v>
      </c>
      <c r="D2347" s="21"/>
      <c r="E2347" s="21"/>
      <c r="F2347" s="21"/>
      <c r="G2347" s="16" t="n">
        <v>120500.8</v>
      </c>
    </row>
    <row r="2348" customFormat="false" ht="15" hidden="false" customHeight="true" outlineLevel="0" collapsed="false">
      <c r="B2348" s="18"/>
      <c r="C2348" s="17" t="s">
        <v>28</v>
      </c>
      <c r="D2348" s="17" t="s">
        <v>724</v>
      </c>
      <c r="E2348" s="17" t="s">
        <v>77</v>
      </c>
      <c r="F2348" s="17" t="s">
        <v>13</v>
      </c>
      <c r="G2348" s="16" t="n">
        <v>76500</v>
      </c>
    </row>
    <row r="2349" customFormat="false" ht="15" hidden="false" customHeight="true" outlineLevel="0" collapsed="false">
      <c r="B2349" s="18"/>
      <c r="C2349" s="18"/>
      <c r="D2349" s="18"/>
      <c r="E2349" s="18"/>
      <c r="F2349" s="19" t="s">
        <v>14</v>
      </c>
      <c r="G2349" s="20" t="n">
        <v>6317370</v>
      </c>
    </row>
    <row r="2350" customFormat="false" ht="15" hidden="false" customHeight="true" outlineLevel="0" collapsed="false">
      <c r="B2350" s="18"/>
      <c r="C2350" s="18"/>
      <c r="D2350" s="17" t="s">
        <v>725</v>
      </c>
      <c r="E2350" s="21"/>
      <c r="F2350" s="21"/>
      <c r="G2350" s="16" t="n">
        <v>76500</v>
      </c>
    </row>
    <row r="2351" customFormat="false" ht="15" hidden="false" customHeight="true" outlineLevel="0" collapsed="false">
      <c r="B2351" s="18"/>
      <c r="C2351" s="18"/>
      <c r="D2351" s="17" t="s">
        <v>726</v>
      </c>
      <c r="E2351" s="21"/>
      <c r="F2351" s="21"/>
      <c r="G2351" s="16" t="n">
        <v>6317370</v>
      </c>
    </row>
    <row r="2352" customFormat="false" ht="15" hidden="false" customHeight="true" outlineLevel="0" collapsed="false">
      <c r="B2352" s="18"/>
      <c r="C2352" s="17" t="s">
        <v>29</v>
      </c>
      <c r="D2352" s="21"/>
      <c r="E2352" s="21"/>
      <c r="F2352" s="21"/>
      <c r="G2352" s="16" t="n">
        <v>76500</v>
      </c>
    </row>
    <row r="2353" customFormat="false" ht="15" hidden="false" customHeight="true" outlineLevel="0" collapsed="false">
      <c r="B2353" s="18"/>
      <c r="C2353" s="17" t="s">
        <v>30</v>
      </c>
      <c r="D2353" s="21"/>
      <c r="E2353" s="21"/>
      <c r="F2353" s="21"/>
      <c r="G2353" s="16" t="n">
        <v>6317370</v>
      </c>
    </row>
    <row r="2354" customFormat="false" ht="15" hidden="false" customHeight="true" outlineLevel="0" collapsed="false">
      <c r="B2354" s="17" t="s">
        <v>727</v>
      </c>
      <c r="C2354" s="21"/>
      <c r="D2354" s="21"/>
      <c r="E2354" s="21"/>
      <c r="F2354" s="21"/>
      <c r="G2354" s="16" t="n">
        <v>77620</v>
      </c>
    </row>
    <row r="2355" customFormat="false" ht="15" hidden="false" customHeight="true" outlineLevel="0" collapsed="false">
      <c r="B2355" s="17" t="s">
        <v>728</v>
      </c>
      <c r="C2355" s="21"/>
      <c r="D2355" s="21"/>
      <c r="E2355" s="21"/>
      <c r="F2355" s="21"/>
      <c r="G2355" s="16" t="n">
        <v>6437870.8</v>
      </c>
    </row>
    <row r="2356" customFormat="false" ht="15" hidden="false" customHeight="true" outlineLevel="0" collapsed="false">
      <c r="B2356" s="17" t="s">
        <v>729</v>
      </c>
      <c r="C2356" s="17" t="s">
        <v>28</v>
      </c>
      <c r="D2356" s="17" t="s">
        <v>62</v>
      </c>
      <c r="E2356" s="17" t="s">
        <v>44</v>
      </c>
      <c r="F2356" s="17" t="s">
        <v>13</v>
      </c>
      <c r="G2356" s="16" t="n">
        <v>1600</v>
      </c>
    </row>
    <row r="2357" customFormat="false" ht="15" hidden="false" customHeight="true" outlineLevel="0" collapsed="false">
      <c r="B2357" s="18"/>
      <c r="C2357" s="18"/>
      <c r="D2357" s="18"/>
      <c r="E2357" s="18"/>
      <c r="F2357" s="19" t="s">
        <v>14</v>
      </c>
      <c r="G2357" s="20" t="n">
        <v>209336</v>
      </c>
    </row>
    <row r="2358" customFormat="false" ht="15" hidden="false" customHeight="true" outlineLevel="0" collapsed="false">
      <c r="B2358" s="18"/>
      <c r="C2358" s="18"/>
      <c r="D2358" s="17" t="s">
        <v>63</v>
      </c>
      <c r="E2358" s="21"/>
      <c r="F2358" s="21"/>
      <c r="G2358" s="16" t="n">
        <v>1600</v>
      </c>
    </row>
    <row r="2359" customFormat="false" ht="15" hidden="false" customHeight="true" outlineLevel="0" collapsed="false">
      <c r="B2359" s="18"/>
      <c r="C2359" s="18"/>
      <c r="D2359" s="17" t="s">
        <v>64</v>
      </c>
      <c r="E2359" s="21"/>
      <c r="F2359" s="21"/>
      <c r="G2359" s="16" t="n">
        <v>209336</v>
      </c>
    </row>
    <row r="2360" customFormat="false" ht="15" hidden="false" customHeight="true" outlineLevel="0" collapsed="false">
      <c r="B2360" s="18"/>
      <c r="C2360" s="17" t="s">
        <v>29</v>
      </c>
      <c r="D2360" s="21"/>
      <c r="E2360" s="21"/>
      <c r="F2360" s="21"/>
      <c r="G2360" s="16" t="n">
        <v>1600</v>
      </c>
    </row>
    <row r="2361" customFormat="false" ht="15" hidden="false" customHeight="true" outlineLevel="0" collapsed="false">
      <c r="B2361" s="18"/>
      <c r="C2361" s="17" t="s">
        <v>30</v>
      </c>
      <c r="D2361" s="21"/>
      <c r="E2361" s="21"/>
      <c r="F2361" s="21"/>
      <c r="G2361" s="16" t="n">
        <v>209336</v>
      </c>
    </row>
    <row r="2362" customFormat="false" ht="15" hidden="false" customHeight="true" outlineLevel="0" collapsed="false">
      <c r="B2362" s="17" t="s">
        <v>730</v>
      </c>
      <c r="C2362" s="21"/>
      <c r="D2362" s="21"/>
      <c r="E2362" s="21"/>
      <c r="F2362" s="21"/>
      <c r="G2362" s="16" t="n">
        <v>1600</v>
      </c>
    </row>
    <row r="2363" customFormat="false" ht="15" hidden="false" customHeight="true" outlineLevel="0" collapsed="false">
      <c r="B2363" s="17" t="s">
        <v>731</v>
      </c>
      <c r="C2363" s="21"/>
      <c r="D2363" s="21"/>
      <c r="E2363" s="21"/>
      <c r="F2363" s="21"/>
      <c r="G2363" s="16" t="n">
        <v>209336</v>
      </c>
    </row>
    <row r="2364" customFormat="false" ht="15" hidden="false" customHeight="true" outlineLevel="0" collapsed="false">
      <c r="B2364" s="17" t="s">
        <v>732</v>
      </c>
      <c r="C2364" s="17" t="s">
        <v>10</v>
      </c>
      <c r="D2364" s="17" t="s">
        <v>23</v>
      </c>
      <c r="E2364" s="17" t="s">
        <v>93</v>
      </c>
      <c r="F2364" s="17" t="s">
        <v>13</v>
      </c>
      <c r="G2364" s="16" t="n">
        <v>66660</v>
      </c>
    </row>
    <row r="2365" customFormat="false" ht="15" hidden="false" customHeight="true" outlineLevel="0" collapsed="false">
      <c r="B2365" s="18"/>
      <c r="C2365" s="18"/>
      <c r="D2365" s="18"/>
      <c r="E2365" s="18"/>
      <c r="F2365" s="19" t="s">
        <v>14</v>
      </c>
      <c r="G2365" s="20" t="n">
        <v>949238</v>
      </c>
    </row>
    <row r="2366" customFormat="false" ht="15" hidden="false" customHeight="true" outlineLevel="0" collapsed="false">
      <c r="B2366" s="18"/>
      <c r="C2366" s="18"/>
      <c r="D2366" s="17" t="s">
        <v>24</v>
      </c>
      <c r="E2366" s="21"/>
      <c r="F2366" s="21"/>
      <c r="G2366" s="16" t="n">
        <v>66660</v>
      </c>
    </row>
    <row r="2367" customFormat="false" ht="15" hidden="false" customHeight="true" outlineLevel="0" collapsed="false">
      <c r="B2367" s="18"/>
      <c r="C2367" s="18"/>
      <c r="D2367" s="17" t="s">
        <v>25</v>
      </c>
      <c r="E2367" s="21"/>
      <c r="F2367" s="21"/>
      <c r="G2367" s="16" t="n">
        <v>949238</v>
      </c>
    </row>
    <row r="2368" customFormat="false" ht="15" hidden="false" customHeight="true" outlineLevel="0" collapsed="false">
      <c r="B2368" s="18"/>
      <c r="C2368" s="17" t="s">
        <v>26</v>
      </c>
      <c r="D2368" s="21"/>
      <c r="E2368" s="21"/>
      <c r="F2368" s="21"/>
      <c r="G2368" s="16" t="n">
        <v>66660</v>
      </c>
    </row>
    <row r="2369" customFormat="false" ht="15" hidden="false" customHeight="true" outlineLevel="0" collapsed="false">
      <c r="B2369" s="18"/>
      <c r="C2369" s="17" t="s">
        <v>27</v>
      </c>
      <c r="D2369" s="21"/>
      <c r="E2369" s="21"/>
      <c r="F2369" s="21"/>
      <c r="G2369" s="16" t="n">
        <v>949238</v>
      </c>
    </row>
    <row r="2370" customFormat="false" ht="15" hidden="false" customHeight="true" outlineLevel="0" collapsed="false">
      <c r="B2370" s="17" t="s">
        <v>733</v>
      </c>
      <c r="C2370" s="21"/>
      <c r="D2370" s="21"/>
      <c r="E2370" s="21"/>
      <c r="F2370" s="21"/>
      <c r="G2370" s="16" t="n">
        <v>66660</v>
      </c>
    </row>
    <row r="2371" customFormat="false" ht="15" hidden="false" customHeight="true" outlineLevel="0" collapsed="false">
      <c r="B2371" s="17" t="s">
        <v>734</v>
      </c>
      <c r="C2371" s="21"/>
      <c r="D2371" s="21"/>
      <c r="E2371" s="21"/>
      <c r="F2371" s="21"/>
      <c r="G2371" s="16" t="n">
        <v>949238</v>
      </c>
    </row>
    <row r="2372" customFormat="false" ht="15" hidden="false" customHeight="true" outlineLevel="0" collapsed="false">
      <c r="B2372" s="17" t="s">
        <v>735</v>
      </c>
      <c r="C2372" s="17" t="s">
        <v>28</v>
      </c>
      <c r="D2372" s="17" t="s">
        <v>11</v>
      </c>
      <c r="E2372" s="17" t="s">
        <v>77</v>
      </c>
      <c r="F2372" s="17" t="s">
        <v>13</v>
      </c>
      <c r="G2372" s="16" t="n">
        <v>31000</v>
      </c>
    </row>
    <row r="2373" customFormat="false" ht="15" hidden="false" customHeight="true" outlineLevel="0" collapsed="false">
      <c r="B2373" s="18"/>
      <c r="C2373" s="18"/>
      <c r="D2373" s="18"/>
      <c r="E2373" s="18"/>
      <c r="F2373" s="19" t="s">
        <v>14</v>
      </c>
      <c r="G2373" s="20" t="n">
        <v>787932</v>
      </c>
    </row>
    <row r="2374" customFormat="false" ht="15" hidden="false" customHeight="true" outlineLevel="0" collapsed="false">
      <c r="B2374" s="18"/>
      <c r="C2374" s="18"/>
      <c r="D2374" s="17" t="s">
        <v>15</v>
      </c>
      <c r="E2374" s="21"/>
      <c r="F2374" s="21"/>
      <c r="G2374" s="16" t="n">
        <v>31000</v>
      </c>
    </row>
    <row r="2375" customFormat="false" ht="15" hidden="false" customHeight="true" outlineLevel="0" collapsed="false">
      <c r="B2375" s="18"/>
      <c r="C2375" s="18"/>
      <c r="D2375" s="17" t="s">
        <v>16</v>
      </c>
      <c r="E2375" s="21"/>
      <c r="F2375" s="21"/>
      <c r="G2375" s="16" t="n">
        <v>787932</v>
      </c>
    </row>
    <row r="2376" customFormat="false" ht="15" hidden="false" customHeight="true" outlineLevel="0" collapsed="false">
      <c r="B2376" s="18"/>
      <c r="C2376" s="17" t="s">
        <v>29</v>
      </c>
      <c r="D2376" s="21"/>
      <c r="E2376" s="21"/>
      <c r="F2376" s="21"/>
      <c r="G2376" s="16" t="n">
        <v>31000</v>
      </c>
    </row>
    <row r="2377" customFormat="false" ht="15" hidden="false" customHeight="true" outlineLevel="0" collapsed="false">
      <c r="B2377" s="18"/>
      <c r="C2377" s="17" t="s">
        <v>30</v>
      </c>
      <c r="D2377" s="21"/>
      <c r="E2377" s="21"/>
      <c r="F2377" s="21"/>
      <c r="G2377" s="16" t="n">
        <v>787932</v>
      </c>
    </row>
    <row r="2378" customFormat="false" ht="15" hidden="false" customHeight="true" outlineLevel="0" collapsed="false">
      <c r="B2378" s="17" t="s">
        <v>736</v>
      </c>
      <c r="C2378" s="21"/>
      <c r="D2378" s="21"/>
      <c r="E2378" s="21"/>
      <c r="F2378" s="21"/>
      <c r="G2378" s="16" t="n">
        <v>31000</v>
      </c>
    </row>
    <row r="2379" customFormat="false" ht="15" hidden="false" customHeight="true" outlineLevel="0" collapsed="false">
      <c r="B2379" s="17" t="s">
        <v>737</v>
      </c>
      <c r="C2379" s="21"/>
      <c r="D2379" s="21"/>
      <c r="E2379" s="21"/>
      <c r="F2379" s="21"/>
      <c r="G2379" s="16" t="n">
        <v>787932</v>
      </c>
    </row>
    <row r="2380" customFormat="false" ht="15" hidden="false" customHeight="true" outlineLevel="0" collapsed="false">
      <c r="B2380" s="17" t="s">
        <v>738</v>
      </c>
      <c r="C2380" s="17" t="s">
        <v>10</v>
      </c>
      <c r="D2380" s="17" t="s">
        <v>368</v>
      </c>
      <c r="E2380" s="17" t="s">
        <v>12</v>
      </c>
      <c r="F2380" s="17" t="s">
        <v>13</v>
      </c>
      <c r="G2380" s="16" t="n">
        <v>59872.8</v>
      </c>
    </row>
    <row r="2381" customFormat="false" ht="15" hidden="false" customHeight="true" outlineLevel="0" collapsed="false">
      <c r="B2381" s="18"/>
      <c r="C2381" s="18"/>
      <c r="D2381" s="18"/>
      <c r="E2381" s="18"/>
      <c r="F2381" s="19" t="s">
        <v>14</v>
      </c>
      <c r="G2381" s="20" t="n">
        <v>1213760.26</v>
      </c>
    </row>
    <row r="2382" customFormat="false" ht="15" hidden="false" customHeight="true" outlineLevel="0" collapsed="false">
      <c r="B2382" s="18"/>
      <c r="C2382" s="18"/>
      <c r="D2382" s="17" t="s">
        <v>369</v>
      </c>
      <c r="E2382" s="21"/>
      <c r="F2382" s="21"/>
      <c r="G2382" s="16" t="n">
        <v>59872.8</v>
      </c>
    </row>
    <row r="2383" customFormat="false" ht="15" hidden="false" customHeight="true" outlineLevel="0" collapsed="false">
      <c r="B2383" s="18"/>
      <c r="C2383" s="18"/>
      <c r="D2383" s="17" t="s">
        <v>370</v>
      </c>
      <c r="E2383" s="21"/>
      <c r="F2383" s="21"/>
      <c r="G2383" s="16" t="n">
        <v>1213760.26</v>
      </c>
    </row>
    <row r="2384" customFormat="false" ht="15" hidden="false" customHeight="true" outlineLevel="0" collapsed="false">
      <c r="B2384" s="18"/>
      <c r="C2384" s="18"/>
      <c r="D2384" s="17" t="s">
        <v>11</v>
      </c>
      <c r="E2384" s="17" t="s">
        <v>12</v>
      </c>
      <c r="F2384" s="17" t="s">
        <v>13</v>
      </c>
      <c r="G2384" s="16" t="n">
        <v>20915.328</v>
      </c>
    </row>
    <row r="2385" customFormat="false" ht="15" hidden="false" customHeight="true" outlineLevel="0" collapsed="false">
      <c r="B2385" s="18"/>
      <c r="C2385" s="18"/>
      <c r="D2385" s="18"/>
      <c r="E2385" s="18"/>
      <c r="F2385" s="19" t="s">
        <v>14</v>
      </c>
      <c r="G2385" s="20" t="n">
        <v>228926</v>
      </c>
    </row>
    <row r="2386" customFormat="false" ht="15" hidden="false" customHeight="true" outlineLevel="0" collapsed="false">
      <c r="B2386" s="18"/>
      <c r="C2386" s="18"/>
      <c r="D2386" s="17" t="s">
        <v>15</v>
      </c>
      <c r="E2386" s="21"/>
      <c r="F2386" s="21"/>
      <c r="G2386" s="16" t="n">
        <v>20915.328</v>
      </c>
    </row>
    <row r="2387" customFormat="false" ht="15" hidden="false" customHeight="true" outlineLevel="0" collapsed="false">
      <c r="B2387" s="18"/>
      <c r="C2387" s="18"/>
      <c r="D2387" s="17" t="s">
        <v>16</v>
      </c>
      <c r="E2387" s="21"/>
      <c r="F2387" s="21"/>
      <c r="G2387" s="16" t="n">
        <v>228926</v>
      </c>
    </row>
    <row r="2388" customFormat="false" ht="15" hidden="false" customHeight="true" outlineLevel="0" collapsed="false">
      <c r="B2388" s="18"/>
      <c r="C2388" s="18"/>
      <c r="D2388" s="17" t="s">
        <v>37</v>
      </c>
      <c r="E2388" s="17" t="s">
        <v>12</v>
      </c>
      <c r="F2388" s="17" t="s">
        <v>13</v>
      </c>
      <c r="G2388" s="16" t="n">
        <v>54396.72</v>
      </c>
    </row>
    <row r="2389" customFormat="false" ht="15" hidden="false" customHeight="true" outlineLevel="0" collapsed="false">
      <c r="B2389" s="18"/>
      <c r="C2389" s="18"/>
      <c r="D2389" s="18"/>
      <c r="E2389" s="18"/>
      <c r="F2389" s="19" t="s">
        <v>14</v>
      </c>
      <c r="G2389" s="20" t="n">
        <v>1074124.85</v>
      </c>
    </row>
    <row r="2390" customFormat="false" ht="15" hidden="false" customHeight="true" outlineLevel="0" collapsed="false">
      <c r="B2390" s="18"/>
      <c r="C2390" s="18"/>
      <c r="D2390" s="17" t="s">
        <v>38</v>
      </c>
      <c r="E2390" s="21"/>
      <c r="F2390" s="21"/>
      <c r="G2390" s="16" t="n">
        <v>54396.72</v>
      </c>
    </row>
    <row r="2391" customFormat="false" ht="15" hidden="false" customHeight="true" outlineLevel="0" collapsed="false">
      <c r="B2391" s="18"/>
      <c r="C2391" s="18"/>
      <c r="D2391" s="17" t="s">
        <v>39</v>
      </c>
      <c r="E2391" s="21"/>
      <c r="F2391" s="21"/>
      <c r="G2391" s="16" t="n">
        <v>1074124.85</v>
      </c>
    </row>
    <row r="2392" customFormat="false" ht="15" hidden="false" customHeight="true" outlineLevel="0" collapsed="false">
      <c r="B2392" s="18"/>
      <c r="C2392" s="18"/>
      <c r="D2392" s="17" t="s">
        <v>739</v>
      </c>
      <c r="E2392" s="17" t="s">
        <v>12</v>
      </c>
      <c r="F2392" s="17" t="s">
        <v>13</v>
      </c>
      <c r="G2392" s="16" t="n">
        <v>2715</v>
      </c>
    </row>
    <row r="2393" customFormat="false" ht="15" hidden="false" customHeight="true" outlineLevel="0" collapsed="false">
      <c r="B2393" s="18"/>
      <c r="C2393" s="18"/>
      <c r="D2393" s="18"/>
      <c r="E2393" s="18"/>
      <c r="F2393" s="19" t="s">
        <v>14</v>
      </c>
      <c r="G2393" s="20" t="n">
        <v>64562.7</v>
      </c>
    </row>
    <row r="2394" customFormat="false" ht="15" hidden="false" customHeight="true" outlineLevel="0" collapsed="false">
      <c r="B2394" s="18"/>
      <c r="C2394" s="18"/>
      <c r="D2394" s="17" t="s">
        <v>740</v>
      </c>
      <c r="E2394" s="21"/>
      <c r="F2394" s="21"/>
      <c r="G2394" s="16" t="n">
        <v>2715</v>
      </c>
    </row>
    <row r="2395" customFormat="false" ht="15" hidden="false" customHeight="true" outlineLevel="0" collapsed="false">
      <c r="B2395" s="18"/>
      <c r="C2395" s="18"/>
      <c r="D2395" s="17" t="s">
        <v>741</v>
      </c>
      <c r="E2395" s="21"/>
      <c r="F2395" s="21"/>
      <c r="G2395" s="16" t="n">
        <v>64562.7</v>
      </c>
    </row>
    <row r="2396" customFormat="false" ht="15" hidden="false" customHeight="true" outlineLevel="0" collapsed="false">
      <c r="B2396" s="18"/>
      <c r="C2396" s="18"/>
      <c r="D2396" s="17" t="s">
        <v>742</v>
      </c>
      <c r="E2396" s="17" t="s">
        <v>12</v>
      </c>
      <c r="F2396" s="17" t="s">
        <v>13</v>
      </c>
      <c r="G2396" s="16" t="n">
        <v>5450</v>
      </c>
    </row>
    <row r="2397" customFormat="false" ht="15" hidden="false" customHeight="true" outlineLevel="0" collapsed="false">
      <c r="B2397" s="18"/>
      <c r="C2397" s="18"/>
      <c r="D2397" s="18"/>
      <c r="E2397" s="18"/>
      <c r="F2397" s="19" t="s">
        <v>14</v>
      </c>
      <c r="G2397" s="20" t="n">
        <v>98820</v>
      </c>
    </row>
    <row r="2398" customFormat="false" ht="15" hidden="false" customHeight="true" outlineLevel="0" collapsed="false">
      <c r="B2398" s="18"/>
      <c r="C2398" s="18"/>
      <c r="D2398" s="17" t="s">
        <v>743</v>
      </c>
      <c r="E2398" s="21"/>
      <c r="F2398" s="21"/>
      <c r="G2398" s="16" t="n">
        <v>5450</v>
      </c>
    </row>
    <row r="2399" customFormat="false" ht="15" hidden="false" customHeight="true" outlineLevel="0" collapsed="false">
      <c r="B2399" s="18"/>
      <c r="C2399" s="18"/>
      <c r="D2399" s="17" t="s">
        <v>744</v>
      </c>
      <c r="E2399" s="21"/>
      <c r="F2399" s="21"/>
      <c r="G2399" s="16" t="n">
        <v>98820</v>
      </c>
    </row>
    <row r="2400" customFormat="false" ht="15" hidden="false" customHeight="true" outlineLevel="0" collapsed="false">
      <c r="B2400" s="18"/>
      <c r="C2400" s="17" t="s">
        <v>26</v>
      </c>
      <c r="D2400" s="21"/>
      <c r="E2400" s="21"/>
      <c r="F2400" s="21"/>
      <c r="G2400" s="16" t="n">
        <v>143349.848</v>
      </c>
    </row>
    <row r="2401" customFormat="false" ht="15" hidden="false" customHeight="true" outlineLevel="0" collapsed="false">
      <c r="B2401" s="18"/>
      <c r="C2401" s="17" t="s">
        <v>27</v>
      </c>
      <c r="D2401" s="21"/>
      <c r="E2401" s="21"/>
      <c r="F2401" s="21"/>
      <c r="G2401" s="16" t="n">
        <v>2680193.81</v>
      </c>
    </row>
    <row r="2402" customFormat="false" ht="15" hidden="false" customHeight="true" outlineLevel="0" collapsed="false">
      <c r="B2402" s="18"/>
      <c r="C2402" s="17" t="s">
        <v>28</v>
      </c>
      <c r="D2402" s="17" t="s">
        <v>11</v>
      </c>
      <c r="E2402" s="17" t="s">
        <v>12</v>
      </c>
      <c r="F2402" s="17" t="s">
        <v>13</v>
      </c>
      <c r="G2402" s="16" t="n">
        <v>69600</v>
      </c>
    </row>
    <row r="2403" customFormat="false" ht="15" hidden="false" customHeight="true" outlineLevel="0" collapsed="false">
      <c r="B2403" s="18"/>
      <c r="C2403" s="18"/>
      <c r="D2403" s="18"/>
      <c r="E2403" s="18"/>
      <c r="F2403" s="19" t="s">
        <v>14</v>
      </c>
      <c r="G2403" s="20" t="n">
        <v>3199262.6</v>
      </c>
    </row>
    <row r="2404" customFormat="false" ht="15" hidden="false" customHeight="true" outlineLevel="0" collapsed="false">
      <c r="B2404" s="18"/>
      <c r="C2404" s="18"/>
      <c r="D2404" s="17" t="s">
        <v>15</v>
      </c>
      <c r="E2404" s="21"/>
      <c r="F2404" s="21"/>
      <c r="G2404" s="16" t="n">
        <v>69600</v>
      </c>
    </row>
    <row r="2405" customFormat="false" ht="15" hidden="false" customHeight="true" outlineLevel="0" collapsed="false">
      <c r="B2405" s="18"/>
      <c r="C2405" s="18"/>
      <c r="D2405" s="17" t="s">
        <v>16</v>
      </c>
      <c r="E2405" s="21"/>
      <c r="F2405" s="21"/>
      <c r="G2405" s="16" t="n">
        <v>3199262.6</v>
      </c>
    </row>
    <row r="2406" customFormat="false" ht="15" hidden="false" customHeight="true" outlineLevel="0" collapsed="false">
      <c r="B2406" s="18"/>
      <c r="C2406" s="18"/>
      <c r="D2406" s="17" t="s">
        <v>37</v>
      </c>
      <c r="E2406" s="17" t="s">
        <v>12</v>
      </c>
      <c r="F2406" s="17" t="s">
        <v>13</v>
      </c>
      <c r="G2406" s="16" t="n">
        <v>16800</v>
      </c>
    </row>
    <row r="2407" customFormat="false" ht="15" hidden="false" customHeight="true" outlineLevel="0" collapsed="false">
      <c r="B2407" s="18"/>
      <c r="C2407" s="18"/>
      <c r="D2407" s="18"/>
      <c r="E2407" s="18"/>
      <c r="F2407" s="19" t="s">
        <v>14</v>
      </c>
      <c r="G2407" s="20" t="n">
        <v>787416</v>
      </c>
    </row>
    <row r="2408" customFormat="false" ht="15" hidden="false" customHeight="true" outlineLevel="0" collapsed="false">
      <c r="B2408" s="18"/>
      <c r="C2408" s="18"/>
      <c r="D2408" s="17" t="s">
        <v>38</v>
      </c>
      <c r="E2408" s="21"/>
      <c r="F2408" s="21"/>
      <c r="G2408" s="16" t="n">
        <v>16800</v>
      </c>
    </row>
    <row r="2409" customFormat="false" ht="15" hidden="false" customHeight="true" outlineLevel="0" collapsed="false">
      <c r="B2409" s="18"/>
      <c r="C2409" s="18"/>
      <c r="D2409" s="17" t="s">
        <v>39</v>
      </c>
      <c r="E2409" s="21"/>
      <c r="F2409" s="21"/>
      <c r="G2409" s="16" t="n">
        <v>787416</v>
      </c>
    </row>
    <row r="2410" customFormat="false" ht="15" hidden="false" customHeight="true" outlineLevel="0" collapsed="false">
      <c r="B2410" s="18"/>
      <c r="C2410" s="18"/>
      <c r="D2410" s="17" t="s">
        <v>94</v>
      </c>
      <c r="E2410" s="17" t="s">
        <v>12</v>
      </c>
      <c r="F2410" s="17" t="s">
        <v>13</v>
      </c>
      <c r="G2410" s="16" t="n">
        <v>56000</v>
      </c>
    </row>
    <row r="2411" customFormat="false" ht="15" hidden="false" customHeight="true" outlineLevel="0" collapsed="false">
      <c r="B2411" s="18"/>
      <c r="C2411" s="18"/>
      <c r="D2411" s="18"/>
      <c r="E2411" s="18"/>
      <c r="F2411" s="19" t="s">
        <v>14</v>
      </c>
      <c r="G2411" s="20" t="n">
        <v>2431385</v>
      </c>
    </row>
    <row r="2412" customFormat="false" ht="15" hidden="false" customHeight="true" outlineLevel="0" collapsed="false">
      <c r="B2412" s="18"/>
      <c r="C2412" s="18"/>
      <c r="D2412" s="17" t="s">
        <v>95</v>
      </c>
      <c r="E2412" s="21"/>
      <c r="F2412" s="21"/>
      <c r="G2412" s="16" t="n">
        <v>56000</v>
      </c>
    </row>
    <row r="2413" customFormat="false" ht="15" hidden="false" customHeight="true" outlineLevel="0" collapsed="false">
      <c r="B2413" s="18"/>
      <c r="C2413" s="18"/>
      <c r="D2413" s="17" t="s">
        <v>96</v>
      </c>
      <c r="E2413" s="21"/>
      <c r="F2413" s="21"/>
      <c r="G2413" s="16" t="n">
        <v>2431385</v>
      </c>
    </row>
    <row r="2414" customFormat="false" ht="15" hidden="false" customHeight="true" outlineLevel="0" collapsed="false">
      <c r="B2414" s="18"/>
      <c r="C2414" s="17" t="s">
        <v>29</v>
      </c>
      <c r="D2414" s="21"/>
      <c r="E2414" s="21"/>
      <c r="F2414" s="21"/>
      <c r="G2414" s="16" t="n">
        <v>142400</v>
      </c>
    </row>
    <row r="2415" customFormat="false" ht="15" hidden="false" customHeight="true" outlineLevel="0" collapsed="false">
      <c r="B2415" s="18"/>
      <c r="C2415" s="17" t="s">
        <v>30</v>
      </c>
      <c r="D2415" s="21"/>
      <c r="E2415" s="21"/>
      <c r="F2415" s="21"/>
      <c r="G2415" s="16" t="n">
        <v>6418063.6</v>
      </c>
    </row>
    <row r="2416" customFormat="false" ht="15" hidden="false" customHeight="true" outlineLevel="0" collapsed="false">
      <c r="B2416" s="17" t="s">
        <v>745</v>
      </c>
      <c r="C2416" s="21"/>
      <c r="D2416" s="21"/>
      <c r="E2416" s="21"/>
      <c r="F2416" s="21"/>
      <c r="G2416" s="16" t="n">
        <v>285749.848</v>
      </c>
    </row>
    <row r="2417" customFormat="false" ht="15" hidden="false" customHeight="true" outlineLevel="0" collapsed="false">
      <c r="B2417" s="17" t="s">
        <v>746</v>
      </c>
      <c r="C2417" s="21"/>
      <c r="D2417" s="21"/>
      <c r="E2417" s="21"/>
      <c r="F2417" s="21"/>
      <c r="G2417" s="16" t="n">
        <v>9098257.41</v>
      </c>
    </row>
    <row r="2418" customFormat="false" ht="15" hidden="false" customHeight="true" outlineLevel="0" collapsed="false">
      <c r="B2418" s="17" t="s">
        <v>747</v>
      </c>
      <c r="C2418" s="17" t="s">
        <v>10</v>
      </c>
      <c r="D2418" s="17" t="s">
        <v>71</v>
      </c>
      <c r="E2418" s="17" t="s">
        <v>12</v>
      </c>
      <c r="F2418" s="17" t="s">
        <v>13</v>
      </c>
      <c r="G2418" s="16" t="n">
        <v>122145.898</v>
      </c>
    </row>
    <row r="2419" customFormat="false" ht="15" hidden="false" customHeight="true" outlineLevel="0" collapsed="false">
      <c r="B2419" s="18"/>
      <c r="C2419" s="18"/>
      <c r="D2419" s="18"/>
      <c r="E2419" s="18"/>
      <c r="F2419" s="19" t="s">
        <v>14</v>
      </c>
      <c r="G2419" s="20" t="n">
        <v>8980305.63</v>
      </c>
    </row>
    <row r="2420" customFormat="false" ht="15" hidden="false" customHeight="true" outlineLevel="0" collapsed="false">
      <c r="B2420" s="18"/>
      <c r="C2420" s="18"/>
      <c r="D2420" s="17" t="s">
        <v>72</v>
      </c>
      <c r="E2420" s="21"/>
      <c r="F2420" s="21"/>
      <c r="G2420" s="16" t="n">
        <v>122145.898</v>
      </c>
    </row>
    <row r="2421" customFormat="false" ht="15" hidden="false" customHeight="true" outlineLevel="0" collapsed="false">
      <c r="B2421" s="18"/>
      <c r="C2421" s="18"/>
      <c r="D2421" s="17" t="s">
        <v>73</v>
      </c>
      <c r="E2421" s="21"/>
      <c r="F2421" s="21"/>
      <c r="G2421" s="16" t="n">
        <v>8980305.63</v>
      </c>
    </row>
    <row r="2422" customFormat="false" ht="15" hidden="false" customHeight="true" outlineLevel="0" collapsed="false">
      <c r="B2422" s="18"/>
      <c r="C2422" s="17" t="s">
        <v>26</v>
      </c>
      <c r="D2422" s="21"/>
      <c r="E2422" s="21"/>
      <c r="F2422" s="21"/>
      <c r="G2422" s="16" t="n">
        <v>122145.898</v>
      </c>
    </row>
    <row r="2423" customFormat="false" ht="15" hidden="false" customHeight="true" outlineLevel="0" collapsed="false">
      <c r="B2423" s="18"/>
      <c r="C2423" s="17" t="s">
        <v>27</v>
      </c>
      <c r="D2423" s="21"/>
      <c r="E2423" s="21"/>
      <c r="F2423" s="21"/>
      <c r="G2423" s="16" t="n">
        <v>8980305.63</v>
      </c>
    </row>
    <row r="2424" customFormat="false" ht="15" hidden="false" customHeight="true" outlineLevel="0" collapsed="false">
      <c r="B2424" s="17" t="s">
        <v>748</v>
      </c>
      <c r="C2424" s="21"/>
      <c r="D2424" s="21"/>
      <c r="E2424" s="21"/>
      <c r="F2424" s="21"/>
      <c r="G2424" s="16" t="n">
        <v>122145.898</v>
      </c>
    </row>
    <row r="2425" customFormat="false" ht="15" hidden="false" customHeight="true" outlineLevel="0" collapsed="false">
      <c r="B2425" s="17" t="s">
        <v>749</v>
      </c>
      <c r="C2425" s="21"/>
      <c r="D2425" s="21"/>
      <c r="E2425" s="21"/>
      <c r="F2425" s="21"/>
      <c r="G2425" s="16" t="n">
        <v>8980305.63</v>
      </c>
    </row>
    <row r="2426" customFormat="false" ht="15" hidden="false" customHeight="true" outlineLevel="0" collapsed="false">
      <c r="B2426" s="17" t="s">
        <v>750</v>
      </c>
      <c r="C2426" s="17" t="s">
        <v>10</v>
      </c>
      <c r="D2426" s="17" t="s">
        <v>11</v>
      </c>
      <c r="E2426" s="17" t="s">
        <v>12</v>
      </c>
      <c r="F2426" s="17" t="s">
        <v>13</v>
      </c>
      <c r="G2426" s="16" t="n">
        <v>12420</v>
      </c>
    </row>
    <row r="2427" customFormat="false" ht="15" hidden="false" customHeight="true" outlineLevel="0" collapsed="false">
      <c r="B2427" s="18"/>
      <c r="C2427" s="18"/>
      <c r="D2427" s="18"/>
      <c r="E2427" s="18"/>
      <c r="F2427" s="19" t="s">
        <v>14</v>
      </c>
      <c r="G2427" s="20" t="n">
        <v>241029</v>
      </c>
    </row>
    <row r="2428" customFormat="false" ht="15" hidden="false" customHeight="true" outlineLevel="0" collapsed="false">
      <c r="B2428" s="18"/>
      <c r="C2428" s="18"/>
      <c r="D2428" s="17" t="s">
        <v>15</v>
      </c>
      <c r="E2428" s="21"/>
      <c r="F2428" s="21"/>
      <c r="G2428" s="16" t="n">
        <v>12420</v>
      </c>
    </row>
    <row r="2429" customFormat="false" ht="15" hidden="false" customHeight="true" outlineLevel="0" collapsed="false">
      <c r="B2429" s="18"/>
      <c r="C2429" s="18"/>
      <c r="D2429" s="17" t="s">
        <v>16</v>
      </c>
      <c r="E2429" s="21"/>
      <c r="F2429" s="21"/>
      <c r="G2429" s="16" t="n">
        <v>241029</v>
      </c>
    </row>
    <row r="2430" customFormat="false" ht="15" hidden="false" customHeight="true" outlineLevel="0" collapsed="false">
      <c r="B2430" s="18"/>
      <c r="C2430" s="17" t="s">
        <v>26</v>
      </c>
      <c r="D2430" s="21"/>
      <c r="E2430" s="21"/>
      <c r="F2430" s="21"/>
      <c r="G2430" s="16" t="n">
        <v>12420</v>
      </c>
    </row>
    <row r="2431" customFormat="false" ht="15" hidden="false" customHeight="true" outlineLevel="0" collapsed="false">
      <c r="B2431" s="18"/>
      <c r="C2431" s="17" t="s">
        <v>27</v>
      </c>
      <c r="D2431" s="21"/>
      <c r="E2431" s="21"/>
      <c r="F2431" s="21"/>
      <c r="G2431" s="16" t="n">
        <v>241029</v>
      </c>
    </row>
    <row r="2432" customFormat="false" ht="15" hidden="false" customHeight="true" outlineLevel="0" collapsed="false">
      <c r="B2432" s="17" t="s">
        <v>751</v>
      </c>
      <c r="C2432" s="21"/>
      <c r="D2432" s="21"/>
      <c r="E2432" s="21"/>
      <c r="F2432" s="21"/>
      <c r="G2432" s="16" t="n">
        <v>12420</v>
      </c>
    </row>
    <row r="2433" customFormat="false" ht="15" hidden="false" customHeight="true" outlineLevel="0" collapsed="false">
      <c r="B2433" s="17" t="s">
        <v>752</v>
      </c>
      <c r="C2433" s="21"/>
      <c r="D2433" s="21"/>
      <c r="E2433" s="21"/>
      <c r="F2433" s="21"/>
      <c r="G2433" s="16" t="n">
        <v>241029</v>
      </c>
    </row>
    <row r="2434" customFormat="false" ht="15" hidden="false" customHeight="true" outlineLevel="0" collapsed="false">
      <c r="B2434" s="17" t="s">
        <v>753</v>
      </c>
      <c r="C2434" s="17" t="s">
        <v>10</v>
      </c>
      <c r="D2434" s="17" t="s">
        <v>43</v>
      </c>
      <c r="E2434" s="17" t="s">
        <v>53</v>
      </c>
      <c r="F2434" s="17" t="s">
        <v>13</v>
      </c>
      <c r="G2434" s="16" t="n">
        <v>60000</v>
      </c>
    </row>
    <row r="2435" customFormat="false" ht="15" hidden="false" customHeight="true" outlineLevel="0" collapsed="false">
      <c r="B2435" s="18"/>
      <c r="C2435" s="18"/>
      <c r="D2435" s="18"/>
      <c r="E2435" s="18"/>
      <c r="F2435" s="19" t="s">
        <v>14</v>
      </c>
      <c r="G2435" s="20" t="n">
        <v>241896.14</v>
      </c>
    </row>
    <row r="2436" customFormat="false" ht="15" hidden="false" customHeight="true" outlineLevel="0" collapsed="false">
      <c r="B2436" s="18"/>
      <c r="C2436" s="18"/>
      <c r="D2436" s="17" t="s">
        <v>45</v>
      </c>
      <c r="E2436" s="21"/>
      <c r="F2436" s="21"/>
      <c r="G2436" s="16" t="n">
        <v>60000</v>
      </c>
    </row>
    <row r="2437" customFormat="false" ht="15" hidden="false" customHeight="true" outlineLevel="0" collapsed="false">
      <c r="B2437" s="18"/>
      <c r="C2437" s="18"/>
      <c r="D2437" s="17" t="s">
        <v>46</v>
      </c>
      <c r="E2437" s="21"/>
      <c r="F2437" s="21"/>
      <c r="G2437" s="16" t="n">
        <v>241896.14</v>
      </c>
    </row>
    <row r="2438" customFormat="false" ht="15" hidden="false" customHeight="true" outlineLevel="0" collapsed="false">
      <c r="B2438" s="18"/>
      <c r="C2438" s="18"/>
      <c r="D2438" s="17" t="s">
        <v>23</v>
      </c>
      <c r="E2438" s="17" t="s">
        <v>53</v>
      </c>
      <c r="F2438" s="17" t="s">
        <v>13</v>
      </c>
      <c r="G2438" s="16" t="n">
        <v>139428</v>
      </c>
    </row>
    <row r="2439" customFormat="false" ht="15" hidden="false" customHeight="true" outlineLevel="0" collapsed="false">
      <c r="B2439" s="18"/>
      <c r="C2439" s="18"/>
      <c r="D2439" s="18"/>
      <c r="E2439" s="18"/>
      <c r="F2439" s="19" t="s">
        <v>14</v>
      </c>
      <c r="G2439" s="20" t="n">
        <v>331239</v>
      </c>
    </row>
    <row r="2440" customFormat="false" ht="15" hidden="false" customHeight="true" outlineLevel="0" collapsed="false">
      <c r="B2440" s="18"/>
      <c r="C2440" s="18"/>
      <c r="D2440" s="17" t="s">
        <v>24</v>
      </c>
      <c r="E2440" s="21"/>
      <c r="F2440" s="21"/>
      <c r="G2440" s="16" t="n">
        <v>139428</v>
      </c>
    </row>
    <row r="2441" customFormat="false" ht="15" hidden="false" customHeight="true" outlineLevel="0" collapsed="false">
      <c r="B2441" s="18"/>
      <c r="C2441" s="18"/>
      <c r="D2441" s="17" t="s">
        <v>25</v>
      </c>
      <c r="E2441" s="21"/>
      <c r="F2441" s="21"/>
      <c r="G2441" s="16" t="n">
        <v>331239</v>
      </c>
    </row>
    <row r="2442" customFormat="false" ht="15" hidden="false" customHeight="true" outlineLevel="0" collapsed="false">
      <c r="B2442" s="18"/>
      <c r="C2442" s="17" t="s">
        <v>26</v>
      </c>
      <c r="D2442" s="21"/>
      <c r="E2442" s="21"/>
      <c r="F2442" s="21"/>
      <c r="G2442" s="16" t="n">
        <v>199428</v>
      </c>
    </row>
    <row r="2443" customFormat="false" ht="15" hidden="false" customHeight="true" outlineLevel="0" collapsed="false">
      <c r="B2443" s="18"/>
      <c r="C2443" s="17" t="s">
        <v>27</v>
      </c>
      <c r="D2443" s="21"/>
      <c r="E2443" s="21"/>
      <c r="F2443" s="21"/>
      <c r="G2443" s="16" t="n">
        <v>573135.14</v>
      </c>
    </row>
    <row r="2444" customFormat="false" ht="15" hidden="false" customHeight="true" outlineLevel="0" collapsed="false">
      <c r="B2444" s="17" t="s">
        <v>754</v>
      </c>
      <c r="C2444" s="21"/>
      <c r="D2444" s="21"/>
      <c r="E2444" s="21"/>
      <c r="F2444" s="21"/>
      <c r="G2444" s="16" t="n">
        <v>199428</v>
      </c>
    </row>
    <row r="2445" customFormat="false" ht="15" hidden="false" customHeight="true" outlineLevel="0" collapsed="false">
      <c r="B2445" s="17" t="s">
        <v>755</v>
      </c>
      <c r="C2445" s="21"/>
      <c r="D2445" s="21"/>
      <c r="E2445" s="21"/>
      <c r="F2445" s="21"/>
      <c r="G2445" s="16" t="n">
        <v>573135.14</v>
      </c>
    </row>
    <row r="2446" customFormat="false" ht="15" hidden="false" customHeight="true" outlineLevel="0" collapsed="false">
      <c r="B2446" s="17" t="s">
        <v>756</v>
      </c>
      <c r="C2446" s="17" t="s">
        <v>10</v>
      </c>
      <c r="D2446" s="17" t="s">
        <v>43</v>
      </c>
      <c r="E2446" s="17" t="s">
        <v>77</v>
      </c>
      <c r="F2446" s="17" t="s">
        <v>13</v>
      </c>
      <c r="G2446" s="16" t="n">
        <v>33516</v>
      </c>
    </row>
    <row r="2447" customFormat="false" ht="15" hidden="false" customHeight="true" outlineLevel="0" collapsed="false">
      <c r="B2447" s="18"/>
      <c r="C2447" s="18"/>
      <c r="D2447" s="18"/>
      <c r="E2447" s="18"/>
      <c r="F2447" s="19" t="s">
        <v>14</v>
      </c>
      <c r="G2447" s="20" t="n">
        <v>307161.07</v>
      </c>
    </row>
    <row r="2448" customFormat="false" ht="15" hidden="false" customHeight="true" outlineLevel="0" collapsed="false">
      <c r="B2448" s="18"/>
      <c r="C2448" s="18"/>
      <c r="D2448" s="17" t="s">
        <v>45</v>
      </c>
      <c r="E2448" s="21"/>
      <c r="F2448" s="21"/>
      <c r="G2448" s="16" t="n">
        <v>33516</v>
      </c>
    </row>
    <row r="2449" customFormat="false" ht="15" hidden="false" customHeight="true" outlineLevel="0" collapsed="false">
      <c r="B2449" s="18"/>
      <c r="C2449" s="18"/>
      <c r="D2449" s="17" t="s">
        <v>46</v>
      </c>
      <c r="E2449" s="21"/>
      <c r="F2449" s="21"/>
      <c r="G2449" s="16" t="n">
        <v>307161.07</v>
      </c>
    </row>
    <row r="2450" customFormat="false" ht="15" hidden="false" customHeight="true" outlineLevel="0" collapsed="false">
      <c r="B2450" s="18"/>
      <c r="C2450" s="17" t="s">
        <v>26</v>
      </c>
      <c r="D2450" s="21"/>
      <c r="E2450" s="21"/>
      <c r="F2450" s="21"/>
      <c r="G2450" s="16" t="n">
        <v>33516</v>
      </c>
    </row>
    <row r="2451" customFormat="false" ht="15" hidden="false" customHeight="true" outlineLevel="0" collapsed="false">
      <c r="B2451" s="18"/>
      <c r="C2451" s="17" t="s">
        <v>27</v>
      </c>
      <c r="D2451" s="21"/>
      <c r="E2451" s="21"/>
      <c r="F2451" s="21"/>
      <c r="G2451" s="16" t="n">
        <v>307161.07</v>
      </c>
    </row>
    <row r="2452" customFormat="false" ht="15" hidden="false" customHeight="true" outlineLevel="0" collapsed="false">
      <c r="B2452" s="18"/>
      <c r="C2452" s="17" t="s">
        <v>28</v>
      </c>
      <c r="D2452" s="17" t="s">
        <v>11</v>
      </c>
      <c r="E2452" s="17" t="s">
        <v>77</v>
      </c>
      <c r="F2452" s="17" t="s">
        <v>13</v>
      </c>
      <c r="G2452" s="16" t="n">
        <v>12000</v>
      </c>
    </row>
    <row r="2453" customFormat="false" ht="15" hidden="false" customHeight="true" outlineLevel="0" collapsed="false">
      <c r="B2453" s="18"/>
      <c r="C2453" s="18"/>
      <c r="D2453" s="18"/>
      <c r="E2453" s="18"/>
      <c r="F2453" s="19" t="s">
        <v>14</v>
      </c>
      <c r="G2453" s="20" t="n">
        <v>205730</v>
      </c>
    </row>
    <row r="2454" customFormat="false" ht="15" hidden="false" customHeight="true" outlineLevel="0" collapsed="false">
      <c r="B2454" s="18"/>
      <c r="C2454" s="18"/>
      <c r="D2454" s="17" t="s">
        <v>15</v>
      </c>
      <c r="E2454" s="21"/>
      <c r="F2454" s="21"/>
      <c r="G2454" s="16" t="n">
        <v>12000</v>
      </c>
    </row>
    <row r="2455" customFormat="false" ht="15" hidden="false" customHeight="true" outlineLevel="0" collapsed="false">
      <c r="B2455" s="18"/>
      <c r="C2455" s="18"/>
      <c r="D2455" s="17" t="s">
        <v>16</v>
      </c>
      <c r="E2455" s="21"/>
      <c r="F2455" s="21"/>
      <c r="G2455" s="16" t="n">
        <v>205730</v>
      </c>
    </row>
    <row r="2456" customFormat="false" ht="15" hidden="false" customHeight="true" outlineLevel="0" collapsed="false">
      <c r="B2456" s="18"/>
      <c r="C2456" s="17" t="s">
        <v>29</v>
      </c>
      <c r="D2456" s="21"/>
      <c r="E2456" s="21"/>
      <c r="F2456" s="21"/>
      <c r="G2456" s="16" t="n">
        <v>12000</v>
      </c>
    </row>
    <row r="2457" customFormat="false" ht="15" hidden="false" customHeight="true" outlineLevel="0" collapsed="false">
      <c r="B2457" s="18"/>
      <c r="C2457" s="17" t="s">
        <v>30</v>
      </c>
      <c r="D2457" s="21"/>
      <c r="E2457" s="21"/>
      <c r="F2457" s="21"/>
      <c r="G2457" s="16" t="n">
        <v>205730</v>
      </c>
    </row>
    <row r="2458" customFormat="false" ht="15" hidden="false" customHeight="true" outlineLevel="0" collapsed="false">
      <c r="B2458" s="17" t="s">
        <v>757</v>
      </c>
      <c r="C2458" s="21"/>
      <c r="D2458" s="21"/>
      <c r="E2458" s="21"/>
      <c r="F2458" s="21"/>
      <c r="G2458" s="16" t="n">
        <v>45516</v>
      </c>
    </row>
    <row r="2459" customFormat="false" ht="15" hidden="false" customHeight="true" outlineLevel="0" collapsed="false">
      <c r="B2459" s="17" t="s">
        <v>758</v>
      </c>
      <c r="C2459" s="21"/>
      <c r="D2459" s="21"/>
      <c r="E2459" s="21"/>
      <c r="F2459" s="21"/>
      <c r="G2459" s="16" t="n">
        <v>512891.07</v>
      </c>
    </row>
    <row r="2460" customFormat="false" ht="15" hidden="false" customHeight="true" outlineLevel="0" collapsed="false">
      <c r="B2460" s="17" t="s">
        <v>759</v>
      </c>
      <c r="C2460" s="17" t="s">
        <v>10</v>
      </c>
      <c r="D2460" s="17" t="s">
        <v>34</v>
      </c>
      <c r="E2460" s="17" t="s">
        <v>12</v>
      </c>
      <c r="F2460" s="17" t="s">
        <v>13</v>
      </c>
      <c r="G2460" s="16" t="n">
        <v>3403.08</v>
      </c>
    </row>
    <row r="2461" customFormat="false" ht="15" hidden="false" customHeight="true" outlineLevel="0" collapsed="false">
      <c r="B2461" s="18"/>
      <c r="C2461" s="18"/>
      <c r="D2461" s="18"/>
      <c r="E2461" s="18"/>
      <c r="F2461" s="19" t="s">
        <v>14</v>
      </c>
      <c r="G2461" s="20" t="n">
        <v>53424</v>
      </c>
    </row>
    <row r="2462" customFormat="false" ht="15" hidden="false" customHeight="true" outlineLevel="0" collapsed="false">
      <c r="B2462" s="18"/>
      <c r="C2462" s="18"/>
      <c r="D2462" s="17" t="s">
        <v>35</v>
      </c>
      <c r="E2462" s="21"/>
      <c r="F2462" s="21"/>
      <c r="G2462" s="16" t="n">
        <v>3403.08</v>
      </c>
    </row>
    <row r="2463" customFormat="false" ht="15" hidden="false" customHeight="true" outlineLevel="0" collapsed="false">
      <c r="B2463" s="18"/>
      <c r="C2463" s="18"/>
      <c r="D2463" s="17" t="s">
        <v>36</v>
      </c>
      <c r="E2463" s="21"/>
      <c r="F2463" s="21"/>
      <c r="G2463" s="16" t="n">
        <v>53424</v>
      </c>
    </row>
    <row r="2464" customFormat="false" ht="15" hidden="false" customHeight="true" outlineLevel="0" collapsed="false">
      <c r="B2464" s="18"/>
      <c r="C2464" s="18"/>
      <c r="D2464" s="17" t="s">
        <v>11</v>
      </c>
      <c r="E2464" s="17" t="s">
        <v>12</v>
      </c>
      <c r="F2464" s="17" t="s">
        <v>13</v>
      </c>
      <c r="G2464" s="16" t="n">
        <v>16448.22</v>
      </c>
    </row>
    <row r="2465" customFormat="false" ht="15" hidden="false" customHeight="true" outlineLevel="0" collapsed="false">
      <c r="B2465" s="18"/>
      <c r="C2465" s="18"/>
      <c r="D2465" s="18"/>
      <c r="E2465" s="18"/>
      <c r="F2465" s="19" t="s">
        <v>14</v>
      </c>
      <c r="G2465" s="20" t="n">
        <v>124509.65</v>
      </c>
    </row>
    <row r="2466" customFormat="false" ht="15" hidden="false" customHeight="true" outlineLevel="0" collapsed="false">
      <c r="B2466" s="18"/>
      <c r="C2466" s="18"/>
      <c r="D2466" s="17" t="s">
        <v>15</v>
      </c>
      <c r="E2466" s="21"/>
      <c r="F2466" s="21"/>
      <c r="G2466" s="16" t="n">
        <v>16448.22</v>
      </c>
    </row>
    <row r="2467" customFormat="false" ht="15" hidden="false" customHeight="true" outlineLevel="0" collapsed="false">
      <c r="B2467" s="18"/>
      <c r="C2467" s="18"/>
      <c r="D2467" s="17" t="s">
        <v>16</v>
      </c>
      <c r="E2467" s="21"/>
      <c r="F2467" s="21"/>
      <c r="G2467" s="16" t="n">
        <v>124509.65</v>
      </c>
    </row>
    <row r="2468" customFormat="false" ht="15" hidden="false" customHeight="true" outlineLevel="0" collapsed="false">
      <c r="B2468" s="18"/>
      <c r="C2468" s="17" t="s">
        <v>26</v>
      </c>
      <c r="D2468" s="21"/>
      <c r="E2468" s="21"/>
      <c r="F2468" s="21"/>
      <c r="G2468" s="16" t="n">
        <v>19851.3</v>
      </c>
    </row>
    <row r="2469" customFormat="false" ht="15" hidden="false" customHeight="true" outlineLevel="0" collapsed="false">
      <c r="B2469" s="18"/>
      <c r="C2469" s="17" t="s">
        <v>27</v>
      </c>
      <c r="D2469" s="21"/>
      <c r="E2469" s="21"/>
      <c r="F2469" s="21"/>
      <c r="G2469" s="16" t="n">
        <v>177933.65</v>
      </c>
    </row>
    <row r="2470" customFormat="false" ht="15" hidden="false" customHeight="true" outlineLevel="0" collapsed="false">
      <c r="B2470" s="18"/>
      <c r="C2470" s="17" t="s">
        <v>28</v>
      </c>
      <c r="D2470" s="17" t="s">
        <v>11</v>
      </c>
      <c r="E2470" s="17" t="s">
        <v>12</v>
      </c>
      <c r="F2470" s="17" t="s">
        <v>13</v>
      </c>
      <c r="G2470" s="16" t="n">
        <v>9650</v>
      </c>
    </row>
    <row r="2471" customFormat="false" ht="15" hidden="false" customHeight="true" outlineLevel="0" collapsed="false">
      <c r="B2471" s="18"/>
      <c r="C2471" s="18"/>
      <c r="D2471" s="18"/>
      <c r="E2471" s="18"/>
      <c r="F2471" s="19" t="s">
        <v>14</v>
      </c>
      <c r="G2471" s="20" t="n">
        <v>649358</v>
      </c>
    </row>
    <row r="2472" customFormat="false" ht="15" hidden="false" customHeight="true" outlineLevel="0" collapsed="false">
      <c r="B2472" s="18"/>
      <c r="C2472" s="18"/>
      <c r="D2472" s="17" t="s">
        <v>15</v>
      </c>
      <c r="E2472" s="21"/>
      <c r="F2472" s="21"/>
      <c r="G2472" s="16" t="n">
        <v>9650</v>
      </c>
    </row>
    <row r="2473" customFormat="false" ht="15" hidden="false" customHeight="true" outlineLevel="0" collapsed="false">
      <c r="B2473" s="18"/>
      <c r="C2473" s="18"/>
      <c r="D2473" s="17" t="s">
        <v>16</v>
      </c>
      <c r="E2473" s="21"/>
      <c r="F2473" s="21"/>
      <c r="G2473" s="16" t="n">
        <v>649358</v>
      </c>
    </row>
    <row r="2474" customFormat="false" ht="15" hidden="false" customHeight="true" outlineLevel="0" collapsed="false">
      <c r="B2474" s="18"/>
      <c r="C2474" s="17" t="s">
        <v>29</v>
      </c>
      <c r="D2474" s="21"/>
      <c r="E2474" s="21"/>
      <c r="F2474" s="21"/>
      <c r="G2474" s="16" t="n">
        <v>9650</v>
      </c>
    </row>
    <row r="2475" customFormat="false" ht="15" hidden="false" customHeight="true" outlineLevel="0" collapsed="false">
      <c r="B2475" s="18"/>
      <c r="C2475" s="17" t="s">
        <v>30</v>
      </c>
      <c r="D2475" s="21"/>
      <c r="E2475" s="21"/>
      <c r="F2475" s="21"/>
      <c r="G2475" s="16" t="n">
        <v>649358</v>
      </c>
    </row>
    <row r="2476" customFormat="false" ht="15" hidden="false" customHeight="true" outlineLevel="0" collapsed="false">
      <c r="B2476" s="17" t="s">
        <v>760</v>
      </c>
      <c r="C2476" s="21"/>
      <c r="D2476" s="21"/>
      <c r="E2476" s="21"/>
      <c r="F2476" s="21"/>
      <c r="G2476" s="16" t="n">
        <v>29501.3</v>
      </c>
    </row>
    <row r="2477" customFormat="false" ht="15" hidden="false" customHeight="true" outlineLevel="0" collapsed="false">
      <c r="B2477" s="17" t="s">
        <v>761</v>
      </c>
      <c r="C2477" s="21"/>
      <c r="D2477" s="21"/>
      <c r="E2477" s="21"/>
      <c r="F2477" s="21"/>
      <c r="G2477" s="16" t="n">
        <v>827291.65</v>
      </c>
    </row>
    <row r="2478" customFormat="false" ht="15" hidden="false" customHeight="true" outlineLevel="0" collapsed="false">
      <c r="B2478" s="17" t="s">
        <v>762</v>
      </c>
      <c r="C2478" s="17" t="s">
        <v>10</v>
      </c>
      <c r="D2478" s="17" t="s">
        <v>34</v>
      </c>
      <c r="E2478" s="17" t="s">
        <v>12</v>
      </c>
      <c r="F2478" s="17" t="s">
        <v>13</v>
      </c>
      <c r="G2478" s="16" t="n">
        <v>42296.76</v>
      </c>
    </row>
    <row r="2479" customFormat="false" ht="15" hidden="false" customHeight="true" outlineLevel="0" collapsed="false">
      <c r="B2479" s="18"/>
      <c r="C2479" s="18"/>
      <c r="D2479" s="18"/>
      <c r="E2479" s="18"/>
      <c r="F2479" s="19" t="s">
        <v>14</v>
      </c>
      <c r="G2479" s="20" t="n">
        <v>553984.8</v>
      </c>
    </row>
    <row r="2480" customFormat="false" ht="15" hidden="false" customHeight="true" outlineLevel="0" collapsed="false">
      <c r="B2480" s="18"/>
      <c r="C2480" s="18"/>
      <c r="D2480" s="17" t="s">
        <v>35</v>
      </c>
      <c r="E2480" s="21"/>
      <c r="F2480" s="21"/>
      <c r="G2480" s="16" t="n">
        <v>42296.76</v>
      </c>
    </row>
    <row r="2481" customFormat="false" ht="15" hidden="false" customHeight="true" outlineLevel="0" collapsed="false">
      <c r="B2481" s="18"/>
      <c r="C2481" s="18"/>
      <c r="D2481" s="17" t="s">
        <v>36</v>
      </c>
      <c r="E2481" s="21"/>
      <c r="F2481" s="21"/>
      <c r="G2481" s="16" t="n">
        <v>553984.8</v>
      </c>
    </row>
    <row r="2482" customFormat="false" ht="15" hidden="false" customHeight="true" outlineLevel="0" collapsed="false">
      <c r="B2482" s="18"/>
      <c r="C2482" s="18"/>
      <c r="D2482" s="17" t="s">
        <v>11</v>
      </c>
      <c r="E2482" s="17" t="s">
        <v>12</v>
      </c>
      <c r="F2482" s="17" t="s">
        <v>13</v>
      </c>
      <c r="G2482" s="16" t="n">
        <v>8276.4</v>
      </c>
    </row>
    <row r="2483" customFormat="false" ht="15" hidden="false" customHeight="true" outlineLevel="0" collapsed="false">
      <c r="B2483" s="18"/>
      <c r="C2483" s="18"/>
      <c r="D2483" s="18"/>
      <c r="E2483" s="18"/>
      <c r="F2483" s="19" t="s">
        <v>14</v>
      </c>
      <c r="G2483" s="20" t="n">
        <v>70446.62</v>
      </c>
    </row>
    <row r="2484" customFormat="false" ht="15" hidden="false" customHeight="true" outlineLevel="0" collapsed="false">
      <c r="B2484" s="18"/>
      <c r="C2484" s="18"/>
      <c r="D2484" s="17" t="s">
        <v>15</v>
      </c>
      <c r="E2484" s="21"/>
      <c r="F2484" s="21"/>
      <c r="G2484" s="16" t="n">
        <v>8276.4</v>
      </c>
    </row>
    <row r="2485" customFormat="false" ht="15" hidden="false" customHeight="true" outlineLevel="0" collapsed="false">
      <c r="B2485" s="18"/>
      <c r="C2485" s="18"/>
      <c r="D2485" s="17" t="s">
        <v>16</v>
      </c>
      <c r="E2485" s="21"/>
      <c r="F2485" s="21"/>
      <c r="G2485" s="16" t="n">
        <v>70446.62</v>
      </c>
    </row>
    <row r="2486" customFormat="false" ht="15" hidden="false" customHeight="true" outlineLevel="0" collapsed="false">
      <c r="B2486" s="18"/>
      <c r="C2486" s="17" t="s">
        <v>26</v>
      </c>
      <c r="D2486" s="21"/>
      <c r="E2486" s="21"/>
      <c r="F2486" s="21"/>
      <c r="G2486" s="16" t="n">
        <v>50573.16</v>
      </c>
    </row>
    <row r="2487" customFormat="false" ht="15" hidden="false" customHeight="true" outlineLevel="0" collapsed="false">
      <c r="B2487" s="18"/>
      <c r="C2487" s="17" t="s">
        <v>27</v>
      </c>
      <c r="D2487" s="21"/>
      <c r="E2487" s="21"/>
      <c r="F2487" s="21"/>
      <c r="G2487" s="16" t="n">
        <v>624431.42</v>
      </c>
    </row>
    <row r="2488" customFormat="false" ht="15" hidden="false" customHeight="true" outlineLevel="0" collapsed="false">
      <c r="B2488" s="17" t="s">
        <v>763</v>
      </c>
      <c r="C2488" s="21"/>
      <c r="D2488" s="21"/>
      <c r="E2488" s="21"/>
      <c r="F2488" s="21"/>
      <c r="G2488" s="16" t="n">
        <v>50573.16</v>
      </c>
    </row>
    <row r="2489" customFormat="false" ht="15" hidden="false" customHeight="true" outlineLevel="0" collapsed="false">
      <c r="B2489" s="17" t="s">
        <v>764</v>
      </c>
      <c r="C2489" s="21"/>
      <c r="D2489" s="21"/>
      <c r="E2489" s="21"/>
      <c r="F2489" s="21"/>
      <c r="G2489" s="16" t="n">
        <v>624431.42</v>
      </c>
    </row>
    <row r="2490" customFormat="false" ht="15" hidden="false" customHeight="true" outlineLevel="0" collapsed="false">
      <c r="B2490" s="17" t="s">
        <v>765</v>
      </c>
      <c r="C2490" s="17" t="s">
        <v>10</v>
      </c>
      <c r="D2490" s="17" t="s">
        <v>34</v>
      </c>
      <c r="E2490" s="17" t="s">
        <v>44</v>
      </c>
      <c r="F2490" s="17" t="s">
        <v>13</v>
      </c>
      <c r="G2490" s="16" t="n">
        <v>748650</v>
      </c>
    </row>
    <row r="2491" customFormat="false" ht="15" hidden="false" customHeight="true" outlineLevel="0" collapsed="false">
      <c r="B2491" s="18"/>
      <c r="C2491" s="18"/>
      <c r="D2491" s="18"/>
      <c r="E2491" s="18"/>
      <c r="F2491" s="19" t="s">
        <v>14</v>
      </c>
      <c r="G2491" s="20" t="n">
        <v>2260923</v>
      </c>
    </row>
    <row r="2492" customFormat="false" ht="15" hidden="false" customHeight="true" outlineLevel="0" collapsed="false">
      <c r="B2492" s="18"/>
      <c r="C2492" s="18"/>
      <c r="D2492" s="17" t="s">
        <v>35</v>
      </c>
      <c r="E2492" s="21"/>
      <c r="F2492" s="21"/>
      <c r="G2492" s="16" t="n">
        <v>748650</v>
      </c>
    </row>
    <row r="2493" customFormat="false" ht="15" hidden="false" customHeight="true" outlineLevel="0" collapsed="false">
      <c r="B2493" s="18"/>
      <c r="C2493" s="18"/>
      <c r="D2493" s="17" t="s">
        <v>36</v>
      </c>
      <c r="E2493" s="21"/>
      <c r="F2493" s="21"/>
      <c r="G2493" s="16" t="n">
        <v>2260923</v>
      </c>
    </row>
    <row r="2494" customFormat="false" ht="15" hidden="false" customHeight="true" outlineLevel="0" collapsed="false">
      <c r="B2494" s="18"/>
      <c r="C2494" s="18"/>
      <c r="D2494" s="17" t="s">
        <v>766</v>
      </c>
      <c r="E2494" s="17" t="s">
        <v>44</v>
      </c>
      <c r="F2494" s="17" t="s">
        <v>13</v>
      </c>
      <c r="G2494" s="16" t="n">
        <v>27730</v>
      </c>
    </row>
    <row r="2495" customFormat="false" ht="15" hidden="false" customHeight="true" outlineLevel="0" collapsed="false">
      <c r="B2495" s="18"/>
      <c r="C2495" s="18"/>
      <c r="D2495" s="18"/>
      <c r="E2495" s="18"/>
      <c r="F2495" s="19" t="s">
        <v>14</v>
      </c>
      <c r="G2495" s="20" t="n">
        <v>81420.64</v>
      </c>
    </row>
    <row r="2496" customFormat="false" ht="15" hidden="false" customHeight="true" outlineLevel="0" collapsed="false">
      <c r="B2496" s="18"/>
      <c r="C2496" s="18"/>
      <c r="D2496" s="17" t="s">
        <v>767</v>
      </c>
      <c r="E2496" s="21"/>
      <c r="F2496" s="21"/>
      <c r="G2496" s="16" t="n">
        <v>27730</v>
      </c>
    </row>
    <row r="2497" customFormat="false" ht="15" hidden="false" customHeight="true" outlineLevel="0" collapsed="false">
      <c r="B2497" s="18"/>
      <c r="C2497" s="18"/>
      <c r="D2497" s="17" t="s">
        <v>768</v>
      </c>
      <c r="E2497" s="21"/>
      <c r="F2497" s="21"/>
      <c r="G2497" s="16" t="n">
        <v>81420.64</v>
      </c>
    </row>
    <row r="2498" customFormat="false" ht="15" hidden="false" customHeight="true" outlineLevel="0" collapsed="false">
      <c r="B2498" s="18"/>
      <c r="C2498" s="18"/>
      <c r="D2498" s="17" t="s">
        <v>11</v>
      </c>
      <c r="E2498" s="17" t="s">
        <v>44</v>
      </c>
      <c r="F2498" s="17" t="s">
        <v>13</v>
      </c>
      <c r="G2498" s="16" t="n">
        <v>25000</v>
      </c>
    </row>
    <row r="2499" customFormat="false" ht="15" hidden="false" customHeight="true" outlineLevel="0" collapsed="false">
      <c r="B2499" s="18"/>
      <c r="C2499" s="18"/>
      <c r="D2499" s="18"/>
      <c r="E2499" s="18"/>
      <c r="F2499" s="19" t="s">
        <v>14</v>
      </c>
      <c r="G2499" s="20" t="n">
        <v>74550</v>
      </c>
    </row>
    <row r="2500" customFormat="false" ht="15" hidden="false" customHeight="true" outlineLevel="0" collapsed="false">
      <c r="B2500" s="18"/>
      <c r="C2500" s="18"/>
      <c r="D2500" s="17" t="s">
        <v>15</v>
      </c>
      <c r="E2500" s="21"/>
      <c r="F2500" s="21"/>
      <c r="G2500" s="16" t="n">
        <v>25000</v>
      </c>
    </row>
    <row r="2501" customFormat="false" ht="15" hidden="false" customHeight="true" outlineLevel="0" collapsed="false">
      <c r="B2501" s="18"/>
      <c r="C2501" s="18"/>
      <c r="D2501" s="17" t="s">
        <v>16</v>
      </c>
      <c r="E2501" s="21"/>
      <c r="F2501" s="21"/>
      <c r="G2501" s="16" t="n">
        <v>74550</v>
      </c>
    </row>
    <row r="2502" customFormat="false" ht="15" hidden="false" customHeight="true" outlineLevel="0" collapsed="false">
      <c r="B2502" s="18"/>
      <c r="C2502" s="18"/>
      <c r="D2502" s="17" t="s">
        <v>130</v>
      </c>
      <c r="E2502" s="17" t="s">
        <v>44</v>
      </c>
      <c r="F2502" s="17" t="s">
        <v>13</v>
      </c>
      <c r="G2502" s="16" t="n">
        <v>444000</v>
      </c>
    </row>
    <row r="2503" customFormat="false" ht="15" hidden="false" customHeight="true" outlineLevel="0" collapsed="false">
      <c r="B2503" s="18"/>
      <c r="C2503" s="18"/>
      <c r="D2503" s="18"/>
      <c r="E2503" s="18"/>
      <c r="F2503" s="19" t="s">
        <v>14</v>
      </c>
      <c r="G2503" s="20" t="n">
        <v>1082906.9697</v>
      </c>
    </row>
    <row r="2504" customFormat="false" ht="15" hidden="false" customHeight="true" outlineLevel="0" collapsed="false">
      <c r="B2504" s="18"/>
      <c r="C2504" s="18"/>
      <c r="D2504" s="17" t="s">
        <v>131</v>
      </c>
      <c r="E2504" s="21"/>
      <c r="F2504" s="21"/>
      <c r="G2504" s="16" t="n">
        <v>444000</v>
      </c>
    </row>
    <row r="2505" customFormat="false" ht="15" hidden="false" customHeight="true" outlineLevel="0" collapsed="false">
      <c r="B2505" s="18"/>
      <c r="C2505" s="18"/>
      <c r="D2505" s="17" t="s">
        <v>132</v>
      </c>
      <c r="E2505" s="21"/>
      <c r="F2505" s="21"/>
      <c r="G2505" s="16" t="n">
        <v>1082906.9697</v>
      </c>
    </row>
    <row r="2506" customFormat="false" ht="15" hidden="false" customHeight="true" outlineLevel="0" collapsed="false">
      <c r="B2506" s="18"/>
      <c r="C2506" s="18"/>
      <c r="D2506" s="17" t="s">
        <v>37</v>
      </c>
      <c r="E2506" s="17" t="s">
        <v>44</v>
      </c>
      <c r="F2506" s="17" t="s">
        <v>13</v>
      </c>
      <c r="G2506" s="16" t="n">
        <v>1047616</v>
      </c>
    </row>
    <row r="2507" customFormat="false" ht="15" hidden="false" customHeight="true" outlineLevel="0" collapsed="false">
      <c r="B2507" s="18"/>
      <c r="C2507" s="18"/>
      <c r="D2507" s="18"/>
      <c r="E2507" s="18"/>
      <c r="F2507" s="19" t="s">
        <v>14</v>
      </c>
      <c r="G2507" s="20" t="n">
        <v>2704324.03</v>
      </c>
    </row>
    <row r="2508" customFormat="false" ht="15" hidden="false" customHeight="true" outlineLevel="0" collapsed="false">
      <c r="B2508" s="18"/>
      <c r="C2508" s="18"/>
      <c r="D2508" s="17" t="s">
        <v>38</v>
      </c>
      <c r="E2508" s="21"/>
      <c r="F2508" s="21"/>
      <c r="G2508" s="16" t="n">
        <v>1047616</v>
      </c>
    </row>
    <row r="2509" customFormat="false" ht="15" hidden="false" customHeight="true" outlineLevel="0" collapsed="false">
      <c r="B2509" s="18"/>
      <c r="C2509" s="18"/>
      <c r="D2509" s="17" t="s">
        <v>39</v>
      </c>
      <c r="E2509" s="21"/>
      <c r="F2509" s="21"/>
      <c r="G2509" s="16" t="n">
        <v>2704324.03</v>
      </c>
    </row>
    <row r="2510" customFormat="false" ht="15" hidden="false" customHeight="true" outlineLevel="0" collapsed="false">
      <c r="B2510" s="18"/>
      <c r="C2510" s="17" t="s">
        <v>26</v>
      </c>
      <c r="D2510" s="21"/>
      <c r="E2510" s="21"/>
      <c r="F2510" s="21"/>
      <c r="G2510" s="16" t="n">
        <v>2292996</v>
      </c>
    </row>
    <row r="2511" customFormat="false" ht="15" hidden="false" customHeight="true" outlineLevel="0" collapsed="false">
      <c r="B2511" s="18"/>
      <c r="C2511" s="17" t="s">
        <v>27</v>
      </c>
      <c r="D2511" s="21"/>
      <c r="E2511" s="21"/>
      <c r="F2511" s="21"/>
      <c r="G2511" s="16" t="n">
        <v>6204124.6397</v>
      </c>
    </row>
    <row r="2512" customFormat="false" ht="15" hidden="false" customHeight="true" outlineLevel="0" collapsed="false">
      <c r="B2512" s="17" t="s">
        <v>769</v>
      </c>
      <c r="C2512" s="21"/>
      <c r="D2512" s="21"/>
      <c r="E2512" s="21"/>
      <c r="F2512" s="21"/>
      <c r="G2512" s="16" t="n">
        <v>2292996</v>
      </c>
    </row>
    <row r="2513" customFormat="false" ht="15" hidden="false" customHeight="true" outlineLevel="0" collapsed="false">
      <c r="B2513" s="17" t="s">
        <v>770</v>
      </c>
      <c r="C2513" s="21"/>
      <c r="D2513" s="21"/>
      <c r="E2513" s="21"/>
      <c r="F2513" s="21"/>
      <c r="G2513" s="16" t="n">
        <v>6204124.6397</v>
      </c>
    </row>
    <row r="2514" customFormat="false" ht="15" hidden="false" customHeight="true" outlineLevel="0" collapsed="false">
      <c r="B2514" s="17" t="s">
        <v>771</v>
      </c>
      <c r="C2514" s="17" t="s">
        <v>10</v>
      </c>
      <c r="D2514" s="17" t="s">
        <v>173</v>
      </c>
      <c r="E2514" s="17" t="s">
        <v>44</v>
      </c>
      <c r="F2514" s="17" t="s">
        <v>13</v>
      </c>
      <c r="G2514" s="16" t="n">
        <v>20160</v>
      </c>
    </row>
    <row r="2515" customFormat="false" ht="15" hidden="false" customHeight="true" outlineLevel="0" collapsed="false">
      <c r="B2515" s="18"/>
      <c r="C2515" s="18"/>
      <c r="D2515" s="18"/>
      <c r="E2515" s="18"/>
      <c r="F2515" s="19" t="s">
        <v>14</v>
      </c>
      <c r="G2515" s="20" t="n">
        <v>224003.37</v>
      </c>
    </row>
    <row r="2516" customFormat="false" ht="15" hidden="false" customHeight="true" outlineLevel="0" collapsed="false">
      <c r="B2516" s="18"/>
      <c r="C2516" s="18"/>
      <c r="D2516" s="17" t="s">
        <v>174</v>
      </c>
      <c r="E2516" s="21"/>
      <c r="F2516" s="21"/>
      <c r="G2516" s="16" t="n">
        <v>20160</v>
      </c>
    </row>
    <row r="2517" customFormat="false" ht="15" hidden="false" customHeight="true" outlineLevel="0" collapsed="false">
      <c r="B2517" s="18"/>
      <c r="C2517" s="18"/>
      <c r="D2517" s="17" t="s">
        <v>175</v>
      </c>
      <c r="E2517" s="21"/>
      <c r="F2517" s="21"/>
      <c r="G2517" s="16" t="n">
        <v>224003.37</v>
      </c>
    </row>
    <row r="2518" customFormat="false" ht="15" hidden="false" customHeight="true" outlineLevel="0" collapsed="false">
      <c r="B2518" s="18"/>
      <c r="C2518" s="17" t="s">
        <v>26</v>
      </c>
      <c r="D2518" s="21"/>
      <c r="E2518" s="21"/>
      <c r="F2518" s="21"/>
      <c r="G2518" s="16" t="n">
        <v>20160</v>
      </c>
    </row>
    <row r="2519" customFormat="false" ht="15" hidden="false" customHeight="true" outlineLevel="0" collapsed="false">
      <c r="B2519" s="18"/>
      <c r="C2519" s="17" t="s">
        <v>27</v>
      </c>
      <c r="D2519" s="21"/>
      <c r="E2519" s="21"/>
      <c r="F2519" s="21"/>
      <c r="G2519" s="16" t="n">
        <v>224003.37</v>
      </c>
    </row>
    <row r="2520" customFormat="false" ht="15" hidden="false" customHeight="true" outlineLevel="0" collapsed="false">
      <c r="B2520" s="17" t="s">
        <v>772</v>
      </c>
      <c r="C2520" s="21"/>
      <c r="D2520" s="21"/>
      <c r="E2520" s="21"/>
      <c r="F2520" s="21"/>
      <c r="G2520" s="16" t="n">
        <v>20160</v>
      </c>
    </row>
    <row r="2521" customFormat="false" ht="15" hidden="false" customHeight="true" outlineLevel="0" collapsed="false">
      <c r="B2521" s="17" t="s">
        <v>773</v>
      </c>
      <c r="C2521" s="21"/>
      <c r="D2521" s="21"/>
      <c r="E2521" s="21"/>
      <c r="F2521" s="21"/>
      <c r="G2521" s="16" t="n">
        <v>224003.37</v>
      </c>
    </row>
    <row r="2522" customFormat="false" ht="15" hidden="false" customHeight="true" outlineLevel="0" collapsed="false">
      <c r="B2522" s="17" t="s">
        <v>774</v>
      </c>
      <c r="C2522" s="17" t="s">
        <v>28</v>
      </c>
      <c r="D2522" s="17" t="s">
        <v>94</v>
      </c>
      <c r="E2522" s="17" t="s">
        <v>77</v>
      </c>
      <c r="F2522" s="17" t="s">
        <v>13</v>
      </c>
      <c r="G2522" s="16" t="n">
        <v>157500</v>
      </c>
    </row>
    <row r="2523" customFormat="false" ht="15" hidden="false" customHeight="true" outlineLevel="0" collapsed="false">
      <c r="B2523" s="18"/>
      <c r="C2523" s="18"/>
      <c r="D2523" s="18"/>
      <c r="E2523" s="18"/>
      <c r="F2523" s="19" t="s">
        <v>14</v>
      </c>
      <c r="G2523" s="20" t="n">
        <v>855641</v>
      </c>
    </row>
    <row r="2524" customFormat="false" ht="15" hidden="false" customHeight="true" outlineLevel="0" collapsed="false">
      <c r="B2524" s="18"/>
      <c r="C2524" s="18"/>
      <c r="D2524" s="17" t="s">
        <v>95</v>
      </c>
      <c r="E2524" s="21"/>
      <c r="F2524" s="21"/>
      <c r="G2524" s="16" t="n">
        <v>157500</v>
      </c>
    </row>
    <row r="2525" customFormat="false" ht="15" hidden="false" customHeight="true" outlineLevel="0" collapsed="false">
      <c r="B2525" s="18"/>
      <c r="C2525" s="18"/>
      <c r="D2525" s="17" t="s">
        <v>96</v>
      </c>
      <c r="E2525" s="21"/>
      <c r="F2525" s="21"/>
      <c r="G2525" s="16" t="n">
        <v>855641</v>
      </c>
    </row>
    <row r="2526" customFormat="false" ht="15" hidden="false" customHeight="true" outlineLevel="0" collapsed="false">
      <c r="B2526" s="18"/>
      <c r="C2526" s="17" t="s">
        <v>29</v>
      </c>
      <c r="D2526" s="21"/>
      <c r="E2526" s="21"/>
      <c r="F2526" s="21"/>
      <c r="G2526" s="16" t="n">
        <v>157500</v>
      </c>
    </row>
    <row r="2527" customFormat="false" ht="15" hidden="false" customHeight="true" outlineLevel="0" collapsed="false">
      <c r="B2527" s="18"/>
      <c r="C2527" s="17" t="s">
        <v>30</v>
      </c>
      <c r="D2527" s="21"/>
      <c r="E2527" s="21"/>
      <c r="F2527" s="21"/>
      <c r="G2527" s="16" t="n">
        <v>855641</v>
      </c>
    </row>
    <row r="2528" customFormat="false" ht="15" hidden="false" customHeight="true" outlineLevel="0" collapsed="false">
      <c r="B2528" s="17" t="s">
        <v>775</v>
      </c>
      <c r="C2528" s="21"/>
      <c r="D2528" s="21"/>
      <c r="E2528" s="21"/>
      <c r="F2528" s="21"/>
      <c r="G2528" s="16" t="n">
        <v>157500</v>
      </c>
    </row>
    <row r="2529" customFormat="false" ht="15" hidden="false" customHeight="true" outlineLevel="0" collapsed="false">
      <c r="B2529" s="17" t="s">
        <v>776</v>
      </c>
      <c r="C2529" s="21"/>
      <c r="D2529" s="21"/>
      <c r="E2529" s="21"/>
      <c r="F2529" s="21"/>
      <c r="G2529" s="16" t="n">
        <v>855641</v>
      </c>
    </row>
    <row r="2530" customFormat="false" ht="15" hidden="false" customHeight="true" outlineLevel="0" collapsed="false">
      <c r="B2530" s="17" t="s">
        <v>777</v>
      </c>
      <c r="C2530" s="17" t="s">
        <v>10</v>
      </c>
      <c r="D2530" s="17" t="s">
        <v>34</v>
      </c>
      <c r="E2530" s="17" t="s">
        <v>93</v>
      </c>
      <c r="F2530" s="17" t="s">
        <v>13</v>
      </c>
      <c r="G2530" s="16" t="n">
        <v>12980</v>
      </c>
    </row>
    <row r="2531" customFormat="false" ht="15" hidden="false" customHeight="true" outlineLevel="0" collapsed="false">
      <c r="B2531" s="18"/>
      <c r="C2531" s="18"/>
      <c r="D2531" s="18"/>
      <c r="E2531" s="18"/>
      <c r="F2531" s="19" t="s">
        <v>14</v>
      </c>
      <c r="G2531" s="20" t="n">
        <v>82385.56</v>
      </c>
    </row>
    <row r="2532" customFormat="false" ht="15" hidden="false" customHeight="true" outlineLevel="0" collapsed="false">
      <c r="B2532" s="18"/>
      <c r="C2532" s="18"/>
      <c r="D2532" s="17" t="s">
        <v>35</v>
      </c>
      <c r="E2532" s="21"/>
      <c r="F2532" s="21"/>
      <c r="G2532" s="16" t="n">
        <v>12980</v>
      </c>
    </row>
    <row r="2533" customFormat="false" ht="15" hidden="false" customHeight="true" outlineLevel="0" collapsed="false">
      <c r="B2533" s="18"/>
      <c r="C2533" s="18"/>
      <c r="D2533" s="17" t="s">
        <v>36</v>
      </c>
      <c r="E2533" s="21"/>
      <c r="F2533" s="21"/>
      <c r="G2533" s="16" t="n">
        <v>82385.56</v>
      </c>
    </row>
    <row r="2534" customFormat="false" ht="15" hidden="false" customHeight="true" outlineLevel="0" collapsed="false">
      <c r="B2534" s="18"/>
      <c r="C2534" s="18"/>
      <c r="D2534" s="17" t="s">
        <v>236</v>
      </c>
      <c r="E2534" s="17" t="s">
        <v>93</v>
      </c>
      <c r="F2534" s="17" t="s">
        <v>13</v>
      </c>
      <c r="G2534" s="16" t="n">
        <v>25400</v>
      </c>
    </row>
    <row r="2535" customFormat="false" ht="15" hidden="false" customHeight="true" outlineLevel="0" collapsed="false">
      <c r="B2535" s="18"/>
      <c r="C2535" s="18"/>
      <c r="D2535" s="18"/>
      <c r="E2535" s="18"/>
      <c r="F2535" s="19" t="s">
        <v>14</v>
      </c>
      <c r="G2535" s="20" t="n">
        <v>225742.5</v>
      </c>
    </row>
    <row r="2536" customFormat="false" ht="15" hidden="false" customHeight="true" outlineLevel="0" collapsed="false">
      <c r="B2536" s="18"/>
      <c r="C2536" s="18"/>
      <c r="D2536" s="17" t="s">
        <v>237</v>
      </c>
      <c r="E2536" s="21"/>
      <c r="F2536" s="21"/>
      <c r="G2536" s="16" t="n">
        <v>25400</v>
      </c>
    </row>
    <row r="2537" customFormat="false" ht="15" hidden="false" customHeight="true" outlineLevel="0" collapsed="false">
      <c r="B2537" s="18"/>
      <c r="C2537" s="18"/>
      <c r="D2537" s="17" t="s">
        <v>238</v>
      </c>
      <c r="E2537" s="21"/>
      <c r="F2537" s="21"/>
      <c r="G2537" s="16" t="n">
        <v>225742.5</v>
      </c>
    </row>
    <row r="2538" customFormat="false" ht="15" hidden="false" customHeight="true" outlineLevel="0" collapsed="false">
      <c r="B2538" s="18"/>
      <c r="C2538" s="17" t="s">
        <v>26</v>
      </c>
      <c r="D2538" s="21"/>
      <c r="E2538" s="21"/>
      <c r="F2538" s="21"/>
      <c r="G2538" s="16" t="n">
        <v>38380</v>
      </c>
    </row>
    <row r="2539" customFormat="false" ht="15" hidden="false" customHeight="true" outlineLevel="0" collapsed="false">
      <c r="B2539" s="18"/>
      <c r="C2539" s="17" t="s">
        <v>27</v>
      </c>
      <c r="D2539" s="21"/>
      <c r="E2539" s="21"/>
      <c r="F2539" s="21"/>
      <c r="G2539" s="16" t="n">
        <v>308128.06</v>
      </c>
    </row>
    <row r="2540" customFormat="false" ht="15" hidden="false" customHeight="true" outlineLevel="0" collapsed="false">
      <c r="B2540" s="18"/>
      <c r="C2540" s="17" t="s">
        <v>28</v>
      </c>
      <c r="D2540" s="17" t="s">
        <v>11</v>
      </c>
      <c r="E2540" s="17" t="s">
        <v>93</v>
      </c>
      <c r="F2540" s="17" t="s">
        <v>13</v>
      </c>
      <c r="G2540" s="16" t="n">
        <v>1000</v>
      </c>
    </row>
    <row r="2541" customFormat="false" ht="15" hidden="false" customHeight="true" outlineLevel="0" collapsed="false">
      <c r="B2541" s="18"/>
      <c r="C2541" s="18"/>
      <c r="D2541" s="18"/>
      <c r="E2541" s="18"/>
      <c r="F2541" s="19" t="s">
        <v>14</v>
      </c>
      <c r="G2541" s="20" t="n">
        <v>13370</v>
      </c>
    </row>
    <row r="2542" customFormat="false" ht="15" hidden="false" customHeight="true" outlineLevel="0" collapsed="false">
      <c r="B2542" s="18"/>
      <c r="C2542" s="18"/>
      <c r="D2542" s="17" t="s">
        <v>15</v>
      </c>
      <c r="E2542" s="21"/>
      <c r="F2542" s="21"/>
      <c r="G2542" s="16" t="n">
        <v>1000</v>
      </c>
    </row>
    <row r="2543" customFormat="false" ht="15" hidden="false" customHeight="true" outlineLevel="0" collapsed="false">
      <c r="B2543" s="18"/>
      <c r="C2543" s="18"/>
      <c r="D2543" s="17" t="s">
        <v>16</v>
      </c>
      <c r="E2543" s="21"/>
      <c r="F2543" s="21"/>
      <c r="G2543" s="16" t="n">
        <v>13370</v>
      </c>
    </row>
    <row r="2544" customFormat="false" ht="15" hidden="false" customHeight="true" outlineLevel="0" collapsed="false">
      <c r="B2544" s="18"/>
      <c r="C2544" s="17" t="s">
        <v>29</v>
      </c>
      <c r="D2544" s="21"/>
      <c r="E2544" s="21"/>
      <c r="F2544" s="21"/>
      <c r="G2544" s="16" t="n">
        <v>1000</v>
      </c>
    </row>
    <row r="2545" customFormat="false" ht="15" hidden="false" customHeight="true" outlineLevel="0" collapsed="false">
      <c r="B2545" s="18"/>
      <c r="C2545" s="17" t="s">
        <v>30</v>
      </c>
      <c r="D2545" s="21"/>
      <c r="E2545" s="21"/>
      <c r="F2545" s="21"/>
      <c r="G2545" s="16" t="n">
        <v>13370</v>
      </c>
    </row>
    <row r="2546" customFormat="false" ht="15" hidden="false" customHeight="true" outlineLevel="0" collapsed="false">
      <c r="B2546" s="17" t="s">
        <v>778</v>
      </c>
      <c r="C2546" s="21"/>
      <c r="D2546" s="21"/>
      <c r="E2546" s="21"/>
      <c r="F2546" s="21"/>
      <c r="G2546" s="16" t="n">
        <v>39380</v>
      </c>
    </row>
    <row r="2547" customFormat="false" ht="15" hidden="false" customHeight="true" outlineLevel="0" collapsed="false">
      <c r="B2547" s="17" t="s">
        <v>779</v>
      </c>
      <c r="C2547" s="21"/>
      <c r="D2547" s="21"/>
      <c r="E2547" s="21"/>
      <c r="F2547" s="21"/>
      <c r="G2547" s="16" t="n">
        <v>321498.06</v>
      </c>
    </row>
    <row r="2548" customFormat="false" ht="15" hidden="false" customHeight="true" outlineLevel="0" collapsed="false">
      <c r="B2548" s="17" t="s">
        <v>780</v>
      </c>
      <c r="C2548" s="17" t="s">
        <v>10</v>
      </c>
      <c r="D2548" s="17" t="s">
        <v>173</v>
      </c>
      <c r="E2548" s="17" t="s">
        <v>44</v>
      </c>
      <c r="F2548" s="17" t="s">
        <v>13</v>
      </c>
      <c r="G2548" s="16" t="n">
        <v>7560</v>
      </c>
    </row>
    <row r="2549" customFormat="false" ht="15" hidden="false" customHeight="true" outlineLevel="0" collapsed="false">
      <c r="B2549" s="18"/>
      <c r="C2549" s="18"/>
      <c r="D2549" s="18"/>
      <c r="E2549" s="18"/>
      <c r="F2549" s="19" t="s">
        <v>14</v>
      </c>
      <c r="G2549" s="20" t="n">
        <v>123832.8</v>
      </c>
    </row>
    <row r="2550" customFormat="false" ht="15" hidden="false" customHeight="true" outlineLevel="0" collapsed="false">
      <c r="B2550" s="18"/>
      <c r="C2550" s="18"/>
      <c r="D2550" s="17" t="s">
        <v>174</v>
      </c>
      <c r="E2550" s="21"/>
      <c r="F2550" s="21"/>
      <c r="G2550" s="16" t="n">
        <v>7560</v>
      </c>
    </row>
    <row r="2551" customFormat="false" ht="15" hidden="false" customHeight="true" outlineLevel="0" collapsed="false">
      <c r="B2551" s="18"/>
      <c r="C2551" s="18"/>
      <c r="D2551" s="17" t="s">
        <v>175</v>
      </c>
      <c r="E2551" s="21"/>
      <c r="F2551" s="21"/>
      <c r="G2551" s="16" t="n">
        <v>123832.8</v>
      </c>
    </row>
    <row r="2552" customFormat="false" ht="15" hidden="false" customHeight="true" outlineLevel="0" collapsed="false">
      <c r="B2552" s="18"/>
      <c r="C2552" s="17" t="s">
        <v>26</v>
      </c>
      <c r="D2552" s="21"/>
      <c r="E2552" s="21"/>
      <c r="F2552" s="21"/>
      <c r="G2552" s="16" t="n">
        <v>7560</v>
      </c>
    </row>
    <row r="2553" customFormat="false" ht="15" hidden="false" customHeight="true" outlineLevel="0" collapsed="false">
      <c r="B2553" s="18"/>
      <c r="C2553" s="17" t="s">
        <v>27</v>
      </c>
      <c r="D2553" s="21"/>
      <c r="E2553" s="21"/>
      <c r="F2553" s="21"/>
      <c r="G2553" s="16" t="n">
        <v>123832.8</v>
      </c>
    </row>
    <row r="2554" customFormat="false" ht="15" hidden="false" customHeight="true" outlineLevel="0" collapsed="false">
      <c r="B2554" s="17" t="s">
        <v>781</v>
      </c>
      <c r="C2554" s="21"/>
      <c r="D2554" s="21"/>
      <c r="E2554" s="21"/>
      <c r="F2554" s="21"/>
      <c r="G2554" s="16" t="n">
        <v>7560</v>
      </c>
    </row>
    <row r="2555" customFormat="false" ht="15" hidden="false" customHeight="true" outlineLevel="0" collapsed="false">
      <c r="B2555" s="17" t="s">
        <v>782</v>
      </c>
      <c r="C2555" s="21"/>
      <c r="D2555" s="21"/>
      <c r="E2555" s="21"/>
      <c r="F2555" s="21"/>
      <c r="G2555" s="16" t="n">
        <v>123832.8</v>
      </c>
    </row>
    <row r="2556" customFormat="false" ht="15" hidden="false" customHeight="true" outlineLevel="0" collapsed="false">
      <c r="B2556" s="17" t="s">
        <v>783</v>
      </c>
      <c r="C2556" s="17" t="s">
        <v>10</v>
      </c>
      <c r="D2556" s="17" t="s">
        <v>17</v>
      </c>
      <c r="E2556" s="17" t="s">
        <v>12</v>
      </c>
      <c r="F2556" s="17" t="s">
        <v>13</v>
      </c>
      <c r="G2556" s="16" t="n">
        <v>146680</v>
      </c>
    </row>
    <row r="2557" customFormat="false" ht="15" hidden="false" customHeight="true" outlineLevel="0" collapsed="false">
      <c r="B2557" s="18"/>
      <c r="C2557" s="18"/>
      <c r="D2557" s="18"/>
      <c r="E2557" s="18"/>
      <c r="F2557" s="19" t="s">
        <v>14</v>
      </c>
      <c r="G2557" s="20" t="n">
        <v>840778.8</v>
      </c>
    </row>
    <row r="2558" customFormat="false" ht="15" hidden="false" customHeight="true" outlineLevel="0" collapsed="false">
      <c r="B2558" s="18"/>
      <c r="C2558" s="18"/>
      <c r="D2558" s="17" t="s">
        <v>18</v>
      </c>
      <c r="E2558" s="21"/>
      <c r="F2558" s="21"/>
      <c r="G2558" s="16" t="n">
        <v>146680</v>
      </c>
    </row>
    <row r="2559" customFormat="false" ht="15" hidden="false" customHeight="true" outlineLevel="0" collapsed="false">
      <c r="B2559" s="18"/>
      <c r="C2559" s="18"/>
      <c r="D2559" s="17" t="s">
        <v>19</v>
      </c>
      <c r="E2559" s="21"/>
      <c r="F2559" s="21"/>
      <c r="G2559" s="16" t="n">
        <v>840778.8</v>
      </c>
    </row>
    <row r="2560" customFormat="false" ht="15" hidden="false" customHeight="true" outlineLevel="0" collapsed="false">
      <c r="B2560" s="18"/>
      <c r="C2560" s="17" t="s">
        <v>26</v>
      </c>
      <c r="D2560" s="21"/>
      <c r="E2560" s="21"/>
      <c r="F2560" s="21"/>
      <c r="G2560" s="16" t="n">
        <v>146680</v>
      </c>
    </row>
    <row r="2561" customFormat="false" ht="15" hidden="false" customHeight="true" outlineLevel="0" collapsed="false">
      <c r="B2561" s="18"/>
      <c r="C2561" s="17" t="s">
        <v>27</v>
      </c>
      <c r="D2561" s="21"/>
      <c r="E2561" s="21"/>
      <c r="F2561" s="21"/>
      <c r="G2561" s="16" t="n">
        <v>840778.8</v>
      </c>
    </row>
    <row r="2562" customFormat="false" ht="15" hidden="false" customHeight="true" outlineLevel="0" collapsed="false">
      <c r="B2562" s="18"/>
      <c r="C2562" s="17" t="s">
        <v>28</v>
      </c>
      <c r="D2562" s="17" t="s">
        <v>17</v>
      </c>
      <c r="E2562" s="17" t="s">
        <v>12</v>
      </c>
      <c r="F2562" s="17" t="s">
        <v>13</v>
      </c>
      <c r="G2562" s="16" t="n">
        <v>300000</v>
      </c>
    </row>
    <row r="2563" customFormat="false" ht="15" hidden="false" customHeight="true" outlineLevel="0" collapsed="false">
      <c r="B2563" s="18"/>
      <c r="C2563" s="18"/>
      <c r="D2563" s="18"/>
      <c r="E2563" s="18"/>
      <c r="F2563" s="19" t="s">
        <v>14</v>
      </c>
      <c r="G2563" s="20" t="n">
        <v>1810000</v>
      </c>
    </row>
    <row r="2564" customFormat="false" ht="15" hidden="false" customHeight="true" outlineLevel="0" collapsed="false">
      <c r="B2564" s="18"/>
      <c r="C2564" s="18"/>
      <c r="D2564" s="17" t="s">
        <v>18</v>
      </c>
      <c r="E2564" s="21"/>
      <c r="F2564" s="21"/>
      <c r="G2564" s="16" t="n">
        <v>300000</v>
      </c>
    </row>
    <row r="2565" customFormat="false" ht="15" hidden="false" customHeight="true" outlineLevel="0" collapsed="false">
      <c r="B2565" s="18"/>
      <c r="C2565" s="18"/>
      <c r="D2565" s="17" t="s">
        <v>19</v>
      </c>
      <c r="E2565" s="21"/>
      <c r="F2565" s="21"/>
      <c r="G2565" s="16" t="n">
        <v>1810000</v>
      </c>
    </row>
    <row r="2566" customFormat="false" ht="15" hidden="false" customHeight="true" outlineLevel="0" collapsed="false">
      <c r="B2566" s="18"/>
      <c r="C2566" s="17" t="s">
        <v>29</v>
      </c>
      <c r="D2566" s="21"/>
      <c r="E2566" s="21"/>
      <c r="F2566" s="21"/>
      <c r="G2566" s="16" t="n">
        <v>300000</v>
      </c>
    </row>
    <row r="2567" customFormat="false" ht="15" hidden="false" customHeight="true" outlineLevel="0" collapsed="false">
      <c r="B2567" s="18"/>
      <c r="C2567" s="17" t="s">
        <v>30</v>
      </c>
      <c r="D2567" s="21"/>
      <c r="E2567" s="21"/>
      <c r="F2567" s="21"/>
      <c r="G2567" s="16" t="n">
        <v>1810000</v>
      </c>
    </row>
    <row r="2568" customFormat="false" ht="15" hidden="false" customHeight="true" outlineLevel="0" collapsed="false">
      <c r="B2568" s="17" t="s">
        <v>784</v>
      </c>
      <c r="C2568" s="21"/>
      <c r="D2568" s="21"/>
      <c r="E2568" s="21"/>
      <c r="F2568" s="21"/>
      <c r="G2568" s="16" t="n">
        <v>446680</v>
      </c>
    </row>
    <row r="2569" customFormat="false" ht="15" hidden="false" customHeight="true" outlineLevel="0" collapsed="false">
      <c r="B2569" s="17" t="s">
        <v>785</v>
      </c>
      <c r="C2569" s="21"/>
      <c r="D2569" s="21"/>
      <c r="E2569" s="21"/>
      <c r="F2569" s="21"/>
      <c r="G2569" s="16" t="n">
        <v>2650778.8</v>
      </c>
    </row>
    <row r="2570" customFormat="false" ht="15" hidden="false" customHeight="true" outlineLevel="0" collapsed="false">
      <c r="B2570" s="17" t="s">
        <v>786</v>
      </c>
      <c r="C2570" s="17" t="s">
        <v>10</v>
      </c>
      <c r="D2570" s="17" t="s">
        <v>179</v>
      </c>
      <c r="E2570" s="17" t="s">
        <v>77</v>
      </c>
      <c r="F2570" s="17" t="s">
        <v>13</v>
      </c>
      <c r="G2570" s="16" t="n">
        <v>19040</v>
      </c>
    </row>
    <row r="2571" customFormat="false" ht="15" hidden="false" customHeight="true" outlineLevel="0" collapsed="false">
      <c r="B2571" s="18"/>
      <c r="C2571" s="18"/>
      <c r="D2571" s="18"/>
      <c r="E2571" s="18"/>
      <c r="F2571" s="19" t="s">
        <v>14</v>
      </c>
      <c r="G2571" s="20" t="n">
        <v>61675</v>
      </c>
    </row>
    <row r="2572" customFormat="false" ht="15" hidden="false" customHeight="true" outlineLevel="0" collapsed="false">
      <c r="B2572" s="18"/>
      <c r="C2572" s="18"/>
      <c r="D2572" s="17" t="s">
        <v>180</v>
      </c>
      <c r="E2572" s="21"/>
      <c r="F2572" s="21"/>
      <c r="G2572" s="16" t="n">
        <v>19040</v>
      </c>
    </row>
    <row r="2573" customFormat="false" ht="15" hidden="false" customHeight="true" outlineLevel="0" collapsed="false">
      <c r="B2573" s="18"/>
      <c r="C2573" s="18"/>
      <c r="D2573" s="17" t="s">
        <v>181</v>
      </c>
      <c r="E2573" s="21"/>
      <c r="F2573" s="21"/>
      <c r="G2573" s="16" t="n">
        <v>61675</v>
      </c>
    </row>
    <row r="2574" customFormat="false" ht="15" hidden="false" customHeight="true" outlineLevel="0" collapsed="false">
      <c r="B2574" s="18"/>
      <c r="C2574" s="18"/>
      <c r="D2574" s="17" t="s">
        <v>34</v>
      </c>
      <c r="E2574" s="17" t="s">
        <v>77</v>
      </c>
      <c r="F2574" s="17" t="s">
        <v>13</v>
      </c>
      <c r="G2574" s="16" t="n">
        <v>24647.28</v>
      </c>
    </row>
    <row r="2575" customFormat="false" ht="15" hidden="false" customHeight="true" outlineLevel="0" collapsed="false">
      <c r="B2575" s="18"/>
      <c r="C2575" s="18"/>
      <c r="D2575" s="18"/>
      <c r="E2575" s="18"/>
      <c r="F2575" s="19" t="s">
        <v>14</v>
      </c>
      <c r="G2575" s="20" t="n">
        <v>606447.36</v>
      </c>
    </row>
    <row r="2576" customFormat="false" ht="15" hidden="false" customHeight="true" outlineLevel="0" collapsed="false">
      <c r="B2576" s="18"/>
      <c r="C2576" s="18"/>
      <c r="D2576" s="17" t="s">
        <v>35</v>
      </c>
      <c r="E2576" s="21"/>
      <c r="F2576" s="21"/>
      <c r="G2576" s="16" t="n">
        <v>24647.28</v>
      </c>
    </row>
    <row r="2577" customFormat="false" ht="15" hidden="false" customHeight="true" outlineLevel="0" collapsed="false">
      <c r="B2577" s="18"/>
      <c r="C2577" s="18"/>
      <c r="D2577" s="17" t="s">
        <v>36</v>
      </c>
      <c r="E2577" s="21"/>
      <c r="F2577" s="21"/>
      <c r="G2577" s="16" t="n">
        <v>606447.36</v>
      </c>
    </row>
    <row r="2578" customFormat="false" ht="15" hidden="false" customHeight="true" outlineLevel="0" collapsed="false">
      <c r="B2578" s="18"/>
      <c r="C2578" s="17" t="s">
        <v>26</v>
      </c>
      <c r="D2578" s="21"/>
      <c r="E2578" s="21"/>
      <c r="F2578" s="21"/>
      <c r="G2578" s="16" t="n">
        <v>43687.28</v>
      </c>
    </row>
    <row r="2579" customFormat="false" ht="15" hidden="false" customHeight="true" outlineLevel="0" collapsed="false">
      <c r="B2579" s="18"/>
      <c r="C2579" s="17" t="s">
        <v>27</v>
      </c>
      <c r="D2579" s="21"/>
      <c r="E2579" s="21"/>
      <c r="F2579" s="21"/>
      <c r="G2579" s="16" t="n">
        <v>668122.36</v>
      </c>
    </row>
    <row r="2580" customFormat="false" ht="15" hidden="false" customHeight="true" outlineLevel="0" collapsed="false">
      <c r="B2580" s="17" t="s">
        <v>787</v>
      </c>
      <c r="C2580" s="21"/>
      <c r="D2580" s="21"/>
      <c r="E2580" s="21"/>
      <c r="F2580" s="21"/>
      <c r="G2580" s="16" t="n">
        <v>43687.28</v>
      </c>
    </row>
    <row r="2581" customFormat="false" ht="15" hidden="false" customHeight="true" outlineLevel="0" collapsed="false">
      <c r="B2581" s="17" t="s">
        <v>788</v>
      </c>
      <c r="C2581" s="21"/>
      <c r="D2581" s="21"/>
      <c r="E2581" s="21"/>
      <c r="F2581" s="21"/>
      <c r="G2581" s="16" t="n">
        <v>668122.36</v>
      </c>
    </row>
    <row r="2582" customFormat="false" ht="15" hidden="false" customHeight="true" outlineLevel="0" collapsed="false">
      <c r="B2582" s="17" t="s">
        <v>789</v>
      </c>
      <c r="C2582" s="17" t="s">
        <v>28</v>
      </c>
      <c r="D2582" s="17" t="s">
        <v>11</v>
      </c>
      <c r="E2582" s="17" t="s">
        <v>44</v>
      </c>
      <c r="F2582" s="17" t="s">
        <v>13</v>
      </c>
      <c r="G2582" s="16" t="n">
        <v>11500</v>
      </c>
    </row>
    <row r="2583" customFormat="false" ht="15" hidden="false" customHeight="true" outlineLevel="0" collapsed="false">
      <c r="B2583" s="18"/>
      <c r="C2583" s="18"/>
      <c r="D2583" s="18"/>
      <c r="E2583" s="18"/>
      <c r="F2583" s="19" t="s">
        <v>14</v>
      </c>
      <c r="G2583" s="20" t="n">
        <v>216869</v>
      </c>
    </row>
    <row r="2584" customFormat="false" ht="15" hidden="false" customHeight="true" outlineLevel="0" collapsed="false">
      <c r="B2584" s="18"/>
      <c r="C2584" s="18"/>
      <c r="D2584" s="17" t="s">
        <v>15</v>
      </c>
      <c r="E2584" s="21"/>
      <c r="F2584" s="21"/>
      <c r="G2584" s="16" t="n">
        <v>11500</v>
      </c>
    </row>
    <row r="2585" customFormat="false" ht="15" hidden="false" customHeight="true" outlineLevel="0" collapsed="false">
      <c r="B2585" s="18"/>
      <c r="C2585" s="18"/>
      <c r="D2585" s="17" t="s">
        <v>16</v>
      </c>
      <c r="E2585" s="21"/>
      <c r="F2585" s="21"/>
      <c r="G2585" s="16" t="n">
        <v>216869</v>
      </c>
    </row>
    <row r="2586" customFormat="false" ht="15" hidden="false" customHeight="true" outlineLevel="0" collapsed="false">
      <c r="B2586" s="18"/>
      <c r="C2586" s="18"/>
      <c r="D2586" s="17" t="s">
        <v>37</v>
      </c>
      <c r="E2586" s="17" t="s">
        <v>44</v>
      </c>
      <c r="F2586" s="17" t="s">
        <v>13</v>
      </c>
      <c r="G2586" s="16" t="n">
        <v>26500</v>
      </c>
    </row>
    <row r="2587" customFormat="false" ht="15" hidden="false" customHeight="true" outlineLevel="0" collapsed="false">
      <c r="B2587" s="18"/>
      <c r="C2587" s="18"/>
      <c r="D2587" s="18"/>
      <c r="E2587" s="18"/>
      <c r="F2587" s="19" t="s">
        <v>14</v>
      </c>
      <c r="G2587" s="20" t="n">
        <v>609727</v>
      </c>
    </row>
    <row r="2588" customFormat="false" ht="15" hidden="false" customHeight="true" outlineLevel="0" collapsed="false">
      <c r="B2588" s="18"/>
      <c r="C2588" s="18"/>
      <c r="D2588" s="17" t="s">
        <v>38</v>
      </c>
      <c r="E2588" s="21"/>
      <c r="F2588" s="21"/>
      <c r="G2588" s="16" t="n">
        <v>26500</v>
      </c>
    </row>
    <row r="2589" customFormat="false" ht="15" hidden="false" customHeight="true" outlineLevel="0" collapsed="false">
      <c r="B2589" s="18"/>
      <c r="C2589" s="18"/>
      <c r="D2589" s="17" t="s">
        <v>39</v>
      </c>
      <c r="E2589" s="21"/>
      <c r="F2589" s="21"/>
      <c r="G2589" s="16" t="n">
        <v>609727</v>
      </c>
    </row>
    <row r="2590" customFormat="false" ht="15" hidden="false" customHeight="true" outlineLevel="0" collapsed="false">
      <c r="B2590" s="18"/>
      <c r="C2590" s="17" t="s">
        <v>29</v>
      </c>
      <c r="D2590" s="21"/>
      <c r="E2590" s="21"/>
      <c r="F2590" s="21"/>
      <c r="G2590" s="16" t="n">
        <v>38000</v>
      </c>
    </row>
    <row r="2591" customFormat="false" ht="15" hidden="false" customHeight="true" outlineLevel="0" collapsed="false">
      <c r="B2591" s="18"/>
      <c r="C2591" s="17" t="s">
        <v>30</v>
      </c>
      <c r="D2591" s="21"/>
      <c r="E2591" s="21"/>
      <c r="F2591" s="21"/>
      <c r="G2591" s="16" t="n">
        <v>826596</v>
      </c>
    </row>
    <row r="2592" customFormat="false" ht="15" hidden="false" customHeight="true" outlineLevel="0" collapsed="false">
      <c r="B2592" s="17" t="s">
        <v>790</v>
      </c>
      <c r="C2592" s="21"/>
      <c r="D2592" s="21"/>
      <c r="E2592" s="21"/>
      <c r="F2592" s="21"/>
      <c r="G2592" s="16" t="n">
        <v>38000</v>
      </c>
    </row>
    <row r="2593" customFormat="false" ht="15" hidden="false" customHeight="true" outlineLevel="0" collapsed="false">
      <c r="B2593" s="17" t="s">
        <v>791</v>
      </c>
      <c r="C2593" s="21"/>
      <c r="D2593" s="21"/>
      <c r="E2593" s="21"/>
      <c r="F2593" s="21"/>
      <c r="G2593" s="16" t="n">
        <v>826596</v>
      </c>
    </row>
    <row r="2594" customFormat="false" ht="15" hidden="false" customHeight="true" outlineLevel="0" collapsed="false">
      <c r="B2594" s="17" t="s">
        <v>792</v>
      </c>
      <c r="C2594" s="17" t="s">
        <v>10</v>
      </c>
      <c r="D2594" s="17" t="s">
        <v>68</v>
      </c>
      <c r="E2594" s="17" t="s">
        <v>44</v>
      </c>
      <c r="F2594" s="17" t="s">
        <v>13</v>
      </c>
      <c r="G2594" s="16" t="n">
        <v>14360</v>
      </c>
    </row>
    <row r="2595" customFormat="false" ht="15" hidden="false" customHeight="true" outlineLevel="0" collapsed="false">
      <c r="B2595" s="18"/>
      <c r="C2595" s="18"/>
      <c r="D2595" s="18"/>
      <c r="E2595" s="18"/>
      <c r="F2595" s="19" t="s">
        <v>14</v>
      </c>
      <c r="G2595" s="20" t="n">
        <v>970745.2</v>
      </c>
    </row>
    <row r="2596" customFormat="false" ht="15" hidden="false" customHeight="true" outlineLevel="0" collapsed="false">
      <c r="B2596" s="18"/>
      <c r="C2596" s="18"/>
      <c r="D2596" s="17" t="s">
        <v>69</v>
      </c>
      <c r="E2596" s="21"/>
      <c r="F2596" s="21"/>
      <c r="G2596" s="16" t="n">
        <v>14360</v>
      </c>
    </row>
    <row r="2597" customFormat="false" ht="15" hidden="false" customHeight="true" outlineLevel="0" collapsed="false">
      <c r="B2597" s="18"/>
      <c r="C2597" s="18"/>
      <c r="D2597" s="17" t="s">
        <v>70</v>
      </c>
      <c r="E2597" s="21"/>
      <c r="F2597" s="21"/>
      <c r="G2597" s="16" t="n">
        <v>970745.2</v>
      </c>
    </row>
    <row r="2598" customFormat="false" ht="15" hidden="false" customHeight="true" outlineLevel="0" collapsed="false">
      <c r="B2598" s="18"/>
      <c r="C2598" s="17" t="s">
        <v>26</v>
      </c>
      <c r="D2598" s="21"/>
      <c r="E2598" s="21"/>
      <c r="F2598" s="21"/>
      <c r="G2598" s="16" t="n">
        <v>14360</v>
      </c>
    </row>
    <row r="2599" customFormat="false" ht="15" hidden="false" customHeight="true" outlineLevel="0" collapsed="false">
      <c r="B2599" s="18"/>
      <c r="C2599" s="17" t="s">
        <v>27</v>
      </c>
      <c r="D2599" s="21"/>
      <c r="E2599" s="21"/>
      <c r="F2599" s="21"/>
      <c r="G2599" s="16" t="n">
        <v>970745.2</v>
      </c>
    </row>
    <row r="2600" customFormat="false" ht="15" hidden="false" customHeight="true" outlineLevel="0" collapsed="false">
      <c r="B2600" s="17" t="s">
        <v>793</v>
      </c>
      <c r="C2600" s="21"/>
      <c r="D2600" s="21"/>
      <c r="E2600" s="21"/>
      <c r="F2600" s="21"/>
      <c r="G2600" s="16" t="n">
        <v>14360</v>
      </c>
    </row>
    <row r="2601" customFormat="false" ht="15" hidden="false" customHeight="true" outlineLevel="0" collapsed="false">
      <c r="B2601" s="17" t="s">
        <v>794</v>
      </c>
      <c r="C2601" s="21"/>
      <c r="D2601" s="21"/>
      <c r="E2601" s="21"/>
      <c r="F2601" s="21"/>
      <c r="G2601" s="16" t="n">
        <v>970745.2</v>
      </c>
    </row>
    <row r="2602" customFormat="false" ht="15" hidden="false" customHeight="true" outlineLevel="0" collapsed="false">
      <c r="B2602" s="17" t="s">
        <v>795</v>
      </c>
      <c r="C2602" s="17" t="s">
        <v>10</v>
      </c>
      <c r="D2602" s="17" t="s">
        <v>71</v>
      </c>
      <c r="E2602" s="17" t="s">
        <v>44</v>
      </c>
      <c r="F2602" s="17" t="s">
        <v>13</v>
      </c>
      <c r="G2602" s="16" t="n">
        <v>32200</v>
      </c>
    </row>
    <row r="2603" customFormat="false" ht="15" hidden="false" customHeight="true" outlineLevel="0" collapsed="false">
      <c r="B2603" s="18"/>
      <c r="C2603" s="18"/>
      <c r="D2603" s="18"/>
      <c r="E2603" s="18"/>
      <c r="F2603" s="19" t="s">
        <v>14</v>
      </c>
      <c r="G2603" s="20" t="n">
        <v>433356</v>
      </c>
    </row>
    <row r="2604" customFormat="false" ht="15" hidden="false" customHeight="true" outlineLevel="0" collapsed="false">
      <c r="B2604" s="18"/>
      <c r="C2604" s="18"/>
      <c r="D2604" s="17" t="s">
        <v>72</v>
      </c>
      <c r="E2604" s="21"/>
      <c r="F2604" s="21"/>
      <c r="G2604" s="16" t="n">
        <v>32200</v>
      </c>
    </row>
    <row r="2605" customFormat="false" ht="15" hidden="false" customHeight="true" outlineLevel="0" collapsed="false">
      <c r="B2605" s="18"/>
      <c r="C2605" s="18"/>
      <c r="D2605" s="17" t="s">
        <v>73</v>
      </c>
      <c r="E2605" s="21"/>
      <c r="F2605" s="21"/>
      <c r="G2605" s="16" t="n">
        <v>433356</v>
      </c>
    </row>
    <row r="2606" customFormat="false" ht="15" hidden="false" customHeight="true" outlineLevel="0" collapsed="false">
      <c r="B2606" s="18"/>
      <c r="C2606" s="17" t="s">
        <v>26</v>
      </c>
      <c r="D2606" s="21"/>
      <c r="E2606" s="21"/>
      <c r="F2606" s="21"/>
      <c r="G2606" s="16" t="n">
        <v>32200</v>
      </c>
    </row>
    <row r="2607" customFormat="false" ht="15" hidden="false" customHeight="true" outlineLevel="0" collapsed="false">
      <c r="B2607" s="18"/>
      <c r="C2607" s="17" t="s">
        <v>27</v>
      </c>
      <c r="D2607" s="21"/>
      <c r="E2607" s="21"/>
      <c r="F2607" s="21"/>
      <c r="G2607" s="16" t="n">
        <v>433356</v>
      </c>
    </row>
    <row r="2608" customFormat="false" ht="15" hidden="false" customHeight="true" outlineLevel="0" collapsed="false">
      <c r="B2608" s="17" t="s">
        <v>796</v>
      </c>
      <c r="C2608" s="21"/>
      <c r="D2608" s="21"/>
      <c r="E2608" s="21"/>
      <c r="F2608" s="21"/>
      <c r="G2608" s="16" t="n">
        <v>32200</v>
      </c>
    </row>
    <row r="2609" customFormat="false" ht="15" hidden="false" customHeight="true" outlineLevel="0" collapsed="false">
      <c r="B2609" s="17" t="s">
        <v>797</v>
      </c>
      <c r="C2609" s="21"/>
      <c r="D2609" s="21"/>
      <c r="E2609" s="21"/>
      <c r="F2609" s="21"/>
      <c r="G2609" s="16" t="n">
        <v>433356</v>
      </c>
    </row>
    <row r="2610" customFormat="false" ht="15" hidden="false" customHeight="true" outlineLevel="0" collapsed="false">
      <c r="B2610" s="17" t="s">
        <v>798</v>
      </c>
      <c r="C2610" s="17" t="s">
        <v>10</v>
      </c>
      <c r="D2610" s="17" t="s">
        <v>11</v>
      </c>
      <c r="E2610" s="17" t="s">
        <v>44</v>
      </c>
      <c r="F2610" s="17" t="s">
        <v>13</v>
      </c>
      <c r="G2610" s="16" t="n">
        <v>28800</v>
      </c>
    </row>
    <row r="2611" customFormat="false" ht="15" hidden="false" customHeight="true" outlineLevel="0" collapsed="false">
      <c r="B2611" s="18"/>
      <c r="C2611" s="18"/>
      <c r="D2611" s="18"/>
      <c r="E2611" s="18"/>
      <c r="F2611" s="19" t="s">
        <v>14</v>
      </c>
      <c r="G2611" s="20" t="n">
        <v>210143</v>
      </c>
    </row>
    <row r="2612" customFormat="false" ht="15" hidden="false" customHeight="true" outlineLevel="0" collapsed="false">
      <c r="B2612" s="18"/>
      <c r="C2612" s="18"/>
      <c r="D2612" s="17" t="s">
        <v>15</v>
      </c>
      <c r="E2612" s="21"/>
      <c r="F2612" s="21"/>
      <c r="G2612" s="16" t="n">
        <v>28800</v>
      </c>
    </row>
    <row r="2613" customFormat="false" ht="15" hidden="false" customHeight="true" outlineLevel="0" collapsed="false">
      <c r="B2613" s="18"/>
      <c r="C2613" s="18"/>
      <c r="D2613" s="17" t="s">
        <v>16</v>
      </c>
      <c r="E2613" s="21"/>
      <c r="F2613" s="21"/>
      <c r="G2613" s="16" t="n">
        <v>210143</v>
      </c>
    </row>
    <row r="2614" customFormat="false" ht="15" hidden="false" customHeight="true" outlineLevel="0" collapsed="false">
      <c r="B2614" s="18"/>
      <c r="C2614" s="18"/>
      <c r="D2614" s="17" t="s">
        <v>68</v>
      </c>
      <c r="E2614" s="17" t="s">
        <v>44</v>
      </c>
      <c r="F2614" s="17" t="s">
        <v>13</v>
      </c>
      <c r="G2614" s="16" t="n">
        <v>18360</v>
      </c>
    </row>
    <row r="2615" customFormat="false" ht="15" hidden="false" customHeight="true" outlineLevel="0" collapsed="false">
      <c r="B2615" s="18"/>
      <c r="C2615" s="18"/>
      <c r="D2615" s="18"/>
      <c r="E2615" s="18"/>
      <c r="F2615" s="19" t="s">
        <v>14</v>
      </c>
      <c r="G2615" s="20" t="n">
        <v>151234.96</v>
      </c>
    </row>
    <row r="2616" customFormat="false" ht="15" hidden="false" customHeight="true" outlineLevel="0" collapsed="false">
      <c r="B2616" s="18"/>
      <c r="C2616" s="18"/>
      <c r="D2616" s="17" t="s">
        <v>69</v>
      </c>
      <c r="E2616" s="21"/>
      <c r="F2616" s="21"/>
      <c r="G2616" s="16" t="n">
        <v>18360</v>
      </c>
    </row>
    <row r="2617" customFormat="false" ht="15" hidden="false" customHeight="true" outlineLevel="0" collapsed="false">
      <c r="B2617" s="18"/>
      <c r="C2617" s="18"/>
      <c r="D2617" s="17" t="s">
        <v>70</v>
      </c>
      <c r="E2617" s="21"/>
      <c r="F2617" s="21"/>
      <c r="G2617" s="16" t="n">
        <v>151234.96</v>
      </c>
    </row>
    <row r="2618" customFormat="false" ht="15" hidden="false" customHeight="true" outlineLevel="0" collapsed="false">
      <c r="B2618" s="18"/>
      <c r="C2618" s="17" t="s">
        <v>26</v>
      </c>
      <c r="D2618" s="21"/>
      <c r="E2618" s="21"/>
      <c r="F2618" s="21"/>
      <c r="G2618" s="16" t="n">
        <v>47160</v>
      </c>
    </row>
    <row r="2619" customFormat="false" ht="15" hidden="false" customHeight="true" outlineLevel="0" collapsed="false">
      <c r="B2619" s="18"/>
      <c r="C2619" s="17" t="s">
        <v>27</v>
      </c>
      <c r="D2619" s="21"/>
      <c r="E2619" s="21"/>
      <c r="F2619" s="21"/>
      <c r="G2619" s="16" t="n">
        <v>361377.96</v>
      </c>
    </row>
    <row r="2620" customFormat="false" ht="15" hidden="false" customHeight="true" outlineLevel="0" collapsed="false">
      <c r="B2620" s="17" t="s">
        <v>799</v>
      </c>
      <c r="C2620" s="21"/>
      <c r="D2620" s="21"/>
      <c r="E2620" s="21"/>
      <c r="F2620" s="21"/>
      <c r="G2620" s="16" t="n">
        <v>47160</v>
      </c>
    </row>
    <row r="2621" customFormat="false" ht="15" hidden="false" customHeight="true" outlineLevel="0" collapsed="false">
      <c r="B2621" s="17" t="s">
        <v>800</v>
      </c>
      <c r="C2621" s="21"/>
      <c r="D2621" s="21"/>
      <c r="E2621" s="21"/>
      <c r="F2621" s="21"/>
      <c r="G2621" s="16" t="n">
        <v>361377.96</v>
      </c>
    </row>
    <row r="2622" customFormat="false" ht="15" hidden="false" customHeight="true" outlineLevel="0" collapsed="false">
      <c r="B2622" s="17" t="s">
        <v>801</v>
      </c>
      <c r="C2622" s="17" t="s">
        <v>10</v>
      </c>
      <c r="D2622" s="17" t="s">
        <v>68</v>
      </c>
      <c r="E2622" s="17" t="s">
        <v>44</v>
      </c>
      <c r="F2622" s="17" t="s">
        <v>13</v>
      </c>
      <c r="G2622" s="16" t="n">
        <v>10800</v>
      </c>
    </row>
    <row r="2623" customFormat="false" ht="15" hidden="false" customHeight="true" outlineLevel="0" collapsed="false">
      <c r="B2623" s="18"/>
      <c r="C2623" s="18"/>
      <c r="D2623" s="18"/>
      <c r="E2623" s="18"/>
      <c r="F2623" s="19" t="s">
        <v>14</v>
      </c>
      <c r="G2623" s="20" t="n">
        <v>106505.0599</v>
      </c>
    </row>
    <row r="2624" customFormat="false" ht="15" hidden="false" customHeight="true" outlineLevel="0" collapsed="false">
      <c r="B2624" s="18"/>
      <c r="C2624" s="18"/>
      <c r="D2624" s="17" t="s">
        <v>69</v>
      </c>
      <c r="E2624" s="21"/>
      <c r="F2624" s="21"/>
      <c r="G2624" s="16" t="n">
        <v>10800</v>
      </c>
    </row>
    <row r="2625" customFormat="false" ht="15" hidden="false" customHeight="true" outlineLevel="0" collapsed="false">
      <c r="B2625" s="18"/>
      <c r="C2625" s="18"/>
      <c r="D2625" s="17" t="s">
        <v>70</v>
      </c>
      <c r="E2625" s="21"/>
      <c r="F2625" s="21"/>
      <c r="G2625" s="16" t="n">
        <v>106505.0599</v>
      </c>
    </row>
    <row r="2626" customFormat="false" ht="15" hidden="false" customHeight="true" outlineLevel="0" collapsed="false">
      <c r="B2626" s="18"/>
      <c r="C2626" s="17" t="s">
        <v>26</v>
      </c>
      <c r="D2626" s="21"/>
      <c r="E2626" s="21"/>
      <c r="F2626" s="21"/>
      <c r="G2626" s="16" t="n">
        <v>10800</v>
      </c>
    </row>
    <row r="2627" customFormat="false" ht="15" hidden="false" customHeight="true" outlineLevel="0" collapsed="false">
      <c r="B2627" s="18"/>
      <c r="C2627" s="17" t="s">
        <v>27</v>
      </c>
      <c r="D2627" s="21"/>
      <c r="E2627" s="21"/>
      <c r="F2627" s="21"/>
      <c r="G2627" s="16" t="n">
        <v>106505.0599</v>
      </c>
    </row>
    <row r="2628" customFormat="false" ht="15" hidden="false" customHeight="true" outlineLevel="0" collapsed="false">
      <c r="B2628" s="17" t="s">
        <v>802</v>
      </c>
      <c r="C2628" s="21"/>
      <c r="D2628" s="21"/>
      <c r="E2628" s="21"/>
      <c r="F2628" s="21"/>
      <c r="G2628" s="16" t="n">
        <v>10800</v>
      </c>
    </row>
    <row r="2629" customFormat="false" ht="15" hidden="false" customHeight="true" outlineLevel="0" collapsed="false">
      <c r="B2629" s="17" t="s">
        <v>803</v>
      </c>
      <c r="C2629" s="21"/>
      <c r="D2629" s="21"/>
      <c r="E2629" s="21"/>
      <c r="F2629" s="21"/>
      <c r="G2629" s="16" t="n">
        <v>106505.0599</v>
      </c>
    </row>
    <row r="2630" customFormat="false" ht="15" hidden="false" customHeight="true" outlineLevel="0" collapsed="false">
      <c r="B2630" s="17" t="s">
        <v>804</v>
      </c>
      <c r="C2630" s="17" t="s">
        <v>10</v>
      </c>
      <c r="D2630" s="17" t="s">
        <v>71</v>
      </c>
      <c r="E2630" s="17" t="s">
        <v>805</v>
      </c>
      <c r="F2630" s="17" t="s">
        <v>13</v>
      </c>
      <c r="G2630" s="16" t="n">
        <v>225000</v>
      </c>
    </row>
    <row r="2631" customFormat="false" ht="15" hidden="false" customHeight="true" outlineLevel="0" collapsed="false">
      <c r="B2631" s="18"/>
      <c r="C2631" s="18"/>
      <c r="D2631" s="18"/>
      <c r="E2631" s="18"/>
      <c r="F2631" s="19" t="s">
        <v>14</v>
      </c>
      <c r="G2631" s="20" t="n">
        <v>573750</v>
      </c>
    </row>
    <row r="2632" customFormat="false" ht="15" hidden="false" customHeight="true" outlineLevel="0" collapsed="false">
      <c r="B2632" s="18"/>
      <c r="C2632" s="18"/>
      <c r="D2632" s="17" t="s">
        <v>72</v>
      </c>
      <c r="E2632" s="21"/>
      <c r="F2632" s="21"/>
      <c r="G2632" s="16" t="n">
        <v>225000</v>
      </c>
    </row>
    <row r="2633" customFormat="false" ht="15" hidden="false" customHeight="true" outlineLevel="0" collapsed="false">
      <c r="B2633" s="18"/>
      <c r="C2633" s="18"/>
      <c r="D2633" s="17" t="s">
        <v>73</v>
      </c>
      <c r="E2633" s="21"/>
      <c r="F2633" s="21"/>
      <c r="G2633" s="16" t="n">
        <v>573750</v>
      </c>
    </row>
    <row r="2634" customFormat="false" ht="15" hidden="false" customHeight="true" outlineLevel="0" collapsed="false">
      <c r="B2634" s="18"/>
      <c r="C2634" s="17" t="s">
        <v>26</v>
      </c>
      <c r="D2634" s="21"/>
      <c r="E2634" s="21"/>
      <c r="F2634" s="21"/>
      <c r="G2634" s="16" t="n">
        <v>225000</v>
      </c>
    </row>
    <row r="2635" customFormat="false" ht="15" hidden="false" customHeight="true" outlineLevel="0" collapsed="false">
      <c r="B2635" s="18"/>
      <c r="C2635" s="17" t="s">
        <v>27</v>
      </c>
      <c r="D2635" s="21"/>
      <c r="E2635" s="21"/>
      <c r="F2635" s="21"/>
      <c r="G2635" s="16" t="n">
        <v>573750</v>
      </c>
    </row>
    <row r="2636" customFormat="false" ht="15" hidden="false" customHeight="true" outlineLevel="0" collapsed="false">
      <c r="B2636" s="18"/>
      <c r="C2636" s="17" t="s">
        <v>28</v>
      </c>
      <c r="D2636" s="17" t="s">
        <v>11</v>
      </c>
      <c r="E2636" s="17" t="s">
        <v>805</v>
      </c>
      <c r="F2636" s="17" t="s">
        <v>13</v>
      </c>
      <c r="G2636" s="16" t="n">
        <v>9000</v>
      </c>
    </row>
    <row r="2637" customFormat="false" ht="15" hidden="false" customHeight="true" outlineLevel="0" collapsed="false">
      <c r="B2637" s="18"/>
      <c r="C2637" s="18"/>
      <c r="D2637" s="18"/>
      <c r="E2637" s="18"/>
      <c r="F2637" s="19" t="s">
        <v>14</v>
      </c>
      <c r="G2637" s="20" t="n">
        <v>54478</v>
      </c>
    </row>
    <row r="2638" customFormat="false" ht="15" hidden="false" customHeight="true" outlineLevel="0" collapsed="false">
      <c r="B2638" s="18"/>
      <c r="C2638" s="18"/>
      <c r="D2638" s="17" t="s">
        <v>15</v>
      </c>
      <c r="E2638" s="21"/>
      <c r="F2638" s="21"/>
      <c r="G2638" s="16" t="n">
        <v>9000</v>
      </c>
    </row>
    <row r="2639" customFormat="false" ht="15" hidden="false" customHeight="true" outlineLevel="0" collapsed="false">
      <c r="B2639" s="18"/>
      <c r="C2639" s="18"/>
      <c r="D2639" s="17" t="s">
        <v>16</v>
      </c>
      <c r="E2639" s="21"/>
      <c r="F2639" s="21"/>
      <c r="G2639" s="16" t="n">
        <v>54478</v>
      </c>
    </row>
    <row r="2640" customFormat="false" ht="15" hidden="false" customHeight="true" outlineLevel="0" collapsed="false">
      <c r="B2640" s="18"/>
      <c r="C2640" s="18"/>
      <c r="D2640" s="17" t="s">
        <v>227</v>
      </c>
      <c r="E2640" s="17" t="s">
        <v>805</v>
      </c>
      <c r="F2640" s="17" t="s">
        <v>13</v>
      </c>
      <c r="G2640" s="16" t="n">
        <v>8000</v>
      </c>
    </row>
    <row r="2641" customFormat="false" ht="15" hidden="false" customHeight="true" outlineLevel="0" collapsed="false">
      <c r="B2641" s="18"/>
      <c r="C2641" s="18"/>
      <c r="D2641" s="18"/>
      <c r="E2641" s="18"/>
      <c r="F2641" s="19" t="s">
        <v>14</v>
      </c>
      <c r="G2641" s="20" t="n">
        <v>55472</v>
      </c>
    </row>
    <row r="2642" customFormat="false" ht="15" hidden="false" customHeight="true" outlineLevel="0" collapsed="false">
      <c r="B2642" s="18"/>
      <c r="C2642" s="18"/>
      <c r="D2642" s="17" t="s">
        <v>228</v>
      </c>
      <c r="E2642" s="21"/>
      <c r="F2642" s="21"/>
      <c r="G2642" s="16" t="n">
        <v>8000</v>
      </c>
    </row>
    <row r="2643" customFormat="false" ht="15" hidden="false" customHeight="true" outlineLevel="0" collapsed="false">
      <c r="B2643" s="18"/>
      <c r="C2643" s="18"/>
      <c r="D2643" s="17" t="s">
        <v>229</v>
      </c>
      <c r="E2643" s="21"/>
      <c r="F2643" s="21"/>
      <c r="G2643" s="16" t="n">
        <v>55472</v>
      </c>
    </row>
    <row r="2644" customFormat="false" ht="15" hidden="false" customHeight="true" outlineLevel="0" collapsed="false">
      <c r="B2644" s="18"/>
      <c r="C2644" s="17" t="s">
        <v>29</v>
      </c>
      <c r="D2644" s="21"/>
      <c r="E2644" s="21"/>
      <c r="F2644" s="21"/>
      <c r="G2644" s="16" t="n">
        <v>17000</v>
      </c>
    </row>
    <row r="2645" customFormat="false" ht="15" hidden="false" customHeight="true" outlineLevel="0" collapsed="false">
      <c r="B2645" s="18"/>
      <c r="C2645" s="17" t="s">
        <v>30</v>
      </c>
      <c r="D2645" s="21"/>
      <c r="E2645" s="21"/>
      <c r="F2645" s="21"/>
      <c r="G2645" s="16" t="n">
        <v>109950</v>
      </c>
    </row>
    <row r="2646" customFormat="false" ht="15" hidden="false" customHeight="true" outlineLevel="0" collapsed="false">
      <c r="B2646" s="17" t="s">
        <v>806</v>
      </c>
      <c r="C2646" s="21"/>
      <c r="D2646" s="21"/>
      <c r="E2646" s="21"/>
      <c r="F2646" s="21"/>
      <c r="G2646" s="16" t="n">
        <v>242000</v>
      </c>
    </row>
    <row r="2647" customFormat="false" ht="15" hidden="false" customHeight="true" outlineLevel="0" collapsed="false">
      <c r="B2647" s="17" t="s">
        <v>807</v>
      </c>
      <c r="C2647" s="21"/>
      <c r="D2647" s="21"/>
      <c r="E2647" s="21"/>
      <c r="F2647" s="21"/>
      <c r="G2647" s="16" t="n">
        <v>683700</v>
      </c>
    </row>
    <row r="2648" customFormat="false" ht="15" hidden="false" customHeight="true" outlineLevel="0" collapsed="false">
      <c r="B2648" s="17" t="s">
        <v>808</v>
      </c>
      <c r="C2648" s="17" t="s">
        <v>10</v>
      </c>
      <c r="D2648" s="17" t="s">
        <v>368</v>
      </c>
      <c r="E2648" s="17" t="s">
        <v>254</v>
      </c>
      <c r="F2648" s="17" t="s">
        <v>13</v>
      </c>
      <c r="G2648" s="16" t="n">
        <v>96000</v>
      </c>
    </row>
    <row r="2649" customFormat="false" ht="15" hidden="false" customHeight="true" outlineLevel="0" collapsed="false">
      <c r="B2649" s="18"/>
      <c r="C2649" s="18"/>
      <c r="D2649" s="18"/>
      <c r="E2649" s="18"/>
      <c r="F2649" s="19" t="s">
        <v>14</v>
      </c>
      <c r="G2649" s="20" t="n">
        <v>110045.6</v>
      </c>
    </row>
    <row r="2650" customFormat="false" ht="15" hidden="false" customHeight="true" outlineLevel="0" collapsed="false">
      <c r="B2650" s="18"/>
      <c r="C2650" s="18"/>
      <c r="D2650" s="17" t="s">
        <v>369</v>
      </c>
      <c r="E2650" s="21"/>
      <c r="F2650" s="21"/>
      <c r="G2650" s="16" t="n">
        <v>96000</v>
      </c>
    </row>
    <row r="2651" customFormat="false" ht="15" hidden="false" customHeight="true" outlineLevel="0" collapsed="false">
      <c r="B2651" s="18"/>
      <c r="C2651" s="18"/>
      <c r="D2651" s="17" t="s">
        <v>370</v>
      </c>
      <c r="E2651" s="21"/>
      <c r="F2651" s="21"/>
      <c r="G2651" s="16" t="n">
        <v>110045.6</v>
      </c>
    </row>
    <row r="2652" customFormat="false" ht="15" hidden="false" customHeight="true" outlineLevel="0" collapsed="false">
      <c r="B2652" s="18"/>
      <c r="C2652" s="17" t="s">
        <v>26</v>
      </c>
      <c r="D2652" s="21"/>
      <c r="E2652" s="21"/>
      <c r="F2652" s="21"/>
      <c r="G2652" s="16" t="n">
        <v>96000</v>
      </c>
    </row>
    <row r="2653" customFormat="false" ht="15" hidden="false" customHeight="true" outlineLevel="0" collapsed="false">
      <c r="B2653" s="18"/>
      <c r="C2653" s="17" t="s">
        <v>27</v>
      </c>
      <c r="D2653" s="21"/>
      <c r="E2653" s="21"/>
      <c r="F2653" s="21"/>
      <c r="G2653" s="16" t="n">
        <v>110045.6</v>
      </c>
    </row>
    <row r="2654" customFormat="false" ht="15" hidden="false" customHeight="true" outlineLevel="0" collapsed="false">
      <c r="B2654" s="17" t="s">
        <v>809</v>
      </c>
      <c r="C2654" s="21"/>
      <c r="D2654" s="21"/>
      <c r="E2654" s="21"/>
      <c r="F2654" s="21"/>
      <c r="G2654" s="16" t="n">
        <v>96000</v>
      </c>
    </row>
    <row r="2655" customFormat="false" ht="15" hidden="false" customHeight="true" outlineLevel="0" collapsed="false">
      <c r="B2655" s="17" t="s">
        <v>810</v>
      </c>
      <c r="C2655" s="21"/>
      <c r="D2655" s="21"/>
      <c r="E2655" s="21"/>
      <c r="F2655" s="21"/>
      <c r="G2655" s="16" t="n">
        <v>110045.6</v>
      </c>
    </row>
    <row r="2656" customFormat="false" ht="15" hidden="false" customHeight="true" outlineLevel="0" collapsed="false">
      <c r="B2656" s="17" t="s">
        <v>811</v>
      </c>
      <c r="C2656" s="17" t="s">
        <v>10</v>
      </c>
      <c r="D2656" s="17" t="s">
        <v>368</v>
      </c>
      <c r="E2656" s="17" t="s">
        <v>254</v>
      </c>
      <c r="F2656" s="17" t="s">
        <v>13</v>
      </c>
      <c r="G2656" s="16" t="n">
        <v>77440</v>
      </c>
    </row>
    <row r="2657" customFormat="false" ht="15" hidden="false" customHeight="true" outlineLevel="0" collapsed="false">
      <c r="B2657" s="18"/>
      <c r="C2657" s="18"/>
      <c r="D2657" s="18"/>
      <c r="E2657" s="18"/>
      <c r="F2657" s="19" t="s">
        <v>14</v>
      </c>
      <c r="G2657" s="20" t="n">
        <v>82979.85</v>
      </c>
    </row>
    <row r="2658" customFormat="false" ht="15" hidden="false" customHeight="true" outlineLevel="0" collapsed="false">
      <c r="B2658" s="18"/>
      <c r="C2658" s="18"/>
      <c r="D2658" s="17" t="s">
        <v>369</v>
      </c>
      <c r="E2658" s="21"/>
      <c r="F2658" s="21"/>
      <c r="G2658" s="16" t="n">
        <v>77440</v>
      </c>
    </row>
    <row r="2659" customFormat="false" ht="15" hidden="false" customHeight="true" outlineLevel="0" collapsed="false">
      <c r="B2659" s="18"/>
      <c r="C2659" s="18"/>
      <c r="D2659" s="17" t="s">
        <v>370</v>
      </c>
      <c r="E2659" s="21"/>
      <c r="F2659" s="21"/>
      <c r="G2659" s="16" t="n">
        <v>82979.85</v>
      </c>
    </row>
    <row r="2660" customFormat="false" ht="15" hidden="false" customHeight="true" outlineLevel="0" collapsed="false">
      <c r="B2660" s="18"/>
      <c r="C2660" s="18"/>
      <c r="D2660" s="17" t="s">
        <v>23</v>
      </c>
      <c r="E2660" s="17" t="s">
        <v>254</v>
      </c>
      <c r="F2660" s="17" t="s">
        <v>13</v>
      </c>
      <c r="G2660" s="16" t="n">
        <v>112660.8864</v>
      </c>
    </row>
    <row r="2661" customFormat="false" ht="15" hidden="false" customHeight="true" outlineLevel="0" collapsed="false">
      <c r="B2661" s="18"/>
      <c r="C2661" s="18"/>
      <c r="D2661" s="18"/>
      <c r="E2661" s="18"/>
      <c r="F2661" s="19" t="s">
        <v>14</v>
      </c>
      <c r="G2661" s="20" t="n">
        <v>122678.2</v>
      </c>
    </row>
    <row r="2662" customFormat="false" ht="15" hidden="false" customHeight="true" outlineLevel="0" collapsed="false">
      <c r="B2662" s="18"/>
      <c r="C2662" s="18"/>
      <c r="D2662" s="17" t="s">
        <v>24</v>
      </c>
      <c r="E2662" s="21"/>
      <c r="F2662" s="21"/>
      <c r="G2662" s="16" t="n">
        <v>112660.8864</v>
      </c>
    </row>
    <row r="2663" customFormat="false" ht="15" hidden="false" customHeight="true" outlineLevel="0" collapsed="false">
      <c r="B2663" s="18"/>
      <c r="C2663" s="18"/>
      <c r="D2663" s="17" t="s">
        <v>25</v>
      </c>
      <c r="E2663" s="21"/>
      <c r="F2663" s="21"/>
      <c r="G2663" s="16" t="n">
        <v>122678.2</v>
      </c>
    </row>
    <row r="2664" customFormat="false" ht="15" hidden="false" customHeight="true" outlineLevel="0" collapsed="false">
      <c r="B2664" s="18"/>
      <c r="C2664" s="17" t="s">
        <v>26</v>
      </c>
      <c r="D2664" s="21"/>
      <c r="E2664" s="21"/>
      <c r="F2664" s="21"/>
      <c r="G2664" s="16" t="n">
        <v>190100.8864</v>
      </c>
    </row>
    <row r="2665" customFormat="false" ht="15" hidden="false" customHeight="true" outlineLevel="0" collapsed="false">
      <c r="B2665" s="18"/>
      <c r="C2665" s="17" t="s">
        <v>27</v>
      </c>
      <c r="D2665" s="21"/>
      <c r="E2665" s="21"/>
      <c r="F2665" s="21"/>
      <c r="G2665" s="16" t="n">
        <v>205658.05</v>
      </c>
    </row>
    <row r="2666" customFormat="false" ht="15" hidden="false" customHeight="true" outlineLevel="0" collapsed="false">
      <c r="B2666" s="17" t="s">
        <v>812</v>
      </c>
      <c r="C2666" s="21"/>
      <c r="D2666" s="21"/>
      <c r="E2666" s="21"/>
      <c r="F2666" s="21"/>
      <c r="G2666" s="16" t="n">
        <v>190100.8864</v>
      </c>
    </row>
    <row r="2667" customFormat="false" ht="15" hidden="false" customHeight="true" outlineLevel="0" collapsed="false">
      <c r="B2667" s="17" t="s">
        <v>813</v>
      </c>
      <c r="C2667" s="21"/>
      <c r="D2667" s="21"/>
      <c r="E2667" s="21"/>
      <c r="F2667" s="21"/>
      <c r="G2667" s="16" t="n">
        <v>205658.05</v>
      </c>
    </row>
    <row r="2668" customFormat="false" ht="15" hidden="false" customHeight="true" outlineLevel="0" collapsed="false">
      <c r="B2668" s="17" t="s">
        <v>814</v>
      </c>
      <c r="C2668" s="17" t="s">
        <v>10</v>
      </c>
      <c r="D2668" s="17" t="s">
        <v>23</v>
      </c>
      <c r="E2668" s="17" t="s">
        <v>93</v>
      </c>
      <c r="F2668" s="17" t="s">
        <v>13</v>
      </c>
      <c r="G2668" s="16" t="n">
        <v>31236</v>
      </c>
    </row>
    <row r="2669" customFormat="false" ht="15" hidden="false" customHeight="true" outlineLevel="0" collapsed="false">
      <c r="B2669" s="18"/>
      <c r="C2669" s="18"/>
      <c r="D2669" s="18"/>
      <c r="E2669" s="18"/>
      <c r="F2669" s="19" t="s">
        <v>14</v>
      </c>
      <c r="G2669" s="20" t="n">
        <v>1671125.2</v>
      </c>
    </row>
    <row r="2670" customFormat="false" ht="15" hidden="false" customHeight="true" outlineLevel="0" collapsed="false">
      <c r="B2670" s="18"/>
      <c r="C2670" s="18"/>
      <c r="D2670" s="17" t="s">
        <v>24</v>
      </c>
      <c r="E2670" s="21"/>
      <c r="F2670" s="21"/>
      <c r="G2670" s="16" t="n">
        <v>31236</v>
      </c>
    </row>
    <row r="2671" customFormat="false" ht="15" hidden="false" customHeight="true" outlineLevel="0" collapsed="false">
      <c r="B2671" s="18"/>
      <c r="C2671" s="18"/>
      <c r="D2671" s="17" t="s">
        <v>25</v>
      </c>
      <c r="E2671" s="21"/>
      <c r="F2671" s="21"/>
      <c r="G2671" s="16" t="n">
        <v>1671125.2</v>
      </c>
    </row>
    <row r="2672" customFormat="false" ht="15" hidden="false" customHeight="true" outlineLevel="0" collapsed="false">
      <c r="B2672" s="18"/>
      <c r="C2672" s="17" t="s">
        <v>26</v>
      </c>
      <c r="D2672" s="21"/>
      <c r="E2672" s="21"/>
      <c r="F2672" s="21"/>
      <c r="G2672" s="16" t="n">
        <v>31236</v>
      </c>
    </row>
    <row r="2673" customFormat="false" ht="15" hidden="false" customHeight="true" outlineLevel="0" collapsed="false">
      <c r="B2673" s="18"/>
      <c r="C2673" s="17" t="s">
        <v>27</v>
      </c>
      <c r="D2673" s="21"/>
      <c r="E2673" s="21"/>
      <c r="F2673" s="21"/>
      <c r="G2673" s="16" t="n">
        <v>1671125.2</v>
      </c>
    </row>
    <row r="2674" customFormat="false" ht="15" hidden="false" customHeight="true" outlineLevel="0" collapsed="false">
      <c r="B2674" s="17" t="s">
        <v>815</v>
      </c>
      <c r="C2674" s="21"/>
      <c r="D2674" s="21"/>
      <c r="E2674" s="21"/>
      <c r="F2674" s="21"/>
      <c r="G2674" s="16" t="n">
        <v>31236</v>
      </c>
    </row>
    <row r="2675" customFormat="false" ht="15" hidden="false" customHeight="true" outlineLevel="0" collapsed="false">
      <c r="B2675" s="17" t="s">
        <v>816</v>
      </c>
      <c r="C2675" s="21"/>
      <c r="D2675" s="21"/>
      <c r="E2675" s="21"/>
      <c r="F2675" s="21"/>
      <c r="G2675" s="16" t="n">
        <v>1671125.2</v>
      </c>
    </row>
    <row r="2676" customFormat="false" ht="15" hidden="false" customHeight="true" outlineLevel="0" collapsed="false">
      <c r="B2676" s="17" t="s">
        <v>817</v>
      </c>
      <c r="C2676" s="17" t="s">
        <v>28</v>
      </c>
      <c r="D2676" s="17" t="s">
        <v>11</v>
      </c>
      <c r="E2676" s="17" t="s">
        <v>44</v>
      </c>
      <c r="F2676" s="17" t="s">
        <v>13</v>
      </c>
      <c r="G2676" s="16" t="n">
        <v>15000</v>
      </c>
    </row>
    <row r="2677" customFormat="false" ht="15" hidden="false" customHeight="true" outlineLevel="0" collapsed="false">
      <c r="B2677" s="18"/>
      <c r="C2677" s="18"/>
      <c r="D2677" s="18"/>
      <c r="E2677" s="18"/>
      <c r="F2677" s="19" t="s">
        <v>14</v>
      </c>
      <c r="G2677" s="20" t="n">
        <v>67500</v>
      </c>
    </row>
    <row r="2678" customFormat="false" ht="15" hidden="false" customHeight="true" outlineLevel="0" collapsed="false">
      <c r="B2678" s="18"/>
      <c r="C2678" s="18"/>
      <c r="D2678" s="17" t="s">
        <v>15</v>
      </c>
      <c r="E2678" s="21"/>
      <c r="F2678" s="21"/>
      <c r="G2678" s="16" t="n">
        <v>15000</v>
      </c>
    </row>
    <row r="2679" customFormat="false" ht="15" hidden="false" customHeight="true" outlineLevel="0" collapsed="false">
      <c r="B2679" s="18"/>
      <c r="C2679" s="18"/>
      <c r="D2679" s="17" t="s">
        <v>16</v>
      </c>
      <c r="E2679" s="21"/>
      <c r="F2679" s="21"/>
      <c r="G2679" s="16" t="n">
        <v>67500</v>
      </c>
    </row>
    <row r="2680" customFormat="false" ht="15" hidden="false" customHeight="true" outlineLevel="0" collapsed="false">
      <c r="B2680" s="18"/>
      <c r="C2680" s="18"/>
      <c r="D2680" s="17" t="s">
        <v>37</v>
      </c>
      <c r="E2680" s="17" t="s">
        <v>44</v>
      </c>
      <c r="F2680" s="17" t="s">
        <v>13</v>
      </c>
      <c r="G2680" s="16" t="n">
        <v>3000</v>
      </c>
    </row>
    <row r="2681" customFormat="false" ht="15" hidden="false" customHeight="true" outlineLevel="0" collapsed="false">
      <c r="B2681" s="18"/>
      <c r="C2681" s="18"/>
      <c r="D2681" s="18"/>
      <c r="E2681" s="18"/>
      <c r="F2681" s="19" t="s">
        <v>14</v>
      </c>
      <c r="G2681" s="20" t="n">
        <v>16865</v>
      </c>
    </row>
    <row r="2682" customFormat="false" ht="15" hidden="false" customHeight="true" outlineLevel="0" collapsed="false">
      <c r="B2682" s="18"/>
      <c r="C2682" s="18"/>
      <c r="D2682" s="17" t="s">
        <v>38</v>
      </c>
      <c r="E2682" s="21"/>
      <c r="F2682" s="21"/>
      <c r="G2682" s="16" t="n">
        <v>3000</v>
      </c>
    </row>
    <row r="2683" customFormat="false" ht="15" hidden="false" customHeight="true" outlineLevel="0" collapsed="false">
      <c r="B2683" s="18"/>
      <c r="C2683" s="18"/>
      <c r="D2683" s="17" t="s">
        <v>39</v>
      </c>
      <c r="E2683" s="21"/>
      <c r="F2683" s="21"/>
      <c r="G2683" s="16" t="n">
        <v>16865</v>
      </c>
    </row>
    <row r="2684" customFormat="false" ht="15" hidden="false" customHeight="true" outlineLevel="0" collapsed="false">
      <c r="B2684" s="18"/>
      <c r="C2684" s="18"/>
      <c r="D2684" s="17" t="s">
        <v>62</v>
      </c>
      <c r="E2684" s="17" t="s">
        <v>44</v>
      </c>
      <c r="F2684" s="17" t="s">
        <v>13</v>
      </c>
      <c r="G2684" s="16" t="n">
        <v>58700</v>
      </c>
    </row>
    <row r="2685" customFormat="false" ht="15" hidden="false" customHeight="true" outlineLevel="0" collapsed="false">
      <c r="B2685" s="18"/>
      <c r="C2685" s="18"/>
      <c r="D2685" s="18"/>
      <c r="E2685" s="18"/>
      <c r="F2685" s="19" t="s">
        <v>14</v>
      </c>
      <c r="G2685" s="20" t="n">
        <v>359019</v>
      </c>
    </row>
    <row r="2686" customFormat="false" ht="15" hidden="false" customHeight="true" outlineLevel="0" collapsed="false">
      <c r="B2686" s="18"/>
      <c r="C2686" s="18"/>
      <c r="D2686" s="17" t="s">
        <v>63</v>
      </c>
      <c r="E2686" s="21"/>
      <c r="F2686" s="21"/>
      <c r="G2686" s="16" t="n">
        <v>58700</v>
      </c>
    </row>
    <row r="2687" customFormat="false" ht="15" hidden="false" customHeight="true" outlineLevel="0" collapsed="false">
      <c r="B2687" s="18"/>
      <c r="C2687" s="18"/>
      <c r="D2687" s="17" t="s">
        <v>64</v>
      </c>
      <c r="E2687" s="21"/>
      <c r="F2687" s="21"/>
      <c r="G2687" s="16" t="n">
        <v>359019</v>
      </c>
    </row>
    <row r="2688" customFormat="false" ht="15" hidden="false" customHeight="true" outlineLevel="0" collapsed="false">
      <c r="B2688" s="18"/>
      <c r="C2688" s="17" t="s">
        <v>29</v>
      </c>
      <c r="D2688" s="21"/>
      <c r="E2688" s="21"/>
      <c r="F2688" s="21"/>
      <c r="G2688" s="16" t="n">
        <v>76700</v>
      </c>
    </row>
    <row r="2689" customFormat="false" ht="15" hidden="false" customHeight="true" outlineLevel="0" collapsed="false">
      <c r="B2689" s="18"/>
      <c r="C2689" s="17" t="s">
        <v>30</v>
      </c>
      <c r="D2689" s="21"/>
      <c r="E2689" s="21"/>
      <c r="F2689" s="21"/>
      <c r="G2689" s="16" t="n">
        <v>443384</v>
      </c>
    </row>
    <row r="2690" customFormat="false" ht="15" hidden="false" customHeight="true" outlineLevel="0" collapsed="false">
      <c r="B2690" s="17" t="s">
        <v>818</v>
      </c>
      <c r="C2690" s="21"/>
      <c r="D2690" s="21"/>
      <c r="E2690" s="21"/>
      <c r="F2690" s="21"/>
      <c r="G2690" s="16" t="n">
        <v>76700</v>
      </c>
    </row>
    <row r="2691" customFormat="false" ht="15" hidden="false" customHeight="true" outlineLevel="0" collapsed="false">
      <c r="B2691" s="17" t="s">
        <v>819</v>
      </c>
      <c r="C2691" s="21"/>
      <c r="D2691" s="21"/>
      <c r="E2691" s="21"/>
      <c r="F2691" s="21"/>
      <c r="G2691" s="16" t="n">
        <v>443384</v>
      </c>
    </row>
    <row r="2692" customFormat="false" ht="15" hidden="false" customHeight="true" outlineLevel="0" collapsed="false">
      <c r="B2692" s="17" t="s">
        <v>820</v>
      </c>
      <c r="C2692" s="17" t="s">
        <v>10</v>
      </c>
      <c r="D2692" s="17" t="s">
        <v>179</v>
      </c>
      <c r="E2692" s="17" t="s">
        <v>44</v>
      </c>
      <c r="F2692" s="17" t="s">
        <v>13</v>
      </c>
      <c r="G2692" s="16" t="n">
        <v>90060</v>
      </c>
    </row>
    <row r="2693" customFormat="false" ht="15" hidden="false" customHeight="true" outlineLevel="0" collapsed="false">
      <c r="B2693" s="18"/>
      <c r="C2693" s="18"/>
      <c r="D2693" s="18"/>
      <c r="E2693" s="18"/>
      <c r="F2693" s="19" t="s">
        <v>14</v>
      </c>
      <c r="G2693" s="20" t="n">
        <v>166042.58</v>
      </c>
    </row>
    <row r="2694" customFormat="false" ht="15" hidden="false" customHeight="true" outlineLevel="0" collapsed="false">
      <c r="B2694" s="18"/>
      <c r="C2694" s="18"/>
      <c r="D2694" s="17" t="s">
        <v>180</v>
      </c>
      <c r="E2694" s="21"/>
      <c r="F2694" s="21"/>
      <c r="G2694" s="16" t="n">
        <v>90060</v>
      </c>
    </row>
    <row r="2695" customFormat="false" ht="15" hidden="false" customHeight="true" outlineLevel="0" collapsed="false">
      <c r="B2695" s="18"/>
      <c r="C2695" s="18"/>
      <c r="D2695" s="17" t="s">
        <v>181</v>
      </c>
      <c r="E2695" s="21"/>
      <c r="F2695" s="21"/>
      <c r="G2695" s="16" t="n">
        <v>166042.58</v>
      </c>
    </row>
    <row r="2696" customFormat="false" ht="15" hidden="false" customHeight="true" outlineLevel="0" collapsed="false">
      <c r="B2696" s="18"/>
      <c r="C2696" s="17" t="s">
        <v>26</v>
      </c>
      <c r="D2696" s="21"/>
      <c r="E2696" s="21"/>
      <c r="F2696" s="21"/>
      <c r="G2696" s="16" t="n">
        <v>90060</v>
      </c>
    </row>
    <row r="2697" customFormat="false" ht="15" hidden="false" customHeight="true" outlineLevel="0" collapsed="false">
      <c r="B2697" s="18"/>
      <c r="C2697" s="17" t="s">
        <v>27</v>
      </c>
      <c r="D2697" s="21"/>
      <c r="E2697" s="21"/>
      <c r="F2697" s="21"/>
      <c r="G2697" s="16" t="n">
        <v>166042.58</v>
      </c>
    </row>
    <row r="2698" customFormat="false" ht="15" hidden="false" customHeight="true" outlineLevel="0" collapsed="false">
      <c r="B2698" s="17" t="s">
        <v>821</v>
      </c>
      <c r="C2698" s="21"/>
      <c r="D2698" s="21"/>
      <c r="E2698" s="21"/>
      <c r="F2698" s="21"/>
      <c r="G2698" s="16" t="n">
        <v>90060</v>
      </c>
    </row>
    <row r="2699" customFormat="false" ht="15" hidden="false" customHeight="true" outlineLevel="0" collapsed="false">
      <c r="B2699" s="17" t="s">
        <v>822</v>
      </c>
      <c r="C2699" s="21"/>
      <c r="D2699" s="21"/>
      <c r="E2699" s="21"/>
      <c r="F2699" s="21"/>
      <c r="G2699" s="16" t="n">
        <v>166042.58</v>
      </c>
    </row>
    <row r="2700" customFormat="false" ht="15" hidden="false" customHeight="true" outlineLevel="0" collapsed="false">
      <c r="B2700" s="17" t="s">
        <v>823</v>
      </c>
      <c r="C2700" s="17" t="s">
        <v>28</v>
      </c>
      <c r="D2700" s="17" t="s">
        <v>11</v>
      </c>
      <c r="E2700" s="17" t="s">
        <v>77</v>
      </c>
      <c r="F2700" s="17" t="s">
        <v>13</v>
      </c>
      <c r="G2700" s="16" t="n">
        <v>4158975</v>
      </c>
    </row>
    <row r="2701" customFormat="false" ht="15" hidden="false" customHeight="true" outlineLevel="0" collapsed="false">
      <c r="B2701" s="18"/>
      <c r="C2701" s="18"/>
      <c r="D2701" s="18"/>
      <c r="E2701" s="18"/>
      <c r="F2701" s="19" t="s">
        <v>14</v>
      </c>
      <c r="G2701" s="20" t="n">
        <v>16996341.77</v>
      </c>
    </row>
    <row r="2702" customFormat="false" ht="15" hidden="false" customHeight="true" outlineLevel="0" collapsed="false">
      <c r="B2702" s="18"/>
      <c r="C2702" s="18"/>
      <c r="D2702" s="17" t="s">
        <v>15</v>
      </c>
      <c r="E2702" s="21"/>
      <c r="F2702" s="21"/>
      <c r="G2702" s="16" t="n">
        <v>4158975</v>
      </c>
    </row>
    <row r="2703" customFormat="false" ht="15" hidden="false" customHeight="true" outlineLevel="0" collapsed="false">
      <c r="B2703" s="18"/>
      <c r="C2703" s="18"/>
      <c r="D2703" s="17" t="s">
        <v>16</v>
      </c>
      <c r="E2703" s="21"/>
      <c r="F2703" s="21"/>
      <c r="G2703" s="16" t="n">
        <v>16996341.77</v>
      </c>
    </row>
    <row r="2704" customFormat="false" ht="15" hidden="false" customHeight="true" outlineLevel="0" collapsed="false">
      <c r="B2704" s="18"/>
      <c r="C2704" s="17" t="s">
        <v>29</v>
      </c>
      <c r="D2704" s="21"/>
      <c r="E2704" s="21"/>
      <c r="F2704" s="21"/>
      <c r="G2704" s="16" t="n">
        <v>4158975</v>
      </c>
    </row>
    <row r="2705" customFormat="false" ht="15" hidden="false" customHeight="true" outlineLevel="0" collapsed="false">
      <c r="B2705" s="18"/>
      <c r="C2705" s="17" t="s">
        <v>30</v>
      </c>
      <c r="D2705" s="21"/>
      <c r="E2705" s="21"/>
      <c r="F2705" s="21"/>
      <c r="G2705" s="16" t="n">
        <v>16996341.77</v>
      </c>
    </row>
    <row r="2706" customFormat="false" ht="15" hidden="false" customHeight="true" outlineLevel="0" collapsed="false">
      <c r="B2706" s="17" t="s">
        <v>824</v>
      </c>
      <c r="C2706" s="21"/>
      <c r="D2706" s="21"/>
      <c r="E2706" s="21"/>
      <c r="F2706" s="21"/>
      <c r="G2706" s="16" t="n">
        <v>4158975</v>
      </c>
    </row>
    <row r="2707" customFormat="false" ht="15" hidden="false" customHeight="true" outlineLevel="0" collapsed="false">
      <c r="B2707" s="17" t="s">
        <v>825</v>
      </c>
      <c r="C2707" s="21"/>
      <c r="D2707" s="21"/>
      <c r="E2707" s="21"/>
      <c r="F2707" s="21"/>
      <c r="G2707" s="16" t="n">
        <v>16996341.77</v>
      </c>
    </row>
    <row r="2708" customFormat="false" ht="15" hidden="false" customHeight="true" outlineLevel="0" collapsed="false">
      <c r="B2708" s="17" t="s">
        <v>826</v>
      </c>
      <c r="C2708" s="17" t="s">
        <v>10</v>
      </c>
      <c r="D2708" s="17" t="s">
        <v>11</v>
      </c>
      <c r="E2708" s="17" t="s">
        <v>12</v>
      </c>
      <c r="F2708" s="17" t="s">
        <v>13</v>
      </c>
      <c r="G2708" s="16" t="n">
        <v>10000</v>
      </c>
    </row>
    <row r="2709" customFormat="false" ht="15" hidden="false" customHeight="true" outlineLevel="0" collapsed="false">
      <c r="B2709" s="18"/>
      <c r="C2709" s="18"/>
      <c r="D2709" s="18"/>
      <c r="E2709" s="18"/>
      <c r="F2709" s="19" t="s">
        <v>14</v>
      </c>
      <c r="G2709" s="20" t="n">
        <v>128420</v>
      </c>
    </row>
    <row r="2710" customFormat="false" ht="15" hidden="false" customHeight="true" outlineLevel="0" collapsed="false">
      <c r="B2710" s="18"/>
      <c r="C2710" s="18"/>
      <c r="D2710" s="17" t="s">
        <v>15</v>
      </c>
      <c r="E2710" s="21"/>
      <c r="F2710" s="21"/>
      <c r="G2710" s="16" t="n">
        <v>10000</v>
      </c>
    </row>
    <row r="2711" customFormat="false" ht="15" hidden="false" customHeight="true" outlineLevel="0" collapsed="false">
      <c r="B2711" s="18"/>
      <c r="C2711" s="18"/>
      <c r="D2711" s="17" t="s">
        <v>16</v>
      </c>
      <c r="E2711" s="21"/>
      <c r="F2711" s="21"/>
      <c r="G2711" s="16" t="n">
        <v>128420</v>
      </c>
    </row>
    <row r="2712" customFormat="false" ht="15" hidden="false" customHeight="true" outlineLevel="0" collapsed="false">
      <c r="B2712" s="18"/>
      <c r="C2712" s="18"/>
      <c r="D2712" s="17" t="s">
        <v>43</v>
      </c>
      <c r="E2712" s="17" t="s">
        <v>12</v>
      </c>
      <c r="F2712" s="17" t="s">
        <v>13</v>
      </c>
      <c r="G2712" s="16" t="n">
        <v>9600</v>
      </c>
    </row>
    <row r="2713" customFormat="false" ht="15" hidden="false" customHeight="true" outlineLevel="0" collapsed="false">
      <c r="B2713" s="18"/>
      <c r="C2713" s="18"/>
      <c r="D2713" s="18"/>
      <c r="E2713" s="18"/>
      <c r="F2713" s="19" t="s">
        <v>14</v>
      </c>
      <c r="G2713" s="20" t="n">
        <v>161729.68</v>
      </c>
    </row>
    <row r="2714" customFormat="false" ht="15" hidden="false" customHeight="true" outlineLevel="0" collapsed="false">
      <c r="B2714" s="18"/>
      <c r="C2714" s="18"/>
      <c r="D2714" s="17" t="s">
        <v>45</v>
      </c>
      <c r="E2714" s="21"/>
      <c r="F2714" s="21"/>
      <c r="G2714" s="16" t="n">
        <v>9600</v>
      </c>
    </row>
    <row r="2715" customFormat="false" ht="15" hidden="false" customHeight="true" outlineLevel="0" collapsed="false">
      <c r="B2715" s="18"/>
      <c r="C2715" s="18"/>
      <c r="D2715" s="17" t="s">
        <v>46</v>
      </c>
      <c r="E2715" s="21"/>
      <c r="F2715" s="21"/>
      <c r="G2715" s="16" t="n">
        <v>161729.68</v>
      </c>
    </row>
    <row r="2716" customFormat="false" ht="15" hidden="false" customHeight="true" outlineLevel="0" collapsed="false">
      <c r="B2716" s="18"/>
      <c r="C2716" s="18"/>
      <c r="D2716" s="17" t="s">
        <v>236</v>
      </c>
      <c r="E2716" s="17" t="s">
        <v>12</v>
      </c>
      <c r="F2716" s="17" t="s">
        <v>13</v>
      </c>
      <c r="G2716" s="16" t="n">
        <v>8000</v>
      </c>
    </row>
    <row r="2717" customFormat="false" ht="15" hidden="false" customHeight="true" outlineLevel="0" collapsed="false">
      <c r="B2717" s="18"/>
      <c r="C2717" s="18"/>
      <c r="D2717" s="18"/>
      <c r="E2717" s="18"/>
      <c r="F2717" s="19" t="s">
        <v>14</v>
      </c>
      <c r="G2717" s="20" t="n">
        <v>142200</v>
      </c>
    </row>
    <row r="2718" customFormat="false" ht="15" hidden="false" customHeight="true" outlineLevel="0" collapsed="false">
      <c r="B2718" s="18"/>
      <c r="C2718" s="18"/>
      <c r="D2718" s="17" t="s">
        <v>237</v>
      </c>
      <c r="E2718" s="21"/>
      <c r="F2718" s="21"/>
      <c r="G2718" s="16" t="n">
        <v>8000</v>
      </c>
    </row>
    <row r="2719" customFormat="false" ht="15" hidden="false" customHeight="true" outlineLevel="0" collapsed="false">
      <c r="B2719" s="18"/>
      <c r="C2719" s="18"/>
      <c r="D2719" s="17" t="s">
        <v>238</v>
      </c>
      <c r="E2719" s="21"/>
      <c r="F2719" s="21"/>
      <c r="G2719" s="16" t="n">
        <v>142200</v>
      </c>
    </row>
    <row r="2720" customFormat="false" ht="15" hidden="false" customHeight="true" outlineLevel="0" collapsed="false">
      <c r="B2720" s="18"/>
      <c r="C2720" s="17" t="s">
        <v>26</v>
      </c>
      <c r="D2720" s="21"/>
      <c r="E2720" s="21"/>
      <c r="F2720" s="21"/>
      <c r="G2720" s="16" t="n">
        <v>27600</v>
      </c>
    </row>
    <row r="2721" customFormat="false" ht="15" hidden="false" customHeight="true" outlineLevel="0" collapsed="false">
      <c r="B2721" s="18"/>
      <c r="C2721" s="17" t="s">
        <v>27</v>
      </c>
      <c r="D2721" s="21"/>
      <c r="E2721" s="21"/>
      <c r="F2721" s="21"/>
      <c r="G2721" s="16" t="n">
        <v>432349.68</v>
      </c>
    </row>
    <row r="2722" customFormat="false" ht="15" hidden="false" customHeight="true" outlineLevel="0" collapsed="false">
      <c r="B2722" s="18"/>
      <c r="C2722" s="17" t="s">
        <v>28</v>
      </c>
      <c r="D2722" s="17" t="s">
        <v>11</v>
      </c>
      <c r="E2722" s="17" t="s">
        <v>12</v>
      </c>
      <c r="F2722" s="17" t="s">
        <v>13</v>
      </c>
      <c r="G2722" s="16" t="n">
        <v>2000</v>
      </c>
    </row>
    <row r="2723" customFormat="false" ht="15" hidden="false" customHeight="true" outlineLevel="0" collapsed="false">
      <c r="B2723" s="18"/>
      <c r="C2723" s="18"/>
      <c r="D2723" s="18"/>
      <c r="E2723" s="18"/>
      <c r="F2723" s="19" t="s">
        <v>14</v>
      </c>
      <c r="G2723" s="20" t="n">
        <v>26140</v>
      </c>
    </row>
    <row r="2724" customFormat="false" ht="15" hidden="false" customHeight="true" outlineLevel="0" collapsed="false">
      <c r="B2724" s="18"/>
      <c r="C2724" s="18"/>
      <c r="D2724" s="17" t="s">
        <v>15</v>
      </c>
      <c r="E2724" s="21"/>
      <c r="F2724" s="21"/>
      <c r="G2724" s="16" t="n">
        <v>2000</v>
      </c>
    </row>
    <row r="2725" customFormat="false" ht="15" hidden="false" customHeight="true" outlineLevel="0" collapsed="false">
      <c r="B2725" s="18"/>
      <c r="C2725" s="18"/>
      <c r="D2725" s="17" t="s">
        <v>16</v>
      </c>
      <c r="E2725" s="21"/>
      <c r="F2725" s="21"/>
      <c r="G2725" s="16" t="n">
        <v>26140</v>
      </c>
    </row>
    <row r="2726" customFormat="false" ht="15" hidden="false" customHeight="true" outlineLevel="0" collapsed="false">
      <c r="B2726" s="18"/>
      <c r="C2726" s="17" t="s">
        <v>29</v>
      </c>
      <c r="D2726" s="21"/>
      <c r="E2726" s="21"/>
      <c r="F2726" s="21"/>
      <c r="G2726" s="16" t="n">
        <v>2000</v>
      </c>
    </row>
    <row r="2727" customFormat="false" ht="15" hidden="false" customHeight="true" outlineLevel="0" collapsed="false">
      <c r="B2727" s="18"/>
      <c r="C2727" s="17" t="s">
        <v>30</v>
      </c>
      <c r="D2727" s="21"/>
      <c r="E2727" s="21"/>
      <c r="F2727" s="21"/>
      <c r="G2727" s="16" t="n">
        <v>26140</v>
      </c>
    </row>
    <row r="2728" customFormat="false" ht="15" hidden="false" customHeight="true" outlineLevel="0" collapsed="false">
      <c r="B2728" s="17" t="s">
        <v>827</v>
      </c>
      <c r="C2728" s="21"/>
      <c r="D2728" s="21"/>
      <c r="E2728" s="21"/>
      <c r="F2728" s="21"/>
      <c r="G2728" s="16" t="n">
        <v>29600</v>
      </c>
    </row>
    <row r="2729" customFormat="false" ht="15" hidden="false" customHeight="true" outlineLevel="0" collapsed="false">
      <c r="B2729" s="17" t="s">
        <v>828</v>
      </c>
      <c r="C2729" s="21"/>
      <c r="D2729" s="21"/>
      <c r="E2729" s="21"/>
      <c r="F2729" s="21"/>
      <c r="G2729" s="16" t="n">
        <v>458489.68</v>
      </c>
    </row>
    <row r="2730" customFormat="false" ht="15" hidden="false" customHeight="true" outlineLevel="0" collapsed="false">
      <c r="B2730" s="17" t="s">
        <v>829</v>
      </c>
      <c r="C2730" s="17" t="s">
        <v>28</v>
      </c>
      <c r="D2730" s="17" t="s">
        <v>37</v>
      </c>
      <c r="E2730" s="17" t="s">
        <v>44</v>
      </c>
      <c r="F2730" s="17" t="s">
        <v>13</v>
      </c>
      <c r="G2730" s="16" t="n">
        <v>20000</v>
      </c>
    </row>
    <row r="2731" customFormat="false" ht="15" hidden="false" customHeight="true" outlineLevel="0" collapsed="false">
      <c r="B2731" s="18"/>
      <c r="C2731" s="18"/>
      <c r="D2731" s="18"/>
      <c r="E2731" s="18"/>
      <c r="F2731" s="19" t="s">
        <v>14</v>
      </c>
      <c r="G2731" s="20" t="n">
        <v>1183605</v>
      </c>
    </row>
    <row r="2732" customFormat="false" ht="15" hidden="false" customHeight="true" outlineLevel="0" collapsed="false">
      <c r="B2732" s="18"/>
      <c r="C2732" s="18"/>
      <c r="D2732" s="17" t="s">
        <v>38</v>
      </c>
      <c r="E2732" s="21"/>
      <c r="F2732" s="21"/>
      <c r="G2732" s="16" t="n">
        <v>20000</v>
      </c>
    </row>
    <row r="2733" customFormat="false" ht="15" hidden="false" customHeight="true" outlineLevel="0" collapsed="false">
      <c r="B2733" s="18"/>
      <c r="C2733" s="18"/>
      <c r="D2733" s="17" t="s">
        <v>39</v>
      </c>
      <c r="E2733" s="21"/>
      <c r="F2733" s="21"/>
      <c r="G2733" s="16" t="n">
        <v>1183605</v>
      </c>
    </row>
    <row r="2734" customFormat="false" ht="15" hidden="false" customHeight="true" outlineLevel="0" collapsed="false">
      <c r="B2734" s="18"/>
      <c r="C2734" s="17" t="s">
        <v>29</v>
      </c>
      <c r="D2734" s="21"/>
      <c r="E2734" s="21"/>
      <c r="F2734" s="21"/>
      <c r="G2734" s="16" t="n">
        <v>20000</v>
      </c>
    </row>
    <row r="2735" customFormat="false" ht="15" hidden="false" customHeight="true" outlineLevel="0" collapsed="false">
      <c r="B2735" s="18"/>
      <c r="C2735" s="17" t="s">
        <v>30</v>
      </c>
      <c r="D2735" s="21"/>
      <c r="E2735" s="21"/>
      <c r="F2735" s="21"/>
      <c r="G2735" s="16" t="n">
        <v>1183605</v>
      </c>
    </row>
    <row r="2736" customFormat="false" ht="15" hidden="false" customHeight="true" outlineLevel="0" collapsed="false">
      <c r="B2736" s="17" t="s">
        <v>830</v>
      </c>
      <c r="C2736" s="21"/>
      <c r="D2736" s="21"/>
      <c r="E2736" s="21"/>
      <c r="F2736" s="21"/>
      <c r="G2736" s="16" t="n">
        <v>20000</v>
      </c>
    </row>
    <row r="2737" customFormat="false" ht="15" hidden="false" customHeight="true" outlineLevel="0" collapsed="false">
      <c r="B2737" s="17" t="s">
        <v>831</v>
      </c>
      <c r="C2737" s="21"/>
      <c r="D2737" s="21"/>
      <c r="E2737" s="21"/>
      <c r="F2737" s="21"/>
      <c r="G2737" s="16" t="n">
        <v>1183605</v>
      </c>
    </row>
    <row r="2738" customFormat="false" ht="15" hidden="false" customHeight="true" outlineLevel="0" collapsed="false">
      <c r="B2738" s="17" t="s">
        <v>832</v>
      </c>
      <c r="C2738" s="17" t="s">
        <v>28</v>
      </c>
      <c r="D2738" s="17" t="s">
        <v>173</v>
      </c>
      <c r="E2738" s="17" t="s">
        <v>12</v>
      </c>
      <c r="F2738" s="17" t="s">
        <v>13</v>
      </c>
      <c r="G2738" s="16" t="n">
        <v>27935</v>
      </c>
    </row>
    <row r="2739" customFormat="false" ht="15" hidden="false" customHeight="true" outlineLevel="0" collapsed="false">
      <c r="B2739" s="18"/>
      <c r="C2739" s="18"/>
      <c r="D2739" s="18"/>
      <c r="E2739" s="18"/>
      <c r="F2739" s="19" t="s">
        <v>14</v>
      </c>
      <c r="G2739" s="20" t="n">
        <v>2544095</v>
      </c>
    </row>
    <row r="2740" customFormat="false" ht="15" hidden="false" customHeight="true" outlineLevel="0" collapsed="false">
      <c r="B2740" s="18"/>
      <c r="C2740" s="18"/>
      <c r="D2740" s="17" t="s">
        <v>174</v>
      </c>
      <c r="E2740" s="21"/>
      <c r="F2740" s="21"/>
      <c r="G2740" s="16" t="n">
        <v>27935</v>
      </c>
    </row>
    <row r="2741" customFormat="false" ht="15" hidden="false" customHeight="true" outlineLevel="0" collapsed="false">
      <c r="B2741" s="18"/>
      <c r="C2741" s="18"/>
      <c r="D2741" s="17" t="s">
        <v>175</v>
      </c>
      <c r="E2741" s="21"/>
      <c r="F2741" s="21"/>
      <c r="G2741" s="16" t="n">
        <v>2544095</v>
      </c>
    </row>
    <row r="2742" customFormat="false" ht="15" hidden="false" customHeight="true" outlineLevel="0" collapsed="false">
      <c r="B2742" s="18"/>
      <c r="C2742" s="17" t="s">
        <v>29</v>
      </c>
      <c r="D2742" s="21"/>
      <c r="E2742" s="21"/>
      <c r="F2742" s="21"/>
      <c r="G2742" s="16" t="n">
        <v>27935</v>
      </c>
    </row>
    <row r="2743" customFormat="false" ht="15" hidden="false" customHeight="true" outlineLevel="0" collapsed="false">
      <c r="B2743" s="18"/>
      <c r="C2743" s="17" t="s">
        <v>30</v>
      </c>
      <c r="D2743" s="21"/>
      <c r="E2743" s="21"/>
      <c r="F2743" s="21"/>
      <c r="G2743" s="16" t="n">
        <v>2544095</v>
      </c>
    </row>
    <row r="2744" customFormat="false" ht="15" hidden="false" customHeight="true" outlineLevel="0" collapsed="false">
      <c r="B2744" s="17" t="s">
        <v>833</v>
      </c>
      <c r="C2744" s="21"/>
      <c r="D2744" s="21"/>
      <c r="E2744" s="21"/>
      <c r="F2744" s="21"/>
      <c r="G2744" s="16" t="n">
        <v>27935</v>
      </c>
    </row>
    <row r="2745" customFormat="false" ht="15" hidden="false" customHeight="true" outlineLevel="0" collapsed="false">
      <c r="B2745" s="17" t="s">
        <v>834</v>
      </c>
      <c r="C2745" s="21"/>
      <c r="D2745" s="21"/>
      <c r="E2745" s="21"/>
      <c r="F2745" s="21"/>
      <c r="G2745" s="16" t="n">
        <v>2544095</v>
      </c>
    </row>
    <row r="2746" customFormat="false" ht="15" hidden="false" customHeight="true" outlineLevel="0" collapsed="false">
      <c r="B2746" s="17" t="s">
        <v>835</v>
      </c>
      <c r="C2746" s="17" t="s">
        <v>10</v>
      </c>
      <c r="D2746" s="17" t="s">
        <v>71</v>
      </c>
      <c r="E2746" s="17" t="s">
        <v>44</v>
      </c>
      <c r="F2746" s="17" t="s">
        <v>13</v>
      </c>
      <c r="G2746" s="16" t="n">
        <v>2880</v>
      </c>
    </row>
    <row r="2747" customFormat="false" ht="15" hidden="false" customHeight="true" outlineLevel="0" collapsed="false">
      <c r="B2747" s="18"/>
      <c r="C2747" s="18"/>
      <c r="D2747" s="18"/>
      <c r="E2747" s="18"/>
      <c r="F2747" s="19" t="s">
        <v>14</v>
      </c>
      <c r="G2747" s="20" t="n">
        <v>48771.1</v>
      </c>
    </row>
    <row r="2748" customFormat="false" ht="15" hidden="false" customHeight="true" outlineLevel="0" collapsed="false">
      <c r="B2748" s="18"/>
      <c r="C2748" s="18"/>
      <c r="D2748" s="17" t="s">
        <v>72</v>
      </c>
      <c r="E2748" s="21"/>
      <c r="F2748" s="21"/>
      <c r="G2748" s="16" t="n">
        <v>2880</v>
      </c>
    </row>
    <row r="2749" customFormat="false" ht="15" hidden="false" customHeight="true" outlineLevel="0" collapsed="false">
      <c r="B2749" s="18"/>
      <c r="C2749" s="18"/>
      <c r="D2749" s="17" t="s">
        <v>73</v>
      </c>
      <c r="E2749" s="21"/>
      <c r="F2749" s="21"/>
      <c r="G2749" s="16" t="n">
        <v>48771.1</v>
      </c>
    </row>
    <row r="2750" customFormat="false" ht="15" hidden="false" customHeight="true" outlineLevel="0" collapsed="false">
      <c r="B2750" s="18"/>
      <c r="C2750" s="17" t="s">
        <v>26</v>
      </c>
      <c r="D2750" s="21"/>
      <c r="E2750" s="21"/>
      <c r="F2750" s="21"/>
      <c r="G2750" s="16" t="n">
        <v>2880</v>
      </c>
    </row>
    <row r="2751" customFormat="false" ht="15" hidden="false" customHeight="true" outlineLevel="0" collapsed="false">
      <c r="B2751" s="18"/>
      <c r="C2751" s="17" t="s">
        <v>27</v>
      </c>
      <c r="D2751" s="21"/>
      <c r="E2751" s="21"/>
      <c r="F2751" s="21"/>
      <c r="G2751" s="16" t="n">
        <v>48771.1</v>
      </c>
    </row>
    <row r="2752" customFormat="false" ht="15" hidden="false" customHeight="true" outlineLevel="0" collapsed="false">
      <c r="B2752" s="17" t="s">
        <v>836</v>
      </c>
      <c r="C2752" s="21"/>
      <c r="D2752" s="21"/>
      <c r="E2752" s="21"/>
      <c r="F2752" s="21"/>
      <c r="G2752" s="16" t="n">
        <v>2880</v>
      </c>
    </row>
    <row r="2753" customFormat="false" ht="15" hidden="false" customHeight="true" outlineLevel="0" collapsed="false">
      <c r="B2753" s="17" t="s">
        <v>837</v>
      </c>
      <c r="C2753" s="21"/>
      <c r="D2753" s="21"/>
      <c r="E2753" s="21"/>
      <c r="F2753" s="21"/>
      <c r="G2753" s="16" t="n">
        <v>48771.1</v>
      </c>
    </row>
    <row r="2754" customFormat="false" ht="15" hidden="false" customHeight="true" outlineLevel="0" collapsed="false">
      <c r="B2754" s="17" t="s">
        <v>838</v>
      </c>
      <c r="C2754" s="17" t="s">
        <v>10</v>
      </c>
      <c r="D2754" s="17" t="s">
        <v>11</v>
      </c>
      <c r="E2754" s="17" t="s">
        <v>77</v>
      </c>
      <c r="F2754" s="17" t="s">
        <v>13</v>
      </c>
      <c r="G2754" s="16" t="n">
        <v>28768</v>
      </c>
    </row>
    <row r="2755" customFormat="false" ht="15" hidden="false" customHeight="true" outlineLevel="0" collapsed="false">
      <c r="B2755" s="18"/>
      <c r="C2755" s="18"/>
      <c r="D2755" s="18"/>
      <c r="E2755" s="18"/>
      <c r="F2755" s="19" t="s">
        <v>14</v>
      </c>
      <c r="G2755" s="20" t="n">
        <v>342465</v>
      </c>
    </row>
    <row r="2756" customFormat="false" ht="15" hidden="false" customHeight="true" outlineLevel="0" collapsed="false">
      <c r="B2756" s="18"/>
      <c r="C2756" s="18"/>
      <c r="D2756" s="17" t="s">
        <v>15</v>
      </c>
      <c r="E2756" s="21"/>
      <c r="F2756" s="21"/>
      <c r="G2756" s="16" t="n">
        <v>28768</v>
      </c>
    </row>
    <row r="2757" customFormat="false" ht="15" hidden="false" customHeight="true" outlineLevel="0" collapsed="false">
      <c r="B2757" s="18"/>
      <c r="C2757" s="18"/>
      <c r="D2757" s="17" t="s">
        <v>16</v>
      </c>
      <c r="E2757" s="21"/>
      <c r="F2757" s="21"/>
      <c r="G2757" s="16" t="n">
        <v>342465</v>
      </c>
    </row>
    <row r="2758" customFormat="false" ht="15" hidden="false" customHeight="true" outlineLevel="0" collapsed="false">
      <c r="B2758" s="18"/>
      <c r="C2758" s="18"/>
      <c r="D2758" s="17" t="s">
        <v>37</v>
      </c>
      <c r="E2758" s="17" t="s">
        <v>77</v>
      </c>
      <c r="F2758" s="17" t="s">
        <v>13</v>
      </c>
      <c r="G2758" s="16" t="n">
        <v>25520</v>
      </c>
    </row>
    <row r="2759" customFormat="false" ht="15" hidden="false" customHeight="true" outlineLevel="0" collapsed="false">
      <c r="B2759" s="18"/>
      <c r="C2759" s="18"/>
      <c r="D2759" s="18"/>
      <c r="E2759" s="18"/>
      <c r="F2759" s="19" t="s">
        <v>14</v>
      </c>
      <c r="G2759" s="20" t="n">
        <v>234859.57</v>
      </c>
    </row>
    <row r="2760" customFormat="false" ht="15" hidden="false" customHeight="true" outlineLevel="0" collapsed="false">
      <c r="B2760" s="18"/>
      <c r="C2760" s="18"/>
      <c r="D2760" s="17" t="s">
        <v>38</v>
      </c>
      <c r="E2760" s="21"/>
      <c r="F2760" s="21"/>
      <c r="G2760" s="16" t="n">
        <v>25520</v>
      </c>
    </row>
    <row r="2761" customFormat="false" ht="15" hidden="false" customHeight="true" outlineLevel="0" collapsed="false">
      <c r="B2761" s="18"/>
      <c r="C2761" s="18"/>
      <c r="D2761" s="17" t="s">
        <v>39</v>
      </c>
      <c r="E2761" s="21"/>
      <c r="F2761" s="21"/>
      <c r="G2761" s="16" t="n">
        <v>234859.57</v>
      </c>
    </row>
    <row r="2762" customFormat="false" ht="15" hidden="false" customHeight="true" outlineLevel="0" collapsed="false">
      <c r="B2762" s="18"/>
      <c r="C2762" s="18"/>
      <c r="D2762" s="17" t="s">
        <v>23</v>
      </c>
      <c r="E2762" s="17" t="s">
        <v>77</v>
      </c>
      <c r="F2762" s="17" t="s">
        <v>13</v>
      </c>
      <c r="G2762" s="16" t="n">
        <v>1484.8</v>
      </c>
    </row>
    <row r="2763" customFormat="false" ht="15" hidden="false" customHeight="true" outlineLevel="0" collapsed="false">
      <c r="B2763" s="18"/>
      <c r="C2763" s="18"/>
      <c r="D2763" s="18"/>
      <c r="E2763" s="18"/>
      <c r="F2763" s="19" t="s">
        <v>14</v>
      </c>
      <c r="G2763" s="20" t="n">
        <v>12288</v>
      </c>
    </row>
    <row r="2764" customFormat="false" ht="15" hidden="false" customHeight="true" outlineLevel="0" collapsed="false">
      <c r="B2764" s="18"/>
      <c r="C2764" s="18"/>
      <c r="D2764" s="17" t="s">
        <v>24</v>
      </c>
      <c r="E2764" s="21"/>
      <c r="F2764" s="21"/>
      <c r="G2764" s="16" t="n">
        <v>1484.8</v>
      </c>
    </row>
    <row r="2765" customFormat="false" ht="15" hidden="false" customHeight="true" outlineLevel="0" collapsed="false">
      <c r="B2765" s="18"/>
      <c r="C2765" s="18"/>
      <c r="D2765" s="17" t="s">
        <v>25</v>
      </c>
      <c r="E2765" s="21"/>
      <c r="F2765" s="21"/>
      <c r="G2765" s="16" t="n">
        <v>12288</v>
      </c>
    </row>
    <row r="2766" customFormat="false" ht="15" hidden="false" customHeight="true" outlineLevel="0" collapsed="false">
      <c r="B2766" s="18"/>
      <c r="C2766" s="17" t="s">
        <v>26</v>
      </c>
      <c r="D2766" s="21"/>
      <c r="E2766" s="21"/>
      <c r="F2766" s="21"/>
      <c r="G2766" s="16" t="n">
        <v>55772.8</v>
      </c>
    </row>
    <row r="2767" customFormat="false" ht="15" hidden="false" customHeight="true" outlineLevel="0" collapsed="false">
      <c r="B2767" s="18"/>
      <c r="C2767" s="17" t="s">
        <v>27</v>
      </c>
      <c r="D2767" s="21"/>
      <c r="E2767" s="21"/>
      <c r="F2767" s="21"/>
      <c r="G2767" s="16" t="n">
        <v>589612.57</v>
      </c>
    </row>
    <row r="2768" customFormat="false" ht="15" hidden="false" customHeight="true" outlineLevel="0" collapsed="false">
      <c r="B2768" s="18"/>
      <c r="C2768" s="17" t="s">
        <v>28</v>
      </c>
      <c r="D2768" s="17" t="s">
        <v>11</v>
      </c>
      <c r="E2768" s="17" t="s">
        <v>77</v>
      </c>
      <c r="F2768" s="17" t="s">
        <v>13</v>
      </c>
      <c r="G2768" s="16" t="n">
        <v>73000</v>
      </c>
    </row>
    <row r="2769" customFormat="false" ht="15" hidden="false" customHeight="true" outlineLevel="0" collapsed="false">
      <c r="B2769" s="18"/>
      <c r="C2769" s="18"/>
      <c r="D2769" s="18"/>
      <c r="E2769" s="18"/>
      <c r="F2769" s="19" t="s">
        <v>14</v>
      </c>
      <c r="G2769" s="20" t="n">
        <v>1753864.5</v>
      </c>
    </row>
    <row r="2770" customFormat="false" ht="15" hidden="false" customHeight="true" outlineLevel="0" collapsed="false">
      <c r="B2770" s="18"/>
      <c r="C2770" s="18"/>
      <c r="D2770" s="17" t="s">
        <v>15</v>
      </c>
      <c r="E2770" s="21"/>
      <c r="F2770" s="21"/>
      <c r="G2770" s="16" t="n">
        <v>73000</v>
      </c>
    </row>
    <row r="2771" customFormat="false" ht="15" hidden="false" customHeight="true" outlineLevel="0" collapsed="false">
      <c r="B2771" s="18"/>
      <c r="C2771" s="18"/>
      <c r="D2771" s="17" t="s">
        <v>16</v>
      </c>
      <c r="E2771" s="21"/>
      <c r="F2771" s="21"/>
      <c r="G2771" s="16" t="n">
        <v>1753864.5</v>
      </c>
    </row>
    <row r="2772" customFormat="false" ht="15" hidden="false" customHeight="true" outlineLevel="0" collapsed="false">
      <c r="B2772" s="18"/>
      <c r="C2772" s="18"/>
      <c r="D2772" s="17" t="s">
        <v>37</v>
      </c>
      <c r="E2772" s="17" t="s">
        <v>77</v>
      </c>
      <c r="F2772" s="17" t="s">
        <v>13</v>
      </c>
      <c r="G2772" s="16" t="n">
        <v>33000</v>
      </c>
    </row>
    <row r="2773" customFormat="false" ht="15" hidden="false" customHeight="true" outlineLevel="0" collapsed="false">
      <c r="B2773" s="18"/>
      <c r="C2773" s="18"/>
      <c r="D2773" s="18"/>
      <c r="E2773" s="18"/>
      <c r="F2773" s="19" t="s">
        <v>14</v>
      </c>
      <c r="G2773" s="20" t="n">
        <v>458370</v>
      </c>
    </row>
    <row r="2774" customFormat="false" ht="15" hidden="false" customHeight="true" outlineLevel="0" collapsed="false">
      <c r="B2774" s="18"/>
      <c r="C2774" s="18"/>
      <c r="D2774" s="17" t="s">
        <v>38</v>
      </c>
      <c r="E2774" s="21"/>
      <c r="F2774" s="21"/>
      <c r="G2774" s="16" t="n">
        <v>33000</v>
      </c>
    </row>
    <row r="2775" customFormat="false" ht="15" hidden="false" customHeight="true" outlineLevel="0" collapsed="false">
      <c r="B2775" s="18"/>
      <c r="C2775" s="18"/>
      <c r="D2775" s="17" t="s">
        <v>39</v>
      </c>
      <c r="E2775" s="21"/>
      <c r="F2775" s="21"/>
      <c r="G2775" s="16" t="n">
        <v>458370</v>
      </c>
    </row>
    <row r="2776" customFormat="false" ht="15" hidden="false" customHeight="true" outlineLevel="0" collapsed="false">
      <c r="B2776" s="18"/>
      <c r="C2776" s="18"/>
      <c r="D2776" s="17" t="s">
        <v>23</v>
      </c>
      <c r="E2776" s="17" t="s">
        <v>77</v>
      </c>
      <c r="F2776" s="17" t="s">
        <v>13</v>
      </c>
      <c r="G2776" s="16" t="n">
        <v>43000</v>
      </c>
    </row>
    <row r="2777" customFormat="false" ht="15" hidden="false" customHeight="true" outlineLevel="0" collapsed="false">
      <c r="B2777" s="18"/>
      <c r="C2777" s="18"/>
      <c r="D2777" s="18"/>
      <c r="E2777" s="18"/>
      <c r="F2777" s="19" t="s">
        <v>14</v>
      </c>
      <c r="G2777" s="20" t="n">
        <v>819580</v>
      </c>
    </row>
    <row r="2778" customFormat="false" ht="15" hidden="false" customHeight="true" outlineLevel="0" collapsed="false">
      <c r="B2778" s="18"/>
      <c r="C2778" s="18"/>
      <c r="D2778" s="17" t="s">
        <v>24</v>
      </c>
      <c r="E2778" s="21"/>
      <c r="F2778" s="21"/>
      <c r="G2778" s="16" t="n">
        <v>43000</v>
      </c>
    </row>
    <row r="2779" customFormat="false" ht="15" hidden="false" customHeight="true" outlineLevel="0" collapsed="false">
      <c r="B2779" s="18"/>
      <c r="C2779" s="18"/>
      <c r="D2779" s="17" t="s">
        <v>25</v>
      </c>
      <c r="E2779" s="21"/>
      <c r="F2779" s="21"/>
      <c r="G2779" s="16" t="n">
        <v>819580</v>
      </c>
    </row>
    <row r="2780" customFormat="false" ht="15" hidden="false" customHeight="true" outlineLevel="0" collapsed="false">
      <c r="B2780" s="18"/>
      <c r="C2780" s="17" t="s">
        <v>29</v>
      </c>
      <c r="D2780" s="21"/>
      <c r="E2780" s="21"/>
      <c r="F2780" s="21"/>
      <c r="G2780" s="16" t="n">
        <v>149000</v>
      </c>
    </row>
    <row r="2781" customFormat="false" ht="15" hidden="false" customHeight="true" outlineLevel="0" collapsed="false">
      <c r="B2781" s="18"/>
      <c r="C2781" s="17" t="s">
        <v>30</v>
      </c>
      <c r="D2781" s="21"/>
      <c r="E2781" s="21"/>
      <c r="F2781" s="21"/>
      <c r="G2781" s="16" t="n">
        <v>3031814.5</v>
      </c>
    </row>
    <row r="2782" customFormat="false" ht="15" hidden="false" customHeight="true" outlineLevel="0" collapsed="false">
      <c r="B2782" s="17" t="s">
        <v>839</v>
      </c>
      <c r="C2782" s="21"/>
      <c r="D2782" s="21"/>
      <c r="E2782" s="21"/>
      <c r="F2782" s="21"/>
      <c r="G2782" s="16" t="n">
        <v>204772.8</v>
      </c>
    </row>
    <row r="2783" customFormat="false" ht="15" hidden="false" customHeight="true" outlineLevel="0" collapsed="false">
      <c r="B2783" s="17" t="s">
        <v>840</v>
      </c>
      <c r="C2783" s="21"/>
      <c r="D2783" s="21"/>
      <c r="E2783" s="21"/>
      <c r="F2783" s="21"/>
      <c r="G2783" s="16" t="n">
        <v>3621427.07</v>
      </c>
    </row>
    <row r="2784" customFormat="false" ht="15" hidden="false" customHeight="true" outlineLevel="0" collapsed="false">
      <c r="B2784" s="17" t="s">
        <v>841</v>
      </c>
      <c r="C2784" s="17" t="s">
        <v>10</v>
      </c>
      <c r="D2784" s="17" t="s">
        <v>23</v>
      </c>
      <c r="E2784" s="17" t="s">
        <v>77</v>
      </c>
      <c r="F2784" s="17" t="s">
        <v>13</v>
      </c>
      <c r="G2784" s="16" t="n">
        <v>100960</v>
      </c>
    </row>
    <row r="2785" customFormat="false" ht="15" hidden="false" customHeight="true" outlineLevel="0" collapsed="false">
      <c r="B2785" s="18"/>
      <c r="C2785" s="18"/>
      <c r="D2785" s="18"/>
      <c r="E2785" s="18"/>
      <c r="F2785" s="19" t="s">
        <v>14</v>
      </c>
      <c r="G2785" s="20" t="n">
        <v>678692</v>
      </c>
    </row>
    <row r="2786" customFormat="false" ht="15" hidden="false" customHeight="true" outlineLevel="0" collapsed="false">
      <c r="B2786" s="18"/>
      <c r="C2786" s="18"/>
      <c r="D2786" s="17" t="s">
        <v>24</v>
      </c>
      <c r="E2786" s="21"/>
      <c r="F2786" s="21"/>
      <c r="G2786" s="16" t="n">
        <v>100960</v>
      </c>
    </row>
    <row r="2787" customFormat="false" ht="15" hidden="false" customHeight="true" outlineLevel="0" collapsed="false">
      <c r="B2787" s="18"/>
      <c r="C2787" s="18"/>
      <c r="D2787" s="17" t="s">
        <v>25</v>
      </c>
      <c r="E2787" s="21"/>
      <c r="F2787" s="21"/>
      <c r="G2787" s="16" t="n">
        <v>678692</v>
      </c>
    </row>
    <row r="2788" customFormat="false" ht="15" hidden="false" customHeight="true" outlineLevel="0" collapsed="false">
      <c r="B2788" s="18"/>
      <c r="C2788" s="17" t="s">
        <v>26</v>
      </c>
      <c r="D2788" s="21"/>
      <c r="E2788" s="21"/>
      <c r="F2788" s="21"/>
      <c r="G2788" s="16" t="n">
        <v>100960</v>
      </c>
    </row>
    <row r="2789" customFormat="false" ht="15" hidden="false" customHeight="true" outlineLevel="0" collapsed="false">
      <c r="B2789" s="18"/>
      <c r="C2789" s="17" t="s">
        <v>27</v>
      </c>
      <c r="D2789" s="21"/>
      <c r="E2789" s="21"/>
      <c r="F2789" s="21"/>
      <c r="G2789" s="16" t="n">
        <v>678692</v>
      </c>
    </row>
    <row r="2790" customFormat="false" ht="15" hidden="false" customHeight="true" outlineLevel="0" collapsed="false">
      <c r="B2790" s="17" t="s">
        <v>842</v>
      </c>
      <c r="C2790" s="21"/>
      <c r="D2790" s="21"/>
      <c r="E2790" s="21"/>
      <c r="F2790" s="21"/>
      <c r="G2790" s="16" t="n">
        <v>100960</v>
      </c>
    </row>
    <row r="2791" customFormat="false" ht="15" hidden="false" customHeight="true" outlineLevel="0" collapsed="false">
      <c r="B2791" s="17" t="s">
        <v>843</v>
      </c>
      <c r="C2791" s="21"/>
      <c r="D2791" s="21"/>
      <c r="E2791" s="21"/>
      <c r="F2791" s="21"/>
      <c r="G2791" s="16" t="n">
        <v>678692</v>
      </c>
    </row>
    <row r="2792" customFormat="false" ht="15" hidden="false" customHeight="true" outlineLevel="0" collapsed="false">
      <c r="B2792" s="17" t="s">
        <v>844</v>
      </c>
      <c r="C2792" s="17" t="s">
        <v>10</v>
      </c>
      <c r="D2792" s="17" t="s">
        <v>11</v>
      </c>
      <c r="E2792" s="17" t="s">
        <v>77</v>
      </c>
      <c r="F2792" s="17" t="s">
        <v>13</v>
      </c>
      <c r="G2792" s="16" t="n">
        <v>93616</v>
      </c>
    </row>
    <row r="2793" customFormat="false" ht="15" hidden="false" customHeight="true" outlineLevel="0" collapsed="false">
      <c r="B2793" s="18"/>
      <c r="C2793" s="18"/>
      <c r="D2793" s="18"/>
      <c r="E2793" s="18"/>
      <c r="F2793" s="19" t="s">
        <v>14</v>
      </c>
      <c r="G2793" s="20" t="n">
        <v>1542847.3899</v>
      </c>
    </row>
    <row r="2794" customFormat="false" ht="15" hidden="false" customHeight="true" outlineLevel="0" collapsed="false">
      <c r="B2794" s="18"/>
      <c r="C2794" s="18"/>
      <c r="D2794" s="17" t="s">
        <v>15</v>
      </c>
      <c r="E2794" s="21"/>
      <c r="F2794" s="21"/>
      <c r="G2794" s="16" t="n">
        <v>93616</v>
      </c>
    </row>
    <row r="2795" customFormat="false" ht="15" hidden="false" customHeight="true" outlineLevel="0" collapsed="false">
      <c r="B2795" s="18"/>
      <c r="C2795" s="18"/>
      <c r="D2795" s="17" t="s">
        <v>16</v>
      </c>
      <c r="E2795" s="21"/>
      <c r="F2795" s="21"/>
      <c r="G2795" s="16" t="n">
        <v>1542847.3899</v>
      </c>
    </row>
    <row r="2796" customFormat="false" ht="15" hidden="false" customHeight="true" outlineLevel="0" collapsed="false">
      <c r="B2796" s="18"/>
      <c r="C2796" s="18"/>
      <c r="D2796" s="17" t="s">
        <v>23</v>
      </c>
      <c r="E2796" s="17" t="s">
        <v>77</v>
      </c>
      <c r="F2796" s="17" t="s">
        <v>13</v>
      </c>
      <c r="G2796" s="16" t="n">
        <v>2800</v>
      </c>
    </row>
    <row r="2797" customFormat="false" ht="15" hidden="false" customHeight="true" outlineLevel="0" collapsed="false">
      <c r="B2797" s="18"/>
      <c r="C2797" s="18"/>
      <c r="D2797" s="18"/>
      <c r="E2797" s="18"/>
      <c r="F2797" s="19" t="s">
        <v>14</v>
      </c>
      <c r="G2797" s="20" t="n">
        <v>257056</v>
      </c>
    </row>
    <row r="2798" customFormat="false" ht="15" hidden="false" customHeight="true" outlineLevel="0" collapsed="false">
      <c r="B2798" s="18"/>
      <c r="C2798" s="18"/>
      <c r="D2798" s="17" t="s">
        <v>24</v>
      </c>
      <c r="E2798" s="21"/>
      <c r="F2798" s="21"/>
      <c r="G2798" s="16" t="n">
        <v>2800</v>
      </c>
    </row>
    <row r="2799" customFormat="false" ht="15" hidden="false" customHeight="true" outlineLevel="0" collapsed="false">
      <c r="B2799" s="18"/>
      <c r="C2799" s="18"/>
      <c r="D2799" s="17" t="s">
        <v>25</v>
      </c>
      <c r="E2799" s="21"/>
      <c r="F2799" s="21"/>
      <c r="G2799" s="16" t="n">
        <v>257056</v>
      </c>
    </row>
    <row r="2800" customFormat="false" ht="15" hidden="false" customHeight="true" outlineLevel="0" collapsed="false">
      <c r="B2800" s="18"/>
      <c r="C2800" s="17" t="s">
        <v>26</v>
      </c>
      <c r="D2800" s="21"/>
      <c r="E2800" s="21"/>
      <c r="F2800" s="21"/>
      <c r="G2800" s="16" t="n">
        <v>96416</v>
      </c>
    </row>
    <row r="2801" customFormat="false" ht="15" hidden="false" customHeight="true" outlineLevel="0" collapsed="false">
      <c r="B2801" s="18"/>
      <c r="C2801" s="17" t="s">
        <v>27</v>
      </c>
      <c r="D2801" s="21"/>
      <c r="E2801" s="21"/>
      <c r="F2801" s="21"/>
      <c r="G2801" s="16" t="n">
        <v>1799903.3899</v>
      </c>
    </row>
    <row r="2802" customFormat="false" ht="15" hidden="false" customHeight="true" outlineLevel="0" collapsed="false">
      <c r="B2802" s="17" t="s">
        <v>845</v>
      </c>
      <c r="C2802" s="21"/>
      <c r="D2802" s="21"/>
      <c r="E2802" s="21"/>
      <c r="F2802" s="21"/>
      <c r="G2802" s="16" t="n">
        <v>96416</v>
      </c>
    </row>
    <row r="2803" customFormat="false" ht="15" hidden="false" customHeight="true" outlineLevel="0" collapsed="false">
      <c r="B2803" s="17" t="s">
        <v>846</v>
      </c>
      <c r="C2803" s="21"/>
      <c r="D2803" s="21"/>
      <c r="E2803" s="21"/>
      <c r="F2803" s="21"/>
      <c r="G2803" s="16" t="n">
        <v>1799903.3899</v>
      </c>
    </row>
    <row r="2804" customFormat="false" ht="15" hidden="false" customHeight="true" outlineLevel="0" collapsed="false">
      <c r="B2804" s="17" t="s">
        <v>847</v>
      </c>
      <c r="C2804" s="17" t="s">
        <v>10</v>
      </c>
      <c r="D2804" s="17" t="s">
        <v>23</v>
      </c>
      <c r="E2804" s="17" t="s">
        <v>93</v>
      </c>
      <c r="F2804" s="17" t="s">
        <v>13</v>
      </c>
      <c r="G2804" s="16" t="n">
        <v>152617.158</v>
      </c>
    </row>
    <row r="2805" customFormat="false" ht="15" hidden="false" customHeight="true" outlineLevel="0" collapsed="false">
      <c r="B2805" s="18"/>
      <c r="C2805" s="18"/>
      <c r="D2805" s="18"/>
      <c r="E2805" s="18"/>
      <c r="F2805" s="19" t="s">
        <v>14</v>
      </c>
      <c r="G2805" s="20" t="n">
        <v>670775.74</v>
      </c>
    </row>
    <row r="2806" customFormat="false" ht="15" hidden="false" customHeight="true" outlineLevel="0" collapsed="false">
      <c r="B2806" s="18"/>
      <c r="C2806" s="18"/>
      <c r="D2806" s="17" t="s">
        <v>24</v>
      </c>
      <c r="E2806" s="21"/>
      <c r="F2806" s="21"/>
      <c r="G2806" s="16" t="n">
        <v>152617.158</v>
      </c>
    </row>
    <row r="2807" customFormat="false" ht="15" hidden="false" customHeight="true" outlineLevel="0" collapsed="false">
      <c r="B2807" s="18"/>
      <c r="C2807" s="18"/>
      <c r="D2807" s="17" t="s">
        <v>25</v>
      </c>
      <c r="E2807" s="21"/>
      <c r="F2807" s="21"/>
      <c r="G2807" s="16" t="n">
        <v>670775.74</v>
      </c>
    </row>
    <row r="2808" customFormat="false" ht="15" hidden="false" customHeight="true" outlineLevel="0" collapsed="false">
      <c r="B2808" s="18"/>
      <c r="C2808" s="17" t="s">
        <v>26</v>
      </c>
      <c r="D2808" s="21"/>
      <c r="E2808" s="21"/>
      <c r="F2808" s="21"/>
      <c r="G2808" s="16" t="n">
        <v>152617.158</v>
      </c>
    </row>
    <row r="2809" customFormat="false" ht="15" hidden="false" customHeight="true" outlineLevel="0" collapsed="false">
      <c r="B2809" s="18"/>
      <c r="C2809" s="17" t="s">
        <v>27</v>
      </c>
      <c r="D2809" s="21"/>
      <c r="E2809" s="21"/>
      <c r="F2809" s="21"/>
      <c r="G2809" s="16" t="n">
        <v>670775.74</v>
      </c>
    </row>
    <row r="2810" customFormat="false" ht="15" hidden="false" customHeight="true" outlineLevel="0" collapsed="false">
      <c r="B2810" s="17" t="s">
        <v>848</v>
      </c>
      <c r="C2810" s="21"/>
      <c r="D2810" s="21"/>
      <c r="E2810" s="21"/>
      <c r="F2810" s="21"/>
      <c r="G2810" s="16" t="n">
        <v>152617.158</v>
      </c>
    </row>
    <row r="2811" customFormat="false" ht="15" hidden="false" customHeight="true" outlineLevel="0" collapsed="false">
      <c r="B2811" s="17" t="s">
        <v>849</v>
      </c>
      <c r="C2811" s="21"/>
      <c r="D2811" s="21"/>
      <c r="E2811" s="21"/>
      <c r="F2811" s="21"/>
      <c r="G2811" s="16" t="n">
        <v>670775.74</v>
      </c>
    </row>
    <row r="2812" customFormat="false" ht="15" hidden="false" customHeight="true" outlineLevel="0" collapsed="false">
      <c r="B2812" s="17" t="s">
        <v>850</v>
      </c>
      <c r="C2812" s="17" t="s">
        <v>10</v>
      </c>
      <c r="D2812" s="17" t="s">
        <v>11</v>
      </c>
      <c r="E2812" s="17" t="s">
        <v>44</v>
      </c>
      <c r="F2812" s="17" t="s">
        <v>13</v>
      </c>
      <c r="G2812" s="16" t="n">
        <v>2640</v>
      </c>
    </row>
    <row r="2813" customFormat="false" ht="15" hidden="false" customHeight="true" outlineLevel="0" collapsed="false">
      <c r="B2813" s="18"/>
      <c r="C2813" s="18"/>
      <c r="D2813" s="18"/>
      <c r="E2813" s="18"/>
      <c r="F2813" s="19" t="s">
        <v>14</v>
      </c>
      <c r="G2813" s="20" t="n">
        <v>64943.71</v>
      </c>
    </row>
    <row r="2814" customFormat="false" ht="15" hidden="false" customHeight="true" outlineLevel="0" collapsed="false">
      <c r="B2814" s="18"/>
      <c r="C2814" s="18"/>
      <c r="D2814" s="17" t="s">
        <v>15</v>
      </c>
      <c r="E2814" s="21"/>
      <c r="F2814" s="21"/>
      <c r="G2814" s="16" t="n">
        <v>2640</v>
      </c>
    </row>
    <row r="2815" customFormat="false" ht="15" hidden="false" customHeight="true" outlineLevel="0" collapsed="false">
      <c r="B2815" s="18"/>
      <c r="C2815" s="18"/>
      <c r="D2815" s="17" t="s">
        <v>16</v>
      </c>
      <c r="E2815" s="21"/>
      <c r="F2815" s="21"/>
      <c r="G2815" s="16" t="n">
        <v>64943.71</v>
      </c>
    </row>
    <row r="2816" customFormat="false" ht="15" hidden="false" customHeight="true" outlineLevel="0" collapsed="false">
      <c r="B2816" s="18"/>
      <c r="C2816" s="18"/>
      <c r="D2816" s="17" t="s">
        <v>23</v>
      </c>
      <c r="E2816" s="17" t="s">
        <v>44</v>
      </c>
      <c r="F2816" s="17" t="s">
        <v>13</v>
      </c>
      <c r="G2816" s="16" t="n">
        <v>2304</v>
      </c>
    </row>
    <row r="2817" customFormat="false" ht="15" hidden="false" customHeight="true" outlineLevel="0" collapsed="false">
      <c r="B2817" s="18"/>
      <c r="C2817" s="18"/>
      <c r="D2817" s="18"/>
      <c r="E2817" s="18"/>
      <c r="F2817" s="19" t="s">
        <v>14</v>
      </c>
      <c r="G2817" s="20" t="n">
        <v>98887.6799</v>
      </c>
    </row>
    <row r="2818" customFormat="false" ht="15" hidden="false" customHeight="true" outlineLevel="0" collapsed="false">
      <c r="B2818" s="18"/>
      <c r="C2818" s="18"/>
      <c r="D2818" s="17" t="s">
        <v>24</v>
      </c>
      <c r="E2818" s="21"/>
      <c r="F2818" s="21"/>
      <c r="G2818" s="16" t="n">
        <v>2304</v>
      </c>
    </row>
    <row r="2819" customFormat="false" ht="15" hidden="false" customHeight="true" outlineLevel="0" collapsed="false">
      <c r="B2819" s="18"/>
      <c r="C2819" s="18"/>
      <c r="D2819" s="17" t="s">
        <v>25</v>
      </c>
      <c r="E2819" s="21"/>
      <c r="F2819" s="21"/>
      <c r="G2819" s="16" t="n">
        <v>98887.6799</v>
      </c>
    </row>
    <row r="2820" customFormat="false" ht="15" hidden="false" customHeight="true" outlineLevel="0" collapsed="false">
      <c r="B2820" s="18"/>
      <c r="C2820" s="17" t="s">
        <v>26</v>
      </c>
      <c r="D2820" s="21"/>
      <c r="E2820" s="21"/>
      <c r="F2820" s="21"/>
      <c r="G2820" s="16" t="n">
        <v>4944</v>
      </c>
    </row>
    <row r="2821" customFormat="false" ht="15" hidden="false" customHeight="true" outlineLevel="0" collapsed="false">
      <c r="B2821" s="18"/>
      <c r="C2821" s="17" t="s">
        <v>27</v>
      </c>
      <c r="D2821" s="21"/>
      <c r="E2821" s="21"/>
      <c r="F2821" s="21"/>
      <c r="G2821" s="16" t="n">
        <v>163831.3899</v>
      </c>
    </row>
    <row r="2822" customFormat="false" ht="15" hidden="false" customHeight="true" outlineLevel="0" collapsed="false">
      <c r="B2822" s="18"/>
      <c r="C2822" s="17" t="s">
        <v>28</v>
      </c>
      <c r="D2822" s="17" t="s">
        <v>37</v>
      </c>
      <c r="E2822" s="17" t="s">
        <v>44</v>
      </c>
      <c r="F2822" s="17" t="s">
        <v>13</v>
      </c>
      <c r="G2822" s="16" t="n">
        <v>12980</v>
      </c>
    </row>
    <row r="2823" customFormat="false" ht="15" hidden="false" customHeight="true" outlineLevel="0" collapsed="false">
      <c r="B2823" s="18"/>
      <c r="C2823" s="18"/>
      <c r="D2823" s="18"/>
      <c r="E2823" s="18"/>
      <c r="F2823" s="19" t="s">
        <v>14</v>
      </c>
      <c r="G2823" s="20" t="n">
        <v>243921.7825</v>
      </c>
    </row>
    <row r="2824" customFormat="false" ht="15" hidden="false" customHeight="true" outlineLevel="0" collapsed="false">
      <c r="B2824" s="18"/>
      <c r="C2824" s="18"/>
      <c r="D2824" s="17" t="s">
        <v>38</v>
      </c>
      <c r="E2824" s="21"/>
      <c r="F2824" s="21"/>
      <c r="G2824" s="16" t="n">
        <v>12980</v>
      </c>
    </row>
    <row r="2825" customFormat="false" ht="15" hidden="false" customHeight="true" outlineLevel="0" collapsed="false">
      <c r="B2825" s="18"/>
      <c r="C2825" s="18"/>
      <c r="D2825" s="17" t="s">
        <v>39</v>
      </c>
      <c r="E2825" s="21"/>
      <c r="F2825" s="21"/>
      <c r="G2825" s="16" t="n">
        <v>243921.7825</v>
      </c>
    </row>
    <row r="2826" customFormat="false" ht="15" hidden="false" customHeight="true" outlineLevel="0" collapsed="false">
      <c r="B2826" s="18"/>
      <c r="C2826" s="17" t="s">
        <v>29</v>
      </c>
      <c r="D2826" s="21"/>
      <c r="E2826" s="21"/>
      <c r="F2826" s="21"/>
      <c r="G2826" s="16" t="n">
        <v>12980</v>
      </c>
    </row>
    <row r="2827" customFormat="false" ht="15" hidden="false" customHeight="true" outlineLevel="0" collapsed="false">
      <c r="B2827" s="18"/>
      <c r="C2827" s="17" t="s">
        <v>30</v>
      </c>
      <c r="D2827" s="21"/>
      <c r="E2827" s="21"/>
      <c r="F2827" s="21"/>
      <c r="G2827" s="16" t="n">
        <v>243921.7825</v>
      </c>
    </row>
    <row r="2828" customFormat="false" ht="15" hidden="false" customHeight="true" outlineLevel="0" collapsed="false">
      <c r="B2828" s="17" t="s">
        <v>851</v>
      </c>
      <c r="C2828" s="21"/>
      <c r="D2828" s="21"/>
      <c r="E2828" s="21"/>
      <c r="F2828" s="21"/>
      <c r="G2828" s="16" t="n">
        <v>17924</v>
      </c>
    </row>
    <row r="2829" customFormat="false" ht="15" hidden="false" customHeight="true" outlineLevel="0" collapsed="false">
      <c r="B2829" s="17" t="s">
        <v>852</v>
      </c>
      <c r="C2829" s="21"/>
      <c r="D2829" s="21"/>
      <c r="E2829" s="21"/>
      <c r="F2829" s="21"/>
      <c r="G2829" s="16" t="n">
        <v>407753.1724</v>
      </c>
    </row>
    <row r="2830" customFormat="false" ht="15" hidden="false" customHeight="true" outlineLevel="0" collapsed="false">
      <c r="B2830" s="17" t="s">
        <v>853</v>
      </c>
      <c r="C2830" s="17" t="s">
        <v>10</v>
      </c>
      <c r="D2830" s="17" t="s">
        <v>43</v>
      </c>
      <c r="E2830" s="17" t="s">
        <v>77</v>
      </c>
      <c r="F2830" s="17" t="s">
        <v>13</v>
      </c>
      <c r="G2830" s="16" t="n">
        <v>138575.36</v>
      </c>
    </row>
    <row r="2831" customFormat="false" ht="15" hidden="false" customHeight="true" outlineLevel="0" collapsed="false">
      <c r="B2831" s="18"/>
      <c r="C2831" s="18"/>
      <c r="D2831" s="18"/>
      <c r="E2831" s="18"/>
      <c r="F2831" s="19" t="s">
        <v>14</v>
      </c>
      <c r="G2831" s="20" t="n">
        <v>375854.1</v>
      </c>
    </row>
    <row r="2832" customFormat="false" ht="15" hidden="false" customHeight="true" outlineLevel="0" collapsed="false">
      <c r="B2832" s="18"/>
      <c r="C2832" s="18"/>
      <c r="D2832" s="17" t="s">
        <v>45</v>
      </c>
      <c r="E2832" s="21"/>
      <c r="F2832" s="21"/>
      <c r="G2832" s="16" t="n">
        <v>138575.36</v>
      </c>
    </row>
    <row r="2833" customFormat="false" ht="15" hidden="false" customHeight="true" outlineLevel="0" collapsed="false">
      <c r="B2833" s="18"/>
      <c r="C2833" s="18"/>
      <c r="D2833" s="17" t="s">
        <v>46</v>
      </c>
      <c r="E2833" s="21"/>
      <c r="F2833" s="21"/>
      <c r="G2833" s="16" t="n">
        <v>375854.1</v>
      </c>
    </row>
    <row r="2834" customFormat="false" ht="15" hidden="false" customHeight="true" outlineLevel="0" collapsed="false">
      <c r="B2834" s="18"/>
      <c r="C2834" s="18"/>
      <c r="D2834" s="17" t="s">
        <v>854</v>
      </c>
      <c r="E2834" s="17" t="s">
        <v>77</v>
      </c>
      <c r="F2834" s="17" t="s">
        <v>13</v>
      </c>
      <c r="G2834" s="16" t="n">
        <v>323260</v>
      </c>
    </row>
    <row r="2835" customFormat="false" ht="15" hidden="false" customHeight="true" outlineLevel="0" collapsed="false">
      <c r="B2835" s="18"/>
      <c r="C2835" s="18"/>
      <c r="D2835" s="18"/>
      <c r="E2835" s="18"/>
      <c r="F2835" s="19" t="s">
        <v>14</v>
      </c>
      <c r="G2835" s="20" t="n">
        <v>708059</v>
      </c>
    </row>
    <row r="2836" customFormat="false" ht="15" hidden="false" customHeight="true" outlineLevel="0" collapsed="false">
      <c r="B2836" s="18"/>
      <c r="C2836" s="18"/>
      <c r="D2836" s="17" t="s">
        <v>855</v>
      </c>
      <c r="E2836" s="21"/>
      <c r="F2836" s="21"/>
      <c r="G2836" s="16" t="n">
        <v>323260</v>
      </c>
    </row>
    <row r="2837" customFormat="false" ht="15" hidden="false" customHeight="true" outlineLevel="0" collapsed="false">
      <c r="B2837" s="18"/>
      <c r="C2837" s="18"/>
      <c r="D2837" s="17" t="s">
        <v>856</v>
      </c>
      <c r="E2837" s="21"/>
      <c r="F2837" s="21"/>
      <c r="G2837" s="16" t="n">
        <v>708059</v>
      </c>
    </row>
    <row r="2838" customFormat="false" ht="15" hidden="false" customHeight="true" outlineLevel="0" collapsed="false">
      <c r="B2838" s="18"/>
      <c r="C2838" s="17" t="s">
        <v>26</v>
      </c>
      <c r="D2838" s="21"/>
      <c r="E2838" s="21"/>
      <c r="F2838" s="21"/>
      <c r="G2838" s="16" t="n">
        <v>461835.36</v>
      </c>
    </row>
    <row r="2839" customFormat="false" ht="15" hidden="false" customHeight="true" outlineLevel="0" collapsed="false">
      <c r="B2839" s="18"/>
      <c r="C2839" s="17" t="s">
        <v>27</v>
      </c>
      <c r="D2839" s="21"/>
      <c r="E2839" s="21"/>
      <c r="F2839" s="21"/>
      <c r="G2839" s="16" t="n">
        <v>1083913.1</v>
      </c>
    </row>
    <row r="2840" customFormat="false" ht="15" hidden="false" customHeight="true" outlineLevel="0" collapsed="false">
      <c r="B2840" s="17" t="s">
        <v>857</v>
      </c>
      <c r="C2840" s="21"/>
      <c r="D2840" s="21"/>
      <c r="E2840" s="21"/>
      <c r="F2840" s="21"/>
      <c r="G2840" s="16" t="n">
        <v>461835.36</v>
      </c>
    </row>
    <row r="2841" customFormat="false" ht="15" hidden="false" customHeight="true" outlineLevel="0" collapsed="false">
      <c r="B2841" s="17" t="s">
        <v>858</v>
      </c>
      <c r="C2841" s="21"/>
      <c r="D2841" s="21"/>
      <c r="E2841" s="21"/>
      <c r="F2841" s="21"/>
      <c r="G2841" s="16" t="n">
        <v>1083913.1</v>
      </c>
    </row>
    <row r="2842" customFormat="false" ht="15" hidden="false" customHeight="true" outlineLevel="0" collapsed="false">
      <c r="B2842" s="17" t="s">
        <v>859</v>
      </c>
      <c r="C2842" s="17" t="s">
        <v>10</v>
      </c>
      <c r="D2842" s="17" t="s">
        <v>179</v>
      </c>
      <c r="E2842" s="17" t="s">
        <v>77</v>
      </c>
      <c r="F2842" s="17" t="s">
        <v>13</v>
      </c>
      <c r="G2842" s="16" t="n">
        <v>5004</v>
      </c>
    </row>
    <row r="2843" customFormat="false" ht="15" hidden="false" customHeight="true" outlineLevel="0" collapsed="false">
      <c r="B2843" s="18"/>
      <c r="C2843" s="18"/>
      <c r="D2843" s="18"/>
      <c r="E2843" s="18"/>
      <c r="F2843" s="19" t="s">
        <v>14</v>
      </c>
      <c r="G2843" s="20" t="n">
        <v>354433.32</v>
      </c>
    </row>
    <row r="2844" customFormat="false" ht="15" hidden="false" customHeight="true" outlineLevel="0" collapsed="false">
      <c r="B2844" s="18"/>
      <c r="C2844" s="18"/>
      <c r="D2844" s="17" t="s">
        <v>180</v>
      </c>
      <c r="E2844" s="21"/>
      <c r="F2844" s="21"/>
      <c r="G2844" s="16" t="n">
        <v>5004</v>
      </c>
    </row>
    <row r="2845" customFormat="false" ht="15" hidden="false" customHeight="true" outlineLevel="0" collapsed="false">
      <c r="B2845" s="18"/>
      <c r="C2845" s="18"/>
      <c r="D2845" s="17" t="s">
        <v>181</v>
      </c>
      <c r="E2845" s="21"/>
      <c r="F2845" s="21"/>
      <c r="G2845" s="16" t="n">
        <v>354433.32</v>
      </c>
    </row>
    <row r="2846" customFormat="false" ht="15" hidden="false" customHeight="true" outlineLevel="0" collapsed="false">
      <c r="B2846" s="18"/>
      <c r="C2846" s="18"/>
      <c r="D2846" s="17" t="s">
        <v>11</v>
      </c>
      <c r="E2846" s="17" t="s">
        <v>77</v>
      </c>
      <c r="F2846" s="17" t="s">
        <v>13</v>
      </c>
      <c r="G2846" s="16" t="n">
        <v>35070.7</v>
      </c>
    </row>
    <row r="2847" customFormat="false" ht="15" hidden="false" customHeight="true" outlineLevel="0" collapsed="false">
      <c r="B2847" s="18"/>
      <c r="C2847" s="18"/>
      <c r="D2847" s="18"/>
      <c r="E2847" s="18"/>
      <c r="F2847" s="19" t="s">
        <v>14</v>
      </c>
      <c r="G2847" s="20" t="n">
        <v>1196343.105875</v>
      </c>
    </row>
    <row r="2848" customFormat="false" ht="15" hidden="false" customHeight="true" outlineLevel="0" collapsed="false">
      <c r="B2848" s="18"/>
      <c r="C2848" s="18"/>
      <c r="D2848" s="17" t="s">
        <v>15</v>
      </c>
      <c r="E2848" s="21"/>
      <c r="F2848" s="21"/>
      <c r="G2848" s="16" t="n">
        <v>35070.7</v>
      </c>
    </row>
    <row r="2849" customFormat="false" ht="15" hidden="false" customHeight="true" outlineLevel="0" collapsed="false">
      <c r="B2849" s="18"/>
      <c r="C2849" s="18"/>
      <c r="D2849" s="17" t="s">
        <v>16</v>
      </c>
      <c r="E2849" s="21"/>
      <c r="F2849" s="21"/>
      <c r="G2849" s="16" t="n">
        <v>1196343.105875</v>
      </c>
    </row>
    <row r="2850" customFormat="false" ht="15" hidden="false" customHeight="true" outlineLevel="0" collapsed="false">
      <c r="B2850" s="18"/>
      <c r="C2850" s="18"/>
      <c r="D2850" s="17" t="s">
        <v>71</v>
      </c>
      <c r="E2850" s="17" t="s">
        <v>77</v>
      </c>
      <c r="F2850" s="17" t="s">
        <v>13</v>
      </c>
      <c r="G2850" s="16" t="n">
        <v>10000</v>
      </c>
    </row>
    <row r="2851" customFormat="false" ht="15" hidden="false" customHeight="true" outlineLevel="0" collapsed="false">
      <c r="B2851" s="18"/>
      <c r="C2851" s="18"/>
      <c r="D2851" s="18"/>
      <c r="E2851" s="18"/>
      <c r="F2851" s="19" t="s">
        <v>14</v>
      </c>
      <c r="G2851" s="20" t="n">
        <v>79663.41</v>
      </c>
    </row>
    <row r="2852" customFormat="false" ht="15" hidden="false" customHeight="true" outlineLevel="0" collapsed="false">
      <c r="B2852" s="18"/>
      <c r="C2852" s="18"/>
      <c r="D2852" s="17" t="s">
        <v>72</v>
      </c>
      <c r="E2852" s="21"/>
      <c r="F2852" s="21"/>
      <c r="G2852" s="16" t="n">
        <v>10000</v>
      </c>
    </row>
    <row r="2853" customFormat="false" ht="15" hidden="false" customHeight="true" outlineLevel="0" collapsed="false">
      <c r="B2853" s="18"/>
      <c r="C2853" s="18"/>
      <c r="D2853" s="17" t="s">
        <v>73</v>
      </c>
      <c r="E2853" s="21"/>
      <c r="F2853" s="21"/>
      <c r="G2853" s="16" t="n">
        <v>79663.41</v>
      </c>
    </row>
    <row r="2854" customFormat="false" ht="15" hidden="false" customHeight="true" outlineLevel="0" collapsed="false">
      <c r="B2854" s="18"/>
      <c r="C2854" s="18"/>
      <c r="D2854" s="17" t="s">
        <v>23</v>
      </c>
      <c r="E2854" s="17" t="s">
        <v>77</v>
      </c>
      <c r="F2854" s="17" t="s">
        <v>13</v>
      </c>
      <c r="G2854" s="16" t="n">
        <v>2100</v>
      </c>
    </row>
    <row r="2855" customFormat="false" ht="15" hidden="false" customHeight="true" outlineLevel="0" collapsed="false">
      <c r="B2855" s="18"/>
      <c r="C2855" s="18"/>
      <c r="D2855" s="18"/>
      <c r="E2855" s="18"/>
      <c r="F2855" s="19" t="s">
        <v>14</v>
      </c>
      <c r="G2855" s="20" t="n">
        <v>556710</v>
      </c>
    </row>
    <row r="2856" customFormat="false" ht="15" hidden="false" customHeight="true" outlineLevel="0" collapsed="false">
      <c r="B2856" s="18"/>
      <c r="C2856" s="18"/>
      <c r="D2856" s="17" t="s">
        <v>24</v>
      </c>
      <c r="E2856" s="21"/>
      <c r="F2856" s="21"/>
      <c r="G2856" s="16" t="n">
        <v>2100</v>
      </c>
    </row>
    <row r="2857" customFormat="false" ht="15" hidden="false" customHeight="true" outlineLevel="0" collapsed="false">
      <c r="B2857" s="18"/>
      <c r="C2857" s="18"/>
      <c r="D2857" s="17" t="s">
        <v>25</v>
      </c>
      <c r="E2857" s="21"/>
      <c r="F2857" s="21"/>
      <c r="G2857" s="16" t="n">
        <v>556710</v>
      </c>
    </row>
    <row r="2858" customFormat="false" ht="15" hidden="false" customHeight="true" outlineLevel="0" collapsed="false">
      <c r="B2858" s="18"/>
      <c r="C2858" s="17" t="s">
        <v>26</v>
      </c>
      <c r="D2858" s="21"/>
      <c r="E2858" s="21"/>
      <c r="F2858" s="21"/>
      <c r="G2858" s="16" t="n">
        <v>52174.7</v>
      </c>
    </row>
    <row r="2859" customFormat="false" ht="15" hidden="false" customHeight="true" outlineLevel="0" collapsed="false">
      <c r="B2859" s="18"/>
      <c r="C2859" s="17" t="s">
        <v>27</v>
      </c>
      <c r="D2859" s="21"/>
      <c r="E2859" s="21"/>
      <c r="F2859" s="21"/>
      <c r="G2859" s="16" t="n">
        <v>2187149.835875</v>
      </c>
    </row>
    <row r="2860" customFormat="false" ht="15" hidden="false" customHeight="true" outlineLevel="0" collapsed="false">
      <c r="B2860" s="18"/>
      <c r="C2860" s="17" t="s">
        <v>28</v>
      </c>
      <c r="D2860" s="17" t="s">
        <v>11</v>
      </c>
      <c r="E2860" s="17" t="s">
        <v>77</v>
      </c>
      <c r="F2860" s="17" t="s">
        <v>13</v>
      </c>
      <c r="G2860" s="16" t="n">
        <v>2800</v>
      </c>
    </row>
    <row r="2861" customFormat="false" ht="15" hidden="false" customHeight="true" outlineLevel="0" collapsed="false">
      <c r="B2861" s="18"/>
      <c r="C2861" s="18"/>
      <c r="D2861" s="18"/>
      <c r="E2861" s="18"/>
      <c r="F2861" s="19" t="s">
        <v>14</v>
      </c>
      <c r="G2861" s="20" t="n">
        <v>110840</v>
      </c>
    </row>
    <row r="2862" customFormat="false" ht="15" hidden="false" customHeight="true" outlineLevel="0" collapsed="false">
      <c r="B2862" s="18"/>
      <c r="C2862" s="18"/>
      <c r="D2862" s="17" t="s">
        <v>15</v>
      </c>
      <c r="E2862" s="21"/>
      <c r="F2862" s="21"/>
      <c r="G2862" s="16" t="n">
        <v>2800</v>
      </c>
    </row>
    <row r="2863" customFormat="false" ht="15" hidden="false" customHeight="true" outlineLevel="0" collapsed="false">
      <c r="B2863" s="18"/>
      <c r="C2863" s="18"/>
      <c r="D2863" s="17" t="s">
        <v>16</v>
      </c>
      <c r="E2863" s="21"/>
      <c r="F2863" s="21"/>
      <c r="G2863" s="16" t="n">
        <v>110840</v>
      </c>
    </row>
    <row r="2864" customFormat="false" ht="15" hidden="false" customHeight="true" outlineLevel="0" collapsed="false">
      <c r="B2864" s="18"/>
      <c r="C2864" s="17" t="s">
        <v>29</v>
      </c>
      <c r="D2864" s="21"/>
      <c r="E2864" s="21"/>
      <c r="F2864" s="21"/>
      <c r="G2864" s="16" t="n">
        <v>2800</v>
      </c>
    </row>
    <row r="2865" customFormat="false" ht="15" hidden="false" customHeight="true" outlineLevel="0" collapsed="false">
      <c r="B2865" s="18"/>
      <c r="C2865" s="17" t="s">
        <v>30</v>
      </c>
      <c r="D2865" s="21"/>
      <c r="E2865" s="21"/>
      <c r="F2865" s="21"/>
      <c r="G2865" s="16" t="n">
        <v>110840</v>
      </c>
    </row>
    <row r="2866" customFormat="false" ht="15" hidden="false" customHeight="true" outlineLevel="0" collapsed="false">
      <c r="B2866" s="17" t="s">
        <v>860</v>
      </c>
      <c r="C2866" s="21"/>
      <c r="D2866" s="21"/>
      <c r="E2866" s="21"/>
      <c r="F2866" s="21"/>
      <c r="G2866" s="16" t="n">
        <v>54974.7</v>
      </c>
    </row>
    <row r="2867" customFormat="false" ht="15" hidden="false" customHeight="true" outlineLevel="0" collapsed="false">
      <c r="B2867" s="17" t="s">
        <v>861</v>
      </c>
      <c r="C2867" s="21"/>
      <c r="D2867" s="21"/>
      <c r="E2867" s="21"/>
      <c r="F2867" s="21"/>
      <c r="G2867" s="16" t="n">
        <v>2297989.835875</v>
      </c>
    </row>
    <row r="2868" customFormat="false" ht="15" hidden="false" customHeight="true" outlineLevel="0" collapsed="false">
      <c r="B2868" s="17" t="s">
        <v>862</v>
      </c>
      <c r="C2868" s="17" t="s">
        <v>10</v>
      </c>
      <c r="D2868" s="17" t="s">
        <v>43</v>
      </c>
      <c r="E2868" s="17" t="s">
        <v>12</v>
      </c>
      <c r="F2868" s="17" t="s">
        <v>13</v>
      </c>
      <c r="G2868" s="16" t="n">
        <v>12000</v>
      </c>
    </row>
    <row r="2869" customFormat="false" ht="15" hidden="false" customHeight="true" outlineLevel="0" collapsed="false">
      <c r="B2869" s="18"/>
      <c r="C2869" s="18"/>
      <c r="D2869" s="18"/>
      <c r="E2869" s="18"/>
      <c r="F2869" s="19" t="s">
        <v>14</v>
      </c>
      <c r="G2869" s="20" t="n">
        <v>166834</v>
      </c>
    </row>
    <row r="2870" customFormat="false" ht="15" hidden="false" customHeight="true" outlineLevel="0" collapsed="false">
      <c r="B2870" s="18"/>
      <c r="C2870" s="18"/>
      <c r="D2870" s="17" t="s">
        <v>45</v>
      </c>
      <c r="E2870" s="21"/>
      <c r="F2870" s="21"/>
      <c r="G2870" s="16" t="n">
        <v>12000</v>
      </c>
    </row>
    <row r="2871" customFormat="false" ht="15" hidden="false" customHeight="true" outlineLevel="0" collapsed="false">
      <c r="B2871" s="18"/>
      <c r="C2871" s="18"/>
      <c r="D2871" s="17" t="s">
        <v>46</v>
      </c>
      <c r="E2871" s="21"/>
      <c r="F2871" s="21"/>
      <c r="G2871" s="16" t="n">
        <v>166834</v>
      </c>
    </row>
    <row r="2872" customFormat="false" ht="15" hidden="false" customHeight="true" outlineLevel="0" collapsed="false">
      <c r="B2872" s="18"/>
      <c r="C2872" s="17" t="s">
        <v>26</v>
      </c>
      <c r="D2872" s="21"/>
      <c r="E2872" s="21"/>
      <c r="F2872" s="21"/>
      <c r="G2872" s="16" t="n">
        <v>12000</v>
      </c>
    </row>
    <row r="2873" customFormat="false" ht="15" hidden="false" customHeight="true" outlineLevel="0" collapsed="false">
      <c r="B2873" s="18"/>
      <c r="C2873" s="17" t="s">
        <v>27</v>
      </c>
      <c r="D2873" s="21"/>
      <c r="E2873" s="21"/>
      <c r="F2873" s="21"/>
      <c r="G2873" s="16" t="n">
        <v>166834</v>
      </c>
    </row>
    <row r="2874" customFormat="false" ht="15" hidden="false" customHeight="true" outlineLevel="0" collapsed="false">
      <c r="B2874" s="17" t="s">
        <v>863</v>
      </c>
      <c r="C2874" s="21"/>
      <c r="D2874" s="21"/>
      <c r="E2874" s="21"/>
      <c r="F2874" s="21"/>
      <c r="G2874" s="16" t="n">
        <v>12000</v>
      </c>
    </row>
    <row r="2875" customFormat="false" ht="15" hidden="false" customHeight="true" outlineLevel="0" collapsed="false">
      <c r="B2875" s="17" t="s">
        <v>864</v>
      </c>
      <c r="C2875" s="21"/>
      <c r="D2875" s="21"/>
      <c r="E2875" s="21"/>
      <c r="F2875" s="21"/>
      <c r="G2875" s="16" t="n">
        <v>166834</v>
      </c>
    </row>
    <row r="2876" customFormat="false" ht="15" hidden="false" customHeight="true" outlineLevel="0" collapsed="false">
      <c r="B2876" s="17" t="s">
        <v>865</v>
      </c>
      <c r="C2876" s="17" t="s">
        <v>10</v>
      </c>
      <c r="D2876" s="17" t="s">
        <v>43</v>
      </c>
      <c r="E2876" s="17" t="s">
        <v>12</v>
      </c>
      <c r="F2876" s="17" t="s">
        <v>13</v>
      </c>
      <c r="G2876" s="16" t="n">
        <v>18000</v>
      </c>
    </row>
    <row r="2877" customFormat="false" ht="15" hidden="false" customHeight="true" outlineLevel="0" collapsed="false">
      <c r="B2877" s="18"/>
      <c r="C2877" s="18"/>
      <c r="D2877" s="18"/>
      <c r="E2877" s="18"/>
      <c r="F2877" s="19" t="s">
        <v>14</v>
      </c>
      <c r="G2877" s="20" t="n">
        <v>250252.45</v>
      </c>
    </row>
    <row r="2878" customFormat="false" ht="15" hidden="false" customHeight="true" outlineLevel="0" collapsed="false">
      <c r="B2878" s="18"/>
      <c r="C2878" s="18"/>
      <c r="D2878" s="17" t="s">
        <v>45</v>
      </c>
      <c r="E2878" s="21"/>
      <c r="F2878" s="21"/>
      <c r="G2878" s="16" t="n">
        <v>18000</v>
      </c>
    </row>
    <row r="2879" customFormat="false" ht="15" hidden="false" customHeight="true" outlineLevel="0" collapsed="false">
      <c r="B2879" s="18"/>
      <c r="C2879" s="18"/>
      <c r="D2879" s="17" t="s">
        <v>46</v>
      </c>
      <c r="E2879" s="21"/>
      <c r="F2879" s="21"/>
      <c r="G2879" s="16" t="n">
        <v>250252.45</v>
      </c>
    </row>
    <row r="2880" customFormat="false" ht="15" hidden="false" customHeight="true" outlineLevel="0" collapsed="false">
      <c r="B2880" s="18"/>
      <c r="C2880" s="17" t="s">
        <v>26</v>
      </c>
      <c r="D2880" s="21"/>
      <c r="E2880" s="21"/>
      <c r="F2880" s="21"/>
      <c r="G2880" s="16" t="n">
        <v>18000</v>
      </c>
    </row>
    <row r="2881" customFormat="false" ht="15" hidden="false" customHeight="true" outlineLevel="0" collapsed="false">
      <c r="B2881" s="18"/>
      <c r="C2881" s="17" t="s">
        <v>27</v>
      </c>
      <c r="D2881" s="21"/>
      <c r="E2881" s="21"/>
      <c r="F2881" s="21"/>
      <c r="G2881" s="16" t="n">
        <v>250252.45</v>
      </c>
    </row>
    <row r="2882" customFormat="false" ht="15" hidden="false" customHeight="true" outlineLevel="0" collapsed="false">
      <c r="B2882" s="17" t="s">
        <v>866</v>
      </c>
      <c r="C2882" s="21"/>
      <c r="D2882" s="21"/>
      <c r="E2882" s="21"/>
      <c r="F2882" s="21"/>
      <c r="G2882" s="16" t="n">
        <v>18000</v>
      </c>
    </row>
    <row r="2883" customFormat="false" ht="15" hidden="false" customHeight="true" outlineLevel="0" collapsed="false">
      <c r="B2883" s="17" t="s">
        <v>867</v>
      </c>
      <c r="C2883" s="21"/>
      <c r="D2883" s="21"/>
      <c r="E2883" s="21"/>
      <c r="F2883" s="21"/>
      <c r="G2883" s="16" t="n">
        <v>250252.45</v>
      </c>
    </row>
    <row r="2884" customFormat="false" ht="15" hidden="false" customHeight="true" outlineLevel="0" collapsed="false">
      <c r="B2884" s="17" t="s">
        <v>868</v>
      </c>
      <c r="C2884" s="17" t="s">
        <v>10</v>
      </c>
      <c r="D2884" s="17" t="s">
        <v>71</v>
      </c>
      <c r="E2884" s="17" t="s">
        <v>44</v>
      </c>
      <c r="F2884" s="17" t="s">
        <v>13</v>
      </c>
      <c r="G2884" s="16" t="n">
        <v>3000</v>
      </c>
    </row>
    <row r="2885" customFormat="false" ht="15" hidden="false" customHeight="true" outlineLevel="0" collapsed="false">
      <c r="B2885" s="18"/>
      <c r="C2885" s="18"/>
      <c r="D2885" s="18"/>
      <c r="E2885" s="18"/>
      <c r="F2885" s="19" t="s">
        <v>14</v>
      </c>
      <c r="G2885" s="20" t="n">
        <v>436290</v>
      </c>
    </row>
    <row r="2886" customFormat="false" ht="15" hidden="false" customHeight="true" outlineLevel="0" collapsed="false">
      <c r="B2886" s="18"/>
      <c r="C2886" s="18"/>
      <c r="D2886" s="17" t="s">
        <v>72</v>
      </c>
      <c r="E2886" s="21"/>
      <c r="F2886" s="21"/>
      <c r="G2886" s="16" t="n">
        <v>3000</v>
      </c>
    </row>
    <row r="2887" customFormat="false" ht="15" hidden="false" customHeight="true" outlineLevel="0" collapsed="false">
      <c r="B2887" s="18"/>
      <c r="C2887" s="18"/>
      <c r="D2887" s="17" t="s">
        <v>73</v>
      </c>
      <c r="E2887" s="21"/>
      <c r="F2887" s="21"/>
      <c r="G2887" s="16" t="n">
        <v>436290</v>
      </c>
    </row>
    <row r="2888" customFormat="false" ht="15" hidden="false" customHeight="true" outlineLevel="0" collapsed="false">
      <c r="B2888" s="18"/>
      <c r="C2888" s="18"/>
      <c r="D2888" s="17" t="s">
        <v>23</v>
      </c>
      <c r="E2888" s="17" t="s">
        <v>44</v>
      </c>
      <c r="F2888" s="17" t="s">
        <v>13</v>
      </c>
      <c r="G2888" s="16" t="n">
        <v>3600</v>
      </c>
    </row>
    <row r="2889" customFormat="false" ht="15" hidden="false" customHeight="true" outlineLevel="0" collapsed="false">
      <c r="B2889" s="18"/>
      <c r="C2889" s="18"/>
      <c r="D2889" s="18"/>
      <c r="E2889" s="18"/>
      <c r="F2889" s="19" t="s">
        <v>14</v>
      </c>
      <c r="G2889" s="20" t="n">
        <v>378481.89</v>
      </c>
    </row>
    <row r="2890" customFormat="false" ht="15" hidden="false" customHeight="true" outlineLevel="0" collapsed="false">
      <c r="B2890" s="18"/>
      <c r="C2890" s="18"/>
      <c r="D2890" s="17" t="s">
        <v>24</v>
      </c>
      <c r="E2890" s="21"/>
      <c r="F2890" s="21"/>
      <c r="G2890" s="16" t="n">
        <v>3600</v>
      </c>
    </row>
    <row r="2891" customFormat="false" ht="15" hidden="false" customHeight="true" outlineLevel="0" collapsed="false">
      <c r="B2891" s="18"/>
      <c r="C2891" s="18"/>
      <c r="D2891" s="17" t="s">
        <v>25</v>
      </c>
      <c r="E2891" s="21"/>
      <c r="F2891" s="21"/>
      <c r="G2891" s="16" t="n">
        <v>378481.89</v>
      </c>
    </row>
    <row r="2892" customFormat="false" ht="15" hidden="false" customHeight="true" outlineLevel="0" collapsed="false">
      <c r="B2892" s="18"/>
      <c r="C2892" s="17" t="s">
        <v>26</v>
      </c>
      <c r="D2892" s="21"/>
      <c r="E2892" s="21"/>
      <c r="F2892" s="21"/>
      <c r="G2892" s="16" t="n">
        <v>6600</v>
      </c>
    </row>
    <row r="2893" customFormat="false" ht="15" hidden="false" customHeight="true" outlineLevel="0" collapsed="false">
      <c r="B2893" s="18"/>
      <c r="C2893" s="17" t="s">
        <v>27</v>
      </c>
      <c r="D2893" s="21"/>
      <c r="E2893" s="21"/>
      <c r="F2893" s="21"/>
      <c r="G2893" s="16" t="n">
        <v>814771.89</v>
      </c>
    </row>
    <row r="2894" customFormat="false" ht="15" hidden="false" customHeight="true" outlineLevel="0" collapsed="false">
      <c r="B2894" s="17" t="s">
        <v>869</v>
      </c>
      <c r="C2894" s="21"/>
      <c r="D2894" s="21"/>
      <c r="E2894" s="21"/>
      <c r="F2894" s="21"/>
      <c r="G2894" s="16" t="n">
        <v>6600</v>
      </c>
    </row>
    <row r="2895" customFormat="false" ht="15" hidden="false" customHeight="true" outlineLevel="0" collapsed="false">
      <c r="B2895" s="17" t="s">
        <v>870</v>
      </c>
      <c r="C2895" s="21"/>
      <c r="D2895" s="21"/>
      <c r="E2895" s="21"/>
      <c r="F2895" s="21"/>
      <c r="G2895" s="16" t="n">
        <v>814771.89</v>
      </c>
    </row>
    <row r="2896" customFormat="false" ht="15" hidden="false" customHeight="true" outlineLevel="0" collapsed="false">
      <c r="B2896" s="17" t="s">
        <v>871</v>
      </c>
      <c r="C2896" s="17" t="s">
        <v>10</v>
      </c>
      <c r="D2896" s="17" t="s">
        <v>34</v>
      </c>
      <c r="E2896" s="17" t="s">
        <v>44</v>
      </c>
      <c r="F2896" s="17" t="s">
        <v>13</v>
      </c>
      <c r="G2896" s="16" t="n">
        <v>200000</v>
      </c>
    </row>
    <row r="2897" customFormat="false" ht="15" hidden="false" customHeight="true" outlineLevel="0" collapsed="false">
      <c r="B2897" s="18"/>
      <c r="C2897" s="18"/>
      <c r="D2897" s="18"/>
      <c r="E2897" s="18"/>
      <c r="F2897" s="19" t="s">
        <v>14</v>
      </c>
      <c r="G2897" s="20" t="n">
        <v>850600</v>
      </c>
    </row>
    <row r="2898" customFormat="false" ht="15" hidden="false" customHeight="true" outlineLevel="0" collapsed="false">
      <c r="B2898" s="18"/>
      <c r="C2898" s="18"/>
      <c r="D2898" s="17" t="s">
        <v>35</v>
      </c>
      <c r="E2898" s="21"/>
      <c r="F2898" s="21"/>
      <c r="G2898" s="16" t="n">
        <v>200000</v>
      </c>
    </row>
    <row r="2899" customFormat="false" ht="15" hidden="false" customHeight="true" outlineLevel="0" collapsed="false">
      <c r="B2899" s="18"/>
      <c r="C2899" s="18"/>
      <c r="D2899" s="17" t="s">
        <v>36</v>
      </c>
      <c r="E2899" s="21"/>
      <c r="F2899" s="21"/>
      <c r="G2899" s="16" t="n">
        <v>850600</v>
      </c>
    </row>
    <row r="2900" customFormat="false" ht="15" hidden="false" customHeight="true" outlineLevel="0" collapsed="false">
      <c r="B2900" s="18"/>
      <c r="C2900" s="18"/>
      <c r="D2900" s="17" t="s">
        <v>182</v>
      </c>
      <c r="E2900" s="17" t="s">
        <v>44</v>
      </c>
      <c r="F2900" s="17" t="s">
        <v>13</v>
      </c>
      <c r="G2900" s="16" t="n">
        <v>54000</v>
      </c>
    </row>
    <row r="2901" customFormat="false" ht="15" hidden="false" customHeight="true" outlineLevel="0" collapsed="false">
      <c r="B2901" s="18"/>
      <c r="C2901" s="18"/>
      <c r="D2901" s="18"/>
      <c r="E2901" s="18"/>
      <c r="F2901" s="19" t="s">
        <v>14</v>
      </c>
      <c r="G2901" s="20" t="n">
        <v>304900</v>
      </c>
    </row>
    <row r="2902" customFormat="false" ht="15" hidden="false" customHeight="true" outlineLevel="0" collapsed="false">
      <c r="B2902" s="18"/>
      <c r="C2902" s="18"/>
      <c r="D2902" s="17" t="s">
        <v>183</v>
      </c>
      <c r="E2902" s="21"/>
      <c r="F2902" s="21"/>
      <c r="G2902" s="16" t="n">
        <v>54000</v>
      </c>
    </row>
    <row r="2903" customFormat="false" ht="15" hidden="false" customHeight="true" outlineLevel="0" collapsed="false">
      <c r="B2903" s="18"/>
      <c r="C2903" s="18"/>
      <c r="D2903" s="17" t="s">
        <v>184</v>
      </c>
      <c r="E2903" s="21"/>
      <c r="F2903" s="21"/>
      <c r="G2903" s="16" t="n">
        <v>304900</v>
      </c>
    </row>
    <row r="2904" customFormat="false" ht="15" hidden="false" customHeight="true" outlineLevel="0" collapsed="false">
      <c r="B2904" s="18"/>
      <c r="C2904" s="18"/>
      <c r="D2904" s="17" t="s">
        <v>173</v>
      </c>
      <c r="E2904" s="17" t="s">
        <v>44</v>
      </c>
      <c r="F2904" s="17" t="s">
        <v>13</v>
      </c>
      <c r="G2904" s="16" t="n">
        <v>6048</v>
      </c>
    </row>
    <row r="2905" customFormat="false" ht="15" hidden="false" customHeight="true" outlineLevel="0" collapsed="false">
      <c r="B2905" s="18"/>
      <c r="C2905" s="18"/>
      <c r="D2905" s="18"/>
      <c r="E2905" s="18"/>
      <c r="F2905" s="19" t="s">
        <v>14</v>
      </c>
      <c r="G2905" s="20" t="n">
        <v>30456.01</v>
      </c>
    </row>
    <row r="2906" customFormat="false" ht="15" hidden="false" customHeight="true" outlineLevel="0" collapsed="false">
      <c r="B2906" s="18"/>
      <c r="C2906" s="18"/>
      <c r="D2906" s="17" t="s">
        <v>174</v>
      </c>
      <c r="E2906" s="21"/>
      <c r="F2906" s="21"/>
      <c r="G2906" s="16" t="n">
        <v>6048</v>
      </c>
    </row>
    <row r="2907" customFormat="false" ht="15" hidden="false" customHeight="true" outlineLevel="0" collapsed="false">
      <c r="B2907" s="18"/>
      <c r="C2907" s="18"/>
      <c r="D2907" s="17" t="s">
        <v>175</v>
      </c>
      <c r="E2907" s="21"/>
      <c r="F2907" s="21"/>
      <c r="G2907" s="16" t="n">
        <v>30456.01</v>
      </c>
    </row>
    <row r="2908" customFormat="false" ht="15" hidden="false" customHeight="true" outlineLevel="0" collapsed="false">
      <c r="B2908" s="18"/>
      <c r="C2908" s="18"/>
      <c r="D2908" s="17" t="s">
        <v>652</v>
      </c>
      <c r="E2908" s="17" t="s">
        <v>44</v>
      </c>
      <c r="F2908" s="17" t="s">
        <v>13</v>
      </c>
      <c r="G2908" s="16" t="n">
        <v>63100</v>
      </c>
    </row>
    <row r="2909" customFormat="false" ht="15" hidden="false" customHeight="true" outlineLevel="0" collapsed="false">
      <c r="B2909" s="18"/>
      <c r="C2909" s="18"/>
      <c r="D2909" s="18"/>
      <c r="E2909" s="18"/>
      <c r="F2909" s="19" t="s">
        <v>14</v>
      </c>
      <c r="G2909" s="20" t="n">
        <v>314470.94</v>
      </c>
    </row>
    <row r="2910" customFormat="false" ht="15" hidden="false" customHeight="true" outlineLevel="0" collapsed="false">
      <c r="B2910" s="18"/>
      <c r="C2910" s="18"/>
      <c r="D2910" s="17" t="s">
        <v>653</v>
      </c>
      <c r="E2910" s="21"/>
      <c r="F2910" s="21"/>
      <c r="G2910" s="16" t="n">
        <v>63100</v>
      </c>
    </row>
    <row r="2911" customFormat="false" ht="15" hidden="false" customHeight="true" outlineLevel="0" collapsed="false">
      <c r="B2911" s="18"/>
      <c r="C2911" s="18"/>
      <c r="D2911" s="17" t="s">
        <v>654</v>
      </c>
      <c r="E2911" s="21"/>
      <c r="F2911" s="21"/>
      <c r="G2911" s="16" t="n">
        <v>314470.94</v>
      </c>
    </row>
    <row r="2912" customFormat="false" ht="15" hidden="false" customHeight="true" outlineLevel="0" collapsed="false">
      <c r="B2912" s="18"/>
      <c r="C2912" s="17" t="s">
        <v>26</v>
      </c>
      <c r="D2912" s="21"/>
      <c r="E2912" s="21"/>
      <c r="F2912" s="21"/>
      <c r="G2912" s="16" t="n">
        <v>323148</v>
      </c>
    </row>
    <row r="2913" customFormat="false" ht="15" hidden="false" customHeight="true" outlineLevel="0" collapsed="false">
      <c r="B2913" s="18"/>
      <c r="C2913" s="17" t="s">
        <v>27</v>
      </c>
      <c r="D2913" s="21"/>
      <c r="E2913" s="21"/>
      <c r="F2913" s="21"/>
      <c r="G2913" s="16" t="n">
        <v>1500426.95</v>
      </c>
    </row>
    <row r="2914" customFormat="false" ht="15" hidden="false" customHeight="true" outlineLevel="0" collapsed="false">
      <c r="B2914" s="18"/>
      <c r="C2914" s="17" t="s">
        <v>28</v>
      </c>
      <c r="D2914" s="17" t="s">
        <v>182</v>
      </c>
      <c r="E2914" s="17" t="s">
        <v>44</v>
      </c>
      <c r="F2914" s="17" t="s">
        <v>13</v>
      </c>
      <c r="G2914" s="16" t="n">
        <v>24000</v>
      </c>
    </row>
    <row r="2915" customFormat="false" ht="15" hidden="false" customHeight="true" outlineLevel="0" collapsed="false">
      <c r="B2915" s="18"/>
      <c r="C2915" s="18"/>
      <c r="D2915" s="18"/>
      <c r="E2915" s="18"/>
      <c r="F2915" s="19" t="s">
        <v>14</v>
      </c>
      <c r="G2915" s="20" t="n">
        <v>134961</v>
      </c>
    </row>
    <row r="2916" customFormat="false" ht="15" hidden="false" customHeight="true" outlineLevel="0" collapsed="false">
      <c r="B2916" s="18"/>
      <c r="C2916" s="18"/>
      <c r="D2916" s="17" t="s">
        <v>183</v>
      </c>
      <c r="E2916" s="21"/>
      <c r="F2916" s="21"/>
      <c r="G2916" s="16" t="n">
        <v>24000</v>
      </c>
    </row>
    <row r="2917" customFormat="false" ht="15" hidden="false" customHeight="true" outlineLevel="0" collapsed="false">
      <c r="B2917" s="18"/>
      <c r="C2917" s="18"/>
      <c r="D2917" s="17" t="s">
        <v>184</v>
      </c>
      <c r="E2917" s="21"/>
      <c r="F2917" s="21"/>
      <c r="G2917" s="16" t="n">
        <v>134961</v>
      </c>
    </row>
    <row r="2918" customFormat="false" ht="15" hidden="false" customHeight="true" outlineLevel="0" collapsed="false">
      <c r="B2918" s="18"/>
      <c r="C2918" s="18"/>
      <c r="D2918" s="17" t="s">
        <v>872</v>
      </c>
      <c r="E2918" s="17" t="s">
        <v>44</v>
      </c>
      <c r="F2918" s="17" t="s">
        <v>13</v>
      </c>
      <c r="G2918" s="16" t="n">
        <v>63000</v>
      </c>
    </row>
    <row r="2919" customFormat="false" ht="15" hidden="false" customHeight="true" outlineLevel="0" collapsed="false">
      <c r="B2919" s="18"/>
      <c r="C2919" s="18"/>
      <c r="D2919" s="18"/>
      <c r="E2919" s="18"/>
      <c r="F2919" s="19" t="s">
        <v>14</v>
      </c>
      <c r="G2919" s="20" t="n">
        <v>291336</v>
      </c>
    </row>
    <row r="2920" customFormat="false" ht="15" hidden="false" customHeight="true" outlineLevel="0" collapsed="false">
      <c r="B2920" s="18"/>
      <c r="C2920" s="18"/>
      <c r="D2920" s="17" t="s">
        <v>873</v>
      </c>
      <c r="E2920" s="21"/>
      <c r="F2920" s="21"/>
      <c r="G2920" s="16" t="n">
        <v>63000</v>
      </c>
    </row>
    <row r="2921" customFormat="false" ht="15" hidden="false" customHeight="true" outlineLevel="0" collapsed="false">
      <c r="B2921" s="18"/>
      <c r="C2921" s="18"/>
      <c r="D2921" s="17" t="s">
        <v>874</v>
      </c>
      <c r="E2921" s="21"/>
      <c r="F2921" s="21"/>
      <c r="G2921" s="16" t="n">
        <v>291336</v>
      </c>
    </row>
    <row r="2922" customFormat="false" ht="15" hidden="false" customHeight="true" outlineLevel="0" collapsed="false">
      <c r="B2922" s="18"/>
      <c r="C2922" s="17" t="s">
        <v>29</v>
      </c>
      <c r="D2922" s="21"/>
      <c r="E2922" s="21"/>
      <c r="F2922" s="21"/>
      <c r="G2922" s="16" t="n">
        <v>87000</v>
      </c>
    </row>
    <row r="2923" customFormat="false" ht="15" hidden="false" customHeight="true" outlineLevel="0" collapsed="false">
      <c r="B2923" s="18"/>
      <c r="C2923" s="17" t="s">
        <v>30</v>
      </c>
      <c r="D2923" s="21"/>
      <c r="E2923" s="21"/>
      <c r="F2923" s="21"/>
      <c r="G2923" s="16" t="n">
        <v>426297</v>
      </c>
    </row>
    <row r="2924" customFormat="false" ht="15" hidden="false" customHeight="true" outlineLevel="0" collapsed="false">
      <c r="B2924" s="17" t="s">
        <v>875</v>
      </c>
      <c r="C2924" s="21"/>
      <c r="D2924" s="21"/>
      <c r="E2924" s="21"/>
      <c r="F2924" s="21"/>
      <c r="G2924" s="16" t="n">
        <v>410148</v>
      </c>
    </row>
    <row r="2925" customFormat="false" ht="15" hidden="false" customHeight="true" outlineLevel="0" collapsed="false">
      <c r="B2925" s="17" t="s">
        <v>876</v>
      </c>
      <c r="C2925" s="21"/>
      <c r="D2925" s="21"/>
      <c r="E2925" s="21"/>
      <c r="F2925" s="21"/>
      <c r="G2925" s="16" t="n">
        <v>1926723.95</v>
      </c>
    </row>
    <row r="2926" customFormat="false" ht="15" hidden="false" customHeight="true" outlineLevel="0" collapsed="false">
      <c r="B2926" s="17" t="s">
        <v>877</v>
      </c>
      <c r="C2926" s="17" t="s">
        <v>10</v>
      </c>
      <c r="D2926" s="17" t="s">
        <v>182</v>
      </c>
      <c r="E2926" s="17" t="s">
        <v>44</v>
      </c>
      <c r="F2926" s="17" t="s">
        <v>13</v>
      </c>
      <c r="G2926" s="16" t="n">
        <v>440750</v>
      </c>
    </row>
    <row r="2927" customFormat="false" ht="15" hidden="false" customHeight="true" outlineLevel="0" collapsed="false">
      <c r="B2927" s="18"/>
      <c r="C2927" s="18"/>
      <c r="D2927" s="18"/>
      <c r="E2927" s="18"/>
      <c r="F2927" s="19" t="s">
        <v>14</v>
      </c>
      <c r="G2927" s="20" t="n">
        <v>2766075</v>
      </c>
    </row>
    <row r="2928" customFormat="false" ht="15" hidden="false" customHeight="true" outlineLevel="0" collapsed="false">
      <c r="B2928" s="18"/>
      <c r="C2928" s="18"/>
      <c r="D2928" s="17" t="s">
        <v>183</v>
      </c>
      <c r="E2928" s="21"/>
      <c r="F2928" s="21"/>
      <c r="G2928" s="16" t="n">
        <v>440750</v>
      </c>
    </row>
    <row r="2929" customFormat="false" ht="15" hidden="false" customHeight="true" outlineLevel="0" collapsed="false">
      <c r="B2929" s="18"/>
      <c r="C2929" s="18"/>
      <c r="D2929" s="17" t="s">
        <v>184</v>
      </c>
      <c r="E2929" s="21"/>
      <c r="F2929" s="21"/>
      <c r="G2929" s="16" t="n">
        <v>2766075</v>
      </c>
    </row>
    <row r="2930" customFormat="false" ht="15" hidden="false" customHeight="true" outlineLevel="0" collapsed="false">
      <c r="B2930" s="18"/>
      <c r="C2930" s="18"/>
      <c r="D2930" s="17" t="s">
        <v>878</v>
      </c>
      <c r="E2930" s="17" t="s">
        <v>44</v>
      </c>
      <c r="F2930" s="17" t="s">
        <v>13</v>
      </c>
      <c r="G2930" s="16" t="n">
        <v>75000</v>
      </c>
    </row>
    <row r="2931" customFormat="false" ht="15" hidden="false" customHeight="true" outlineLevel="0" collapsed="false">
      <c r="B2931" s="18"/>
      <c r="C2931" s="18"/>
      <c r="D2931" s="18"/>
      <c r="E2931" s="18"/>
      <c r="F2931" s="19" t="s">
        <v>14</v>
      </c>
      <c r="G2931" s="20" t="n">
        <v>562888</v>
      </c>
    </row>
    <row r="2932" customFormat="false" ht="15" hidden="false" customHeight="true" outlineLevel="0" collapsed="false">
      <c r="B2932" s="18"/>
      <c r="C2932" s="18"/>
      <c r="D2932" s="17" t="s">
        <v>879</v>
      </c>
      <c r="E2932" s="21"/>
      <c r="F2932" s="21"/>
      <c r="G2932" s="16" t="n">
        <v>75000</v>
      </c>
    </row>
    <row r="2933" customFormat="false" ht="15" hidden="false" customHeight="true" outlineLevel="0" collapsed="false">
      <c r="B2933" s="18"/>
      <c r="C2933" s="18"/>
      <c r="D2933" s="17" t="s">
        <v>880</v>
      </c>
      <c r="E2933" s="21"/>
      <c r="F2933" s="21"/>
      <c r="G2933" s="16" t="n">
        <v>562888</v>
      </c>
    </row>
    <row r="2934" customFormat="false" ht="15" hidden="false" customHeight="true" outlineLevel="0" collapsed="false">
      <c r="B2934" s="18"/>
      <c r="C2934" s="18"/>
      <c r="D2934" s="17" t="s">
        <v>652</v>
      </c>
      <c r="E2934" s="17" t="s">
        <v>44</v>
      </c>
      <c r="F2934" s="17" t="s">
        <v>13</v>
      </c>
      <c r="G2934" s="16" t="n">
        <v>601100</v>
      </c>
    </row>
    <row r="2935" customFormat="false" ht="15" hidden="false" customHeight="true" outlineLevel="0" collapsed="false">
      <c r="B2935" s="18"/>
      <c r="C2935" s="18"/>
      <c r="D2935" s="18"/>
      <c r="E2935" s="18"/>
      <c r="F2935" s="19" t="s">
        <v>14</v>
      </c>
      <c r="G2935" s="20" t="n">
        <v>3491361.1</v>
      </c>
    </row>
    <row r="2936" customFormat="false" ht="15" hidden="false" customHeight="true" outlineLevel="0" collapsed="false">
      <c r="B2936" s="18"/>
      <c r="C2936" s="18"/>
      <c r="D2936" s="17" t="s">
        <v>653</v>
      </c>
      <c r="E2936" s="21"/>
      <c r="F2936" s="21"/>
      <c r="G2936" s="16" t="n">
        <v>601100</v>
      </c>
    </row>
    <row r="2937" customFormat="false" ht="15" hidden="false" customHeight="true" outlineLevel="0" collapsed="false">
      <c r="B2937" s="18"/>
      <c r="C2937" s="18"/>
      <c r="D2937" s="17" t="s">
        <v>654</v>
      </c>
      <c r="E2937" s="21"/>
      <c r="F2937" s="21"/>
      <c r="G2937" s="16" t="n">
        <v>3491361.1</v>
      </c>
    </row>
    <row r="2938" customFormat="false" ht="15" hidden="false" customHeight="true" outlineLevel="0" collapsed="false">
      <c r="B2938" s="18"/>
      <c r="C2938" s="17" t="s">
        <v>26</v>
      </c>
      <c r="D2938" s="21"/>
      <c r="E2938" s="21"/>
      <c r="F2938" s="21"/>
      <c r="G2938" s="16" t="n">
        <v>1116850</v>
      </c>
    </row>
    <row r="2939" customFormat="false" ht="15" hidden="false" customHeight="true" outlineLevel="0" collapsed="false">
      <c r="B2939" s="18"/>
      <c r="C2939" s="17" t="s">
        <v>27</v>
      </c>
      <c r="D2939" s="21"/>
      <c r="E2939" s="21"/>
      <c r="F2939" s="21"/>
      <c r="G2939" s="16" t="n">
        <v>6820324.1</v>
      </c>
    </row>
    <row r="2940" customFormat="false" ht="15" hidden="false" customHeight="true" outlineLevel="0" collapsed="false">
      <c r="B2940" s="18"/>
      <c r="C2940" s="17" t="s">
        <v>28</v>
      </c>
      <c r="D2940" s="17" t="s">
        <v>182</v>
      </c>
      <c r="E2940" s="17" t="s">
        <v>44</v>
      </c>
      <c r="F2940" s="17" t="s">
        <v>13</v>
      </c>
      <c r="G2940" s="16" t="n">
        <v>118000</v>
      </c>
    </row>
    <row r="2941" customFormat="false" ht="15" hidden="false" customHeight="true" outlineLevel="0" collapsed="false">
      <c r="B2941" s="18"/>
      <c r="C2941" s="18"/>
      <c r="D2941" s="18"/>
      <c r="E2941" s="18"/>
      <c r="F2941" s="19" t="s">
        <v>14</v>
      </c>
      <c r="G2941" s="20" t="n">
        <v>814672</v>
      </c>
    </row>
    <row r="2942" customFormat="false" ht="15" hidden="false" customHeight="true" outlineLevel="0" collapsed="false">
      <c r="B2942" s="18"/>
      <c r="C2942" s="18"/>
      <c r="D2942" s="17" t="s">
        <v>183</v>
      </c>
      <c r="E2942" s="21"/>
      <c r="F2942" s="21"/>
      <c r="G2942" s="16" t="n">
        <v>118000</v>
      </c>
    </row>
    <row r="2943" customFormat="false" ht="15" hidden="false" customHeight="true" outlineLevel="0" collapsed="false">
      <c r="B2943" s="18"/>
      <c r="C2943" s="18"/>
      <c r="D2943" s="17" t="s">
        <v>184</v>
      </c>
      <c r="E2943" s="21"/>
      <c r="F2943" s="21"/>
      <c r="G2943" s="16" t="n">
        <v>814672</v>
      </c>
    </row>
    <row r="2944" customFormat="false" ht="15" hidden="false" customHeight="true" outlineLevel="0" collapsed="false">
      <c r="B2944" s="18"/>
      <c r="C2944" s="17" t="s">
        <v>29</v>
      </c>
      <c r="D2944" s="21"/>
      <c r="E2944" s="21"/>
      <c r="F2944" s="21"/>
      <c r="G2944" s="16" t="n">
        <v>118000</v>
      </c>
    </row>
    <row r="2945" customFormat="false" ht="15" hidden="false" customHeight="true" outlineLevel="0" collapsed="false">
      <c r="B2945" s="18"/>
      <c r="C2945" s="17" t="s">
        <v>30</v>
      </c>
      <c r="D2945" s="21"/>
      <c r="E2945" s="21"/>
      <c r="F2945" s="21"/>
      <c r="G2945" s="16" t="n">
        <v>814672</v>
      </c>
    </row>
    <row r="2946" customFormat="false" ht="15" hidden="false" customHeight="true" outlineLevel="0" collapsed="false">
      <c r="B2946" s="17" t="s">
        <v>881</v>
      </c>
      <c r="C2946" s="21"/>
      <c r="D2946" s="21"/>
      <c r="E2946" s="21"/>
      <c r="F2946" s="21"/>
      <c r="G2946" s="16" t="n">
        <v>1234850</v>
      </c>
    </row>
    <row r="2947" customFormat="false" ht="15" hidden="false" customHeight="true" outlineLevel="0" collapsed="false">
      <c r="B2947" s="17" t="s">
        <v>882</v>
      </c>
      <c r="C2947" s="21"/>
      <c r="D2947" s="21"/>
      <c r="E2947" s="21"/>
      <c r="F2947" s="21"/>
      <c r="G2947" s="16" t="n">
        <v>7634996.1</v>
      </c>
    </row>
    <row r="2948" customFormat="false" ht="15" hidden="false" customHeight="true" outlineLevel="0" collapsed="false">
      <c r="B2948" s="17" t="s">
        <v>883</v>
      </c>
      <c r="C2948" s="17" t="s">
        <v>10</v>
      </c>
      <c r="D2948" s="17" t="s">
        <v>34</v>
      </c>
      <c r="E2948" s="17" t="s">
        <v>77</v>
      </c>
      <c r="F2948" s="17" t="s">
        <v>13</v>
      </c>
      <c r="G2948" s="16" t="n">
        <v>10843.2</v>
      </c>
    </row>
    <row r="2949" customFormat="false" ht="15" hidden="false" customHeight="true" outlineLevel="0" collapsed="false">
      <c r="B2949" s="18"/>
      <c r="C2949" s="18"/>
      <c r="D2949" s="18"/>
      <c r="E2949" s="18"/>
      <c r="F2949" s="19" t="s">
        <v>14</v>
      </c>
      <c r="G2949" s="20" t="n">
        <v>146016</v>
      </c>
    </row>
    <row r="2950" customFormat="false" ht="15" hidden="false" customHeight="true" outlineLevel="0" collapsed="false">
      <c r="B2950" s="18"/>
      <c r="C2950" s="18"/>
      <c r="D2950" s="17" t="s">
        <v>35</v>
      </c>
      <c r="E2950" s="21"/>
      <c r="F2950" s="21"/>
      <c r="G2950" s="16" t="n">
        <v>10843.2</v>
      </c>
    </row>
    <row r="2951" customFormat="false" ht="15" hidden="false" customHeight="true" outlineLevel="0" collapsed="false">
      <c r="B2951" s="18"/>
      <c r="C2951" s="18"/>
      <c r="D2951" s="17" t="s">
        <v>36</v>
      </c>
      <c r="E2951" s="21"/>
      <c r="F2951" s="21"/>
      <c r="G2951" s="16" t="n">
        <v>146016</v>
      </c>
    </row>
    <row r="2952" customFormat="false" ht="15" hidden="false" customHeight="true" outlineLevel="0" collapsed="false">
      <c r="B2952" s="18"/>
      <c r="C2952" s="18"/>
      <c r="D2952" s="17" t="s">
        <v>11</v>
      </c>
      <c r="E2952" s="17" t="s">
        <v>77</v>
      </c>
      <c r="F2952" s="17" t="s">
        <v>13</v>
      </c>
      <c r="G2952" s="16" t="n">
        <v>21457.488</v>
      </c>
    </row>
    <row r="2953" customFormat="false" ht="15" hidden="false" customHeight="true" outlineLevel="0" collapsed="false">
      <c r="B2953" s="18"/>
      <c r="C2953" s="18"/>
      <c r="D2953" s="18"/>
      <c r="E2953" s="18"/>
      <c r="F2953" s="19" t="s">
        <v>14</v>
      </c>
      <c r="G2953" s="20" t="n">
        <v>223766.35</v>
      </c>
    </row>
    <row r="2954" customFormat="false" ht="15" hidden="false" customHeight="true" outlineLevel="0" collapsed="false">
      <c r="B2954" s="18"/>
      <c r="C2954" s="18"/>
      <c r="D2954" s="17" t="s">
        <v>15</v>
      </c>
      <c r="E2954" s="21"/>
      <c r="F2954" s="21"/>
      <c r="G2954" s="16" t="n">
        <v>21457.488</v>
      </c>
    </row>
    <row r="2955" customFormat="false" ht="15" hidden="false" customHeight="true" outlineLevel="0" collapsed="false">
      <c r="B2955" s="18"/>
      <c r="C2955" s="18"/>
      <c r="D2955" s="17" t="s">
        <v>16</v>
      </c>
      <c r="E2955" s="21"/>
      <c r="F2955" s="21"/>
      <c r="G2955" s="16" t="n">
        <v>223766.35</v>
      </c>
    </row>
    <row r="2956" customFormat="false" ht="15" hidden="false" customHeight="true" outlineLevel="0" collapsed="false">
      <c r="B2956" s="18"/>
      <c r="C2956" s="18"/>
      <c r="D2956" s="17" t="s">
        <v>43</v>
      </c>
      <c r="E2956" s="17" t="s">
        <v>77</v>
      </c>
      <c r="F2956" s="17" t="s">
        <v>13</v>
      </c>
      <c r="G2956" s="16" t="n">
        <v>9276.96</v>
      </c>
    </row>
    <row r="2957" customFormat="false" ht="15" hidden="false" customHeight="true" outlineLevel="0" collapsed="false">
      <c r="B2957" s="18"/>
      <c r="C2957" s="18"/>
      <c r="D2957" s="18"/>
      <c r="E2957" s="18"/>
      <c r="F2957" s="19" t="s">
        <v>14</v>
      </c>
      <c r="G2957" s="20" t="n">
        <v>93465.45</v>
      </c>
    </row>
    <row r="2958" customFormat="false" ht="15" hidden="false" customHeight="true" outlineLevel="0" collapsed="false">
      <c r="B2958" s="18"/>
      <c r="C2958" s="18"/>
      <c r="D2958" s="17" t="s">
        <v>45</v>
      </c>
      <c r="E2958" s="21"/>
      <c r="F2958" s="21"/>
      <c r="G2958" s="16" t="n">
        <v>9276.96</v>
      </c>
    </row>
    <row r="2959" customFormat="false" ht="15" hidden="false" customHeight="true" outlineLevel="0" collapsed="false">
      <c r="B2959" s="18"/>
      <c r="C2959" s="18"/>
      <c r="D2959" s="17" t="s">
        <v>46</v>
      </c>
      <c r="E2959" s="21"/>
      <c r="F2959" s="21"/>
      <c r="G2959" s="16" t="n">
        <v>93465.45</v>
      </c>
    </row>
    <row r="2960" customFormat="false" ht="15" hidden="false" customHeight="true" outlineLevel="0" collapsed="false">
      <c r="B2960" s="18"/>
      <c r="C2960" s="17" t="s">
        <v>26</v>
      </c>
      <c r="D2960" s="21"/>
      <c r="E2960" s="21"/>
      <c r="F2960" s="21"/>
      <c r="G2960" s="16" t="n">
        <v>41577.648</v>
      </c>
    </row>
    <row r="2961" customFormat="false" ht="15" hidden="false" customHeight="true" outlineLevel="0" collapsed="false">
      <c r="B2961" s="18"/>
      <c r="C2961" s="17" t="s">
        <v>27</v>
      </c>
      <c r="D2961" s="21"/>
      <c r="E2961" s="21"/>
      <c r="F2961" s="21"/>
      <c r="G2961" s="16" t="n">
        <v>463247.8</v>
      </c>
    </row>
    <row r="2962" customFormat="false" ht="15" hidden="false" customHeight="true" outlineLevel="0" collapsed="false">
      <c r="B2962" s="18"/>
      <c r="C2962" s="17" t="s">
        <v>28</v>
      </c>
      <c r="D2962" s="17" t="s">
        <v>11</v>
      </c>
      <c r="E2962" s="17" t="s">
        <v>77</v>
      </c>
      <c r="F2962" s="17" t="s">
        <v>13</v>
      </c>
      <c r="G2962" s="16" t="n">
        <v>4000</v>
      </c>
    </row>
    <row r="2963" customFormat="false" ht="15" hidden="false" customHeight="true" outlineLevel="0" collapsed="false">
      <c r="B2963" s="18"/>
      <c r="C2963" s="18"/>
      <c r="D2963" s="18"/>
      <c r="E2963" s="18"/>
      <c r="F2963" s="19" t="s">
        <v>14</v>
      </c>
      <c r="G2963" s="20" t="n">
        <v>157757</v>
      </c>
    </row>
    <row r="2964" customFormat="false" ht="15" hidden="false" customHeight="true" outlineLevel="0" collapsed="false">
      <c r="B2964" s="18"/>
      <c r="C2964" s="18"/>
      <c r="D2964" s="17" t="s">
        <v>15</v>
      </c>
      <c r="E2964" s="21"/>
      <c r="F2964" s="21"/>
      <c r="G2964" s="16" t="n">
        <v>4000</v>
      </c>
    </row>
    <row r="2965" customFormat="false" ht="15" hidden="false" customHeight="true" outlineLevel="0" collapsed="false">
      <c r="B2965" s="18"/>
      <c r="C2965" s="18"/>
      <c r="D2965" s="17" t="s">
        <v>16</v>
      </c>
      <c r="E2965" s="21"/>
      <c r="F2965" s="21"/>
      <c r="G2965" s="16" t="n">
        <v>157757</v>
      </c>
    </row>
    <row r="2966" customFormat="false" ht="15" hidden="false" customHeight="true" outlineLevel="0" collapsed="false">
      <c r="B2966" s="18"/>
      <c r="C2966" s="17" t="s">
        <v>29</v>
      </c>
      <c r="D2966" s="21"/>
      <c r="E2966" s="21"/>
      <c r="F2966" s="21"/>
      <c r="G2966" s="16" t="n">
        <v>4000</v>
      </c>
    </row>
    <row r="2967" customFormat="false" ht="15" hidden="false" customHeight="true" outlineLevel="0" collapsed="false">
      <c r="B2967" s="18"/>
      <c r="C2967" s="17" t="s">
        <v>30</v>
      </c>
      <c r="D2967" s="21"/>
      <c r="E2967" s="21"/>
      <c r="F2967" s="21"/>
      <c r="G2967" s="16" t="n">
        <v>157757</v>
      </c>
    </row>
    <row r="2968" customFormat="false" ht="15" hidden="false" customHeight="true" outlineLevel="0" collapsed="false">
      <c r="B2968" s="17" t="s">
        <v>884</v>
      </c>
      <c r="C2968" s="21"/>
      <c r="D2968" s="21"/>
      <c r="E2968" s="21"/>
      <c r="F2968" s="21"/>
      <c r="G2968" s="16" t="n">
        <v>45577.648</v>
      </c>
    </row>
    <row r="2969" customFormat="false" ht="15" hidden="false" customHeight="true" outlineLevel="0" collapsed="false">
      <c r="B2969" s="17" t="s">
        <v>885</v>
      </c>
      <c r="C2969" s="21"/>
      <c r="D2969" s="21"/>
      <c r="E2969" s="21"/>
      <c r="F2969" s="21"/>
      <c r="G2969" s="16" t="n">
        <v>621004.8</v>
      </c>
    </row>
    <row r="2970" customFormat="false" ht="15" hidden="false" customHeight="true" outlineLevel="0" collapsed="false">
      <c r="B2970" s="17" t="s">
        <v>886</v>
      </c>
      <c r="C2970" s="17" t="s">
        <v>28</v>
      </c>
      <c r="D2970" s="17" t="s">
        <v>11</v>
      </c>
      <c r="E2970" s="17" t="s">
        <v>44</v>
      </c>
      <c r="F2970" s="17" t="s">
        <v>13</v>
      </c>
      <c r="G2970" s="16" t="n">
        <v>1000</v>
      </c>
    </row>
    <row r="2971" customFormat="false" ht="15" hidden="false" customHeight="true" outlineLevel="0" collapsed="false">
      <c r="B2971" s="18"/>
      <c r="C2971" s="18"/>
      <c r="D2971" s="18"/>
      <c r="E2971" s="18"/>
      <c r="F2971" s="19" t="s">
        <v>14</v>
      </c>
      <c r="G2971" s="20" t="n">
        <v>20300</v>
      </c>
    </row>
    <row r="2972" customFormat="false" ht="15" hidden="false" customHeight="true" outlineLevel="0" collapsed="false">
      <c r="B2972" s="18"/>
      <c r="C2972" s="18"/>
      <c r="D2972" s="17" t="s">
        <v>15</v>
      </c>
      <c r="E2972" s="21"/>
      <c r="F2972" s="21"/>
      <c r="G2972" s="16" t="n">
        <v>1000</v>
      </c>
    </row>
    <row r="2973" customFormat="false" ht="15" hidden="false" customHeight="true" outlineLevel="0" collapsed="false">
      <c r="B2973" s="18"/>
      <c r="C2973" s="18"/>
      <c r="D2973" s="17" t="s">
        <v>16</v>
      </c>
      <c r="E2973" s="21"/>
      <c r="F2973" s="21"/>
      <c r="G2973" s="16" t="n">
        <v>20300</v>
      </c>
    </row>
    <row r="2974" customFormat="false" ht="15" hidden="false" customHeight="true" outlineLevel="0" collapsed="false">
      <c r="B2974" s="18"/>
      <c r="C2974" s="17" t="s">
        <v>29</v>
      </c>
      <c r="D2974" s="21"/>
      <c r="E2974" s="21"/>
      <c r="F2974" s="21"/>
      <c r="G2974" s="16" t="n">
        <v>1000</v>
      </c>
    </row>
    <row r="2975" customFormat="false" ht="15" hidden="false" customHeight="true" outlineLevel="0" collapsed="false">
      <c r="B2975" s="18"/>
      <c r="C2975" s="17" t="s">
        <v>30</v>
      </c>
      <c r="D2975" s="21"/>
      <c r="E2975" s="21"/>
      <c r="F2975" s="21"/>
      <c r="G2975" s="16" t="n">
        <v>20300</v>
      </c>
    </row>
    <row r="2976" customFormat="false" ht="15" hidden="false" customHeight="true" outlineLevel="0" collapsed="false">
      <c r="B2976" s="17" t="s">
        <v>887</v>
      </c>
      <c r="C2976" s="21"/>
      <c r="D2976" s="21"/>
      <c r="E2976" s="21"/>
      <c r="F2976" s="21"/>
      <c r="G2976" s="16" t="n">
        <v>1000</v>
      </c>
    </row>
    <row r="2977" customFormat="false" ht="15" hidden="false" customHeight="true" outlineLevel="0" collapsed="false">
      <c r="B2977" s="17" t="s">
        <v>888</v>
      </c>
      <c r="C2977" s="21"/>
      <c r="D2977" s="21"/>
      <c r="E2977" s="21"/>
      <c r="F2977" s="21"/>
      <c r="G2977" s="16" t="n">
        <v>20300</v>
      </c>
    </row>
    <row r="2978" customFormat="false" ht="15" hidden="false" customHeight="true" outlineLevel="0" collapsed="false">
      <c r="B2978" s="17" t="s">
        <v>889</v>
      </c>
      <c r="C2978" s="17" t="s">
        <v>10</v>
      </c>
      <c r="D2978" s="17" t="s">
        <v>34</v>
      </c>
      <c r="E2978" s="17" t="s">
        <v>77</v>
      </c>
      <c r="F2978" s="17" t="s">
        <v>13</v>
      </c>
      <c r="G2978" s="16" t="n">
        <v>1428408</v>
      </c>
    </row>
    <row r="2979" customFormat="false" ht="15" hidden="false" customHeight="true" outlineLevel="0" collapsed="false">
      <c r="B2979" s="18"/>
      <c r="C2979" s="18"/>
      <c r="D2979" s="18"/>
      <c r="E2979" s="18"/>
      <c r="F2979" s="19" t="s">
        <v>14</v>
      </c>
      <c r="G2979" s="20" t="n">
        <v>5203762.8998</v>
      </c>
    </row>
    <row r="2980" customFormat="false" ht="15" hidden="false" customHeight="true" outlineLevel="0" collapsed="false">
      <c r="B2980" s="18"/>
      <c r="C2980" s="18"/>
      <c r="D2980" s="17" t="s">
        <v>35</v>
      </c>
      <c r="E2980" s="21"/>
      <c r="F2980" s="21"/>
      <c r="G2980" s="16" t="n">
        <v>1428408</v>
      </c>
    </row>
    <row r="2981" customFormat="false" ht="15" hidden="false" customHeight="true" outlineLevel="0" collapsed="false">
      <c r="B2981" s="18"/>
      <c r="C2981" s="18"/>
      <c r="D2981" s="17" t="s">
        <v>36</v>
      </c>
      <c r="E2981" s="21"/>
      <c r="F2981" s="21"/>
      <c r="G2981" s="16" t="n">
        <v>5203762.8998</v>
      </c>
    </row>
    <row r="2982" customFormat="false" ht="15" hidden="false" customHeight="true" outlineLevel="0" collapsed="false">
      <c r="B2982" s="18"/>
      <c r="C2982" s="18"/>
      <c r="D2982" s="17" t="s">
        <v>11</v>
      </c>
      <c r="E2982" s="17" t="s">
        <v>77</v>
      </c>
      <c r="F2982" s="17" t="s">
        <v>13</v>
      </c>
      <c r="G2982" s="16" t="n">
        <v>10773305.56</v>
      </c>
    </row>
    <row r="2983" customFormat="false" ht="15" hidden="false" customHeight="true" outlineLevel="0" collapsed="false">
      <c r="B2983" s="18"/>
      <c r="C2983" s="18"/>
      <c r="D2983" s="18"/>
      <c r="E2983" s="18"/>
      <c r="F2983" s="19" t="s">
        <v>14</v>
      </c>
      <c r="G2983" s="20" t="n">
        <v>25005829.964725</v>
      </c>
    </row>
    <row r="2984" customFormat="false" ht="15" hidden="false" customHeight="true" outlineLevel="0" collapsed="false">
      <c r="B2984" s="18"/>
      <c r="C2984" s="18"/>
      <c r="D2984" s="17" t="s">
        <v>15</v>
      </c>
      <c r="E2984" s="21"/>
      <c r="F2984" s="21"/>
      <c r="G2984" s="16" t="n">
        <v>10773305.56</v>
      </c>
    </row>
    <row r="2985" customFormat="false" ht="15" hidden="false" customHeight="true" outlineLevel="0" collapsed="false">
      <c r="B2985" s="18"/>
      <c r="C2985" s="18"/>
      <c r="D2985" s="17" t="s">
        <v>16</v>
      </c>
      <c r="E2985" s="21"/>
      <c r="F2985" s="21"/>
      <c r="G2985" s="16" t="n">
        <v>25005829.964725</v>
      </c>
    </row>
    <row r="2986" customFormat="false" ht="15" hidden="false" customHeight="true" outlineLevel="0" collapsed="false">
      <c r="B2986" s="18"/>
      <c r="C2986" s="18"/>
      <c r="D2986" s="17" t="s">
        <v>890</v>
      </c>
      <c r="E2986" s="17" t="s">
        <v>77</v>
      </c>
      <c r="F2986" s="17" t="s">
        <v>13</v>
      </c>
      <c r="G2986" s="16" t="n">
        <v>40513.632</v>
      </c>
    </row>
    <row r="2987" customFormat="false" ht="15" hidden="false" customHeight="true" outlineLevel="0" collapsed="false">
      <c r="B2987" s="18"/>
      <c r="C2987" s="18"/>
      <c r="D2987" s="18"/>
      <c r="E2987" s="18"/>
      <c r="F2987" s="19" t="s">
        <v>14</v>
      </c>
      <c r="G2987" s="20" t="n">
        <v>130780</v>
      </c>
    </row>
    <row r="2988" customFormat="false" ht="15" hidden="false" customHeight="true" outlineLevel="0" collapsed="false">
      <c r="B2988" s="18"/>
      <c r="C2988" s="18"/>
      <c r="D2988" s="17" t="s">
        <v>891</v>
      </c>
      <c r="E2988" s="21"/>
      <c r="F2988" s="21"/>
      <c r="G2988" s="16" t="n">
        <v>40513.632</v>
      </c>
    </row>
    <row r="2989" customFormat="false" ht="15" hidden="false" customHeight="true" outlineLevel="0" collapsed="false">
      <c r="B2989" s="18"/>
      <c r="C2989" s="18"/>
      <c r="D2989" s="17" t="s">
        <v>892</v>
      </c>
      <c r="E2989" s="21"/>
      <c r="F2989" s="21"/>
      <c r="G2989" s="16" t="n">
        <v>130780</v>
      </c>
    </row>
    <row r="2990" customFormat="false" ht="15" hidden="false" customHeight="true" outlineLevel="0" collapsed="false">
      <c r="B2990" s="18"/>
      <c r="C2990" s="17" t="s">
        <v>26</v>
      </c>
      <c r="D2990" s="21"/>
      <c r="E2990" s="21"/>
      <c r="F2990" s="21"/>
      <c r="G2990" s="16" t="n">
        <v>12242227.192</v>
      </c>
    </row>
    <row r="2991" customFormat="false" ht="15" hidden="false" customHeight="true" outlineLevel="0" collapsed="false">
      <c r="B2991" s="18"/>
      <c r="C2991" s="17" t="s">
        <v>27</v>
      </c>
      <c r="D2991" s="21"/>
      <c r="E2991" s="21"/>
      <c r="F2991" s="21"/>
      <c r="G2991" s="16" t="n">
        <v>30340372.864525</v>
      </c>
    </row>
    <row r="2992" customFormat="false" ht="15" hidden="false" customHeight="true" outlineLevel="0" collapsed="false">
      <c r="B2992" s="18"/>
      <c r="C2992" s="17" t="s">
        <v>28</v>
      </c>
      <c r="D2992" s="17" t="s">
        <v>11</v>
      </c>
      <c r="E2992" s="17" t="s">
        <v>77</v>
      </c>
      <c r="F2992" s="17" t="s">
        <v>13</v>
      </c>
      <c r="G2992" s="16" t="n">
        <v>5488560</v>
      </c>
    </row>
    <row r="2993" customFormat="false" ht="15" hidden="false" customHeight="true" outlineLevel="0" collapsed="false">
      <c r="B2993" s="18"/>
      <c r="C2993" s="18"/>
      <c r="D2993" s="18"/>
      <c r="E2993" s="18"/>
      <c r="F2993" s="19" t="s">
        <v>14</v>
      </c>
      <c r="G2993" s="20" t="n">
        <v>18075645.58</v>
      </c>
    </row>
    <row r="2994" customFormat="false" ht="15" hidden="false" customHeight="true" outlineLevel="0" collapsed="false">
      <c r="B2994" s="18"/>
      <c r="C2994" s="18"/>
      <c r="D2994" s="17" t="s">
        <v>15</v>
      </c>
      <c r="E2994" s="21"/>
      <c r="F2994" s="21"/>
      <c r="G2994" s="16" t="n">
        <v>5488560</v>
      </c>
    </row>
    <row r="2995" customFormat="false" ht="15" hidden="false" customHeight="true" outlineLevel="0" collapsed="false">
      <c r="B2995" s="18"/>
      <c r="C2995" s="18"/>
      <c r="D2995" s="17" t="s">
        <v>16</v>
      </c>
      <c r="E2995" s="21"/>
      <c r="F2995" s="21"/>
      <c r="G2995" s="16" t="n">
        <v>18075645.58</v>
      </c>
    </row>
    <row r="2996" customFormat="false" ht="15" hidden="false" customHeight="true" outlineLevel="0" collapsed="false">
      <c r="B2996" s="18"/>
      <c r="C2996" s="17" t="s">
        <v>29</v>
      </c>
      <c r="D2996" s="21"/>
      <c r="E2996" s="21"/>
      <c r="F2996" s="21"/>
      <c r="G2996" s="16" t="n">
        <v>5488560</v>
      </c>
    </row>
    <row r="2997" customFormat="false" ht="15" hidden="false" customHeight="true" outlineLevel="0" collapsed="false">
      <c r="B2997" s="18"/>
      <c r="C2997" s="17" t="s">
        <v>30</v>
      </c>
      <c r="D2997" s="21"/>
      <c r="E2997" s="21"/>
      <c r="F2997" s="21"/>
      <c r="G2997" s="16" t="n">
        <v>18075645.58</v>
      </c>
    </row>
    <row r="2998" customFormat="false" ht="15" hidden="false" customHeight="true" outlineLevel="0" collapsed="false">
      <c r="B2998" s="17" t="s">
        <v>893</v>
      </c>
      <c r="C2998" s="21"/>
      <c r="D2998" s="21"/>
      <c r="E2998" s="21"/>
      <c r="F2998" s="21"/>
      <c r="G2998" s="16" t="n">
        <v>17730787.192</v>
      </c>
    </row>
    <row r="2999" customFormat="false" ht="15" hidden="false" customHeight="true" outlineLevel="0" collapsed="false">
      <c r="B2999" s="17" t="s">
        <v>894</v>
      </c>
      <c r="C2999" s="21"/>
      <c r="D2999" s="21"/>
      <c r="E2999" s="21"/>
      <c r="F2999" s="21"/>
      <c r="G2999" s="16" t="n">
        <v>48416018.444525</v>
      </c>
    </row>
    <row r="3000" customFormat="false" ht="15" hidden="false" customHeight="true" outlineLevel="0" collapsed="false">
      <c r="B3000" s="17" t="s">
        <v>895</v>
      </c>
      <c r="C3000" s="17" t="s">
        <v>10</v>
      </c>
      <c r="D3000" s="17" t="s">
        <v>188</v>
      </c>
      <c r="E3000" s="17" t="s">
        <v>77</v>
      </c>
      <c r="F3000" s="17" t="s">
        <v>13</v>
      </c>
      <c r="G3000" s="16" t="n">
        <v>635304.096</v>
      </c>
    </row>
    <row r="3001" customFormat="false" ht="15" hidden="false" customHeight="true" outlineLevel="0" collapsed="false">
      <c r="B3001" s="18"/>
      <c r="C3001" s="18"/>
      <c r="D3001" s="18"/>
      <c r="E3001" s="18"/>
      <c r="F3001" s="19" t="s">
        <v>14</v>
      </c>
      <c r="G3001" s="20" t="n">
        <v>2109986.4</v>
      </c>
    </row>
    <row r="3002" customFormat="false" ht="15" hidden="false" customHeight="true" outlineLevel="0" collapsed="false">
      <c r="B3002" s="18"/>
      <c r="C3002" s="18"/>
      <c r="D3002" s="17" t="s">
        <v>189</v>
      </c>
      <c r="E3002" s="21"/>
      <c r="F3002" s="21"/>
      <c r="G3002" s="16" t="n">
        <v>635304.096</v>
      </c>
    </row>
    <row r="3003" customFormat="false" ht="15" hidden="false" customHeight="true" outlineLevel="0" collapsed="false">
      <c r="B3003" s="18"/>
      <c r="C3003" s="18"/>
      <c r="D3003" s="17" t="s">
        <v>190</v>
      </c>
      <c r="E3003" s="21"/>
      <c r="F3003" s="21"/>
      <c r="G3003" s="16" t="n">
        <v>2109986.4</v>
      </c>
    </row>
    <row r="3004" customFormat="false" ht="15" hidden="false" customHeight="true" outlineLevel="0" collapsed="false">
      <c r="B3004" s="18"/>
      <c r="C3004" s="17" t="s">
        <v>26</v>
      </c>
      <c r="D3004" s="21"/>
      <c r="E3004" s="21"/>
      <c r="F3004" s="21"/>
      <c r="G3004" s="16" t="n">
        <v>635304.096</v>
      </c>
    </row>
    <row r="3005" customFormat="false" ht="15" hidden="false" customHeight="true" outlineLevel="0" collapsed="false">
      <c r="B3005" s="18"/>
      <c r="C3005" s="17" t="s">
        <v>27</v>
      </c>
      <c r="D3005" s="21"/>
      <c r="E3005" s="21"/>
      <c r="F3005" s="21"/>
      <c r="G3005" s="16" t="n">
        <v>2109986.4</v>
      </c>
    </row>
    <row r="3006" customFormat="false" ht="15" hidden="false" customHeight="true" outlineLevel="0" collapsed="false">
      <c r="B3006" s="17" t="s">
        <v>896</v>
      </c>
      <c r="C3006" s="21"/>
      <c r="D3006" s="21"/>
      <c r="E3006" s="21"/>
      <c r="F3006" s="21"/>
      <c r="G3006" s="16" t="n">
        <v>635304.096</v>
      </c>
    </row>
    <row r="3007" customFormat="false" ht="15" hidden="false" customHeight="true" outlineLevel="0" collapsed="false">
      <c r="B3007" s="17" t="s">
        <v>897</v>
      </c>
      <c r="C3007" s="21"/>
      <c r="D3007" s="21"/>
      <c r="E3007" s="21"/>
      <c r="F3007" s="21"/>
      <c r="G3007" s="16" t="n">
        <v>2109986.4</v>
      </c>
    </row>
    <row r="3008" customFormat="false" ht="15" hidden="false" customHeight="true" outlineLevel="0" collapsed="false">
      <c r="B3008" s="17" t="s">
        <v>898</v>
      </c>
      <c r="C3008" s="17" t="s">
        <v>10</v>
      </c>
      <c r="D3008" s="17" t="s">
        <v>179</v>
      </c>
      <c r="E3008" s="17" t="s">
        <v>44</v>
      </c>
      <c r="F3008" s="17" t="s">
        <v>13</v>
      </c>
      <c r="G3008" s="16" t="n">
        <v>16800</v>
      </c>
    </row>
    <row r="3009" customFormat="false" ht="15" hidden="false" customHeight="true" outlineLevel="0" collapsed="false">
      <c r="B3009" s="18"/>
      <c r="C3009" s="18"/>
      <c r="D3009" s="18"/>
      <c r="E3009" s="18"/>
      <c r="F3009" s="19" t="s">
        <v>14</v>
      </c>
      <c r="G3009" s="20" t="n">
        <v>616560</v>
      </c>
    </row>
    <row r="3010" customFormat="false" ht="15" hidden="false" customHeight="true" outlineLevel="0" collapsed="false">
      <c r="B3010" s="18"/>
      <c r="C3010" s="18"/>
      <c r="D3010" s="17" t="s">
        <v>180</v>
      </c>
      <c r="E3010" s="21"/>
      <c r="F3010" s="21"/>
      <c r="G3010" s="16" t="n">
        <v>16800</v>
      </c>
    </row>
    <row r="3011" customFormat="false" ht="15" hidden="false" customHeight="true" outlineLevel="0" collapsed="false">
      <c r="B3011" s="18"/>
      <c r="C3011" s="18"/>
      <c r="D3011" s="17" t="s">
        <v>181</v>
      </c>
      <c r="E3011" s="21"/>
      <c r="F3011" s="21"/>
      <c r="G3011" s="16" t="n">
        <v>616560</v>
      </c>
    </row>
    <row r="3012" customFormat="false" ht="15" hidden="false" customHeight="true" outlineLevel="0" collapsed="false">
      <c r="B3012" s="18"/>
      <c r="C3012" s="17" t="s">
        <v>26</v>
      </c>
      <c r="D3012" s="21"/>
      <c r="E3012" s="21"/>
      <c r="F3012" s="21"/>
      <c r="G3012" s="16" t="n">
        <v>16800</v>
      </c>
    </row>
    <row r="3013" customFormat="false" ht="15" hidden="false" customHeight="true" outlineLevel="0" collapsed="false">
      <c r="B3013" s="18"/>
      <c r="C3013" s="17" t="s">
        <v>27</v>
      </c>
      <c r="D3013" s="21"/>
      <c r="E3013" s="21"/>
      <c r="F3013" s="21"/>
      <c r="G3013" s="16" t="n">
        <v>616560</v>
      </c>
    </row>
    <row r="3014" customFormat="false" ht="15" hidden="false" customHeight="true" outlineLevel="0" collapsed="false">
      <c r="B3014" s="17" t="s">
        <v>899</v>
      </c>
      <c r="C3014" s="21"/>
      <c r="D3014" s="21"/>
      <c r="E3014" s="21"/>
      <c r="F3014" s="21"/>
      <c r="G3014" s="16" t="n">
        <v>16800</v>
      </c>
    </row>
    <row r="3015" customFormat="false" ht="15" hidden="false" customHeight="true" outlineLevel="0" collapsed="false">
      <c r="B3015" s="17" t="s">
        <v>900</v>
      </c>
      <c r="C3015" s="21"/>
      <c r="D3015" s="21"/>
      <c r="E3015" s="21"/>
      <c r="F3015" s="21"/>
      <c r="G3015" s="16" t="n">
        <v>616560</v>
      </c>
    </row>
    <row r="3016" customFormat="false" ht="15" hidden="false" customHeight="true" outlineLevel="0" collapsed="false">
      <c r="B3016" s="17" t="s">
        <v>901</v>
      </c>
      <c r="C3016" s="17" t="s">
        <v>28</v>
      </c>
      <c r="D3016" s="17" t="s">
        <v>179</v>
      </c>
      <c r="E3016" s="17" t="s">
        <v>44</v>
      </c>
      <c r="F3016" s="17" t="s">
        <v>13</v>
      </c>
      <c r="G3016" s="16" t="n">
        <v>64000</v>
      </c>
    </row>
    <row r="3017" customFormat="false" ht="15" hidden="false" customHeight="true" outlineLevel="0" collapsed="false">
      <c r="B3017" s="18"/>
      <c r="C3017" s="18"/>
      <c r="D3017" s="18"/>
      <c r="E3017" s="18"/>
      <c r="F3017" s="19" t="s">
        <v>14</v>
      </c>
      <c r="G3017" s="20" t="n">
        <v>1492000</v>
      </c>
    </row>
    <row r="3018" customFormat="false" ht="15" hidden="false" customHeight="true" outlineLevel="0" collapsed="false">
      <c r="B3018" s="18"/>
      <c r="C3018" s="18"/>
      <c r="D3018" s="17" t="s">
        <v>180</v>
      </c>
      <c r="E3018" s="21"/>
      <c r="F3018" s="21"/>
      <c r="G3018" s="16" t="n">
        <v>64000</v>
      </c>
    </row>
    <row r="3019" customFormat="false" ht="15" hidden="false" customHeight="true" outlineLevel="0" collapsed="false">
      <c r="B3019" s="18"/>
      <c r="C3019" s="18"/>
      <c r="D3019" s="17" t="s">
        <v>181</v>
      </c>
      <c r="E3019" s="21"/>
      <c r="F3019" s="21"/>
      <c r="G3019" s="16" t="n">
        <v>1492000</v>
      </c>
    </row>
    <row r="3020" customFormat="false" ht="15" hidden="false" customHeight="true" outlineLevel="0" collapsed="false">
      <c r="B3020" s="18"/>
      <c r="C3020" s="17" t="s">
        <v>29</v>
      </c>
      <c r="D3020" s="21"/>
      <c r="E3020" s="21"/>
      <c r="F3020" s="21"/>
      <c r="G3020" s="16" t="n">
        <v>64000</v>
      </c>
    </row>
    <row r="3021" customFormat="false" ht="15" hidden="false" customHeight="true" outlineLevel="0" collapsed="false">
      <c r="B3021" s="18"/>
      <c r="C3021" s="17" t="s">
        <v>30</v>
      </c>
      <c r="D3021" s="21"/>
      <c r="E3021" s="21"/>
      <c r="F3021" s="21"/>
      <c r="G3021" s="16" t="n">
        <v>1492000</v>
      </c>
    </row>
    <row r="3022" customFormat="false" ht="15" hidden="false" customHeight="true" outlineLevel="0" collapsed="false">
      <c r="B3022" s="17" t="s">
        <v>902</v>
      </c>
      <c r="C3022" s="21"/>
      <c r="D3022" s="21"/>
      <c r="E3022" s="21"/>
      <c r="F3022" s="21"/>
      <c r="G3022" s="16" t="n">
        <v>64000</v>
      </c>
    </row>
    <row r="3023" customFormat="false" ht="15" hidden="false" customHeight="true" outlineLevel="0" collapsed="false">
      <c r="B3023" s="17" t="s">
        <v>903</v>
      </c>
      <c r="C3023" s="21"/>
      <c r="D3023" s="21"/>
      <c r="E3023" s="21"/>
      <c r="F3023" s="21"/>
      <c r="G3023" s="16" t="n">
        <v>1492000</v>
      </c>
    </row>
    <row r="3024" customFormat="false" ht="15" hidden="false" customHeight="true" outlineLevel="0" collapsed="false">
      <c r="B3024" s="17" t="s">
        <v>904</v>
      </c>
      <c r="C3024" s="17" t="s">
        <v>10</v>
      </c>
      <c r="D3024" s="17" t="s">
        <v>11</v>
      </c>
      <c r="E3024" s="17" t="s">
        <v>77</v>
      </c>
      <c r="F3024" s="17" t="s">
        <v>13</v>
      </c>
      <c r="G3024" s="16" t="n">
        <v>30425.472</v>
      </c>
    </row>
    <row r="3025" customFormat="false" ht="15" hidden="false" customHeight="true" outlineLevel="0" collapsed="false">
      <c r="B3025" s="18"/>
      <c r="C3025" s="18"/>
      <c r="D3025" s="18"/>
      <c r="E3025" s="18"/>
      <c r="F3025" s="19" t="s">
        <v>14</v>
      </c>
      <c r="G3025" s="20" t="n">
        <v>112754.35</v>
      </c>
    </row>
    <row r="3026" customFormat="false" ht="15" hidden="false" customHeight="true" outlineLevel="0" collapsed="false">
      <c r="B3026" s="18"/>
      <c r="C3026" s="18"/>
      <c r="D3026" s="17" t="s">
        <v>15</v>
      </c>
      <c r="E3026" s="21"/>
      <c r="F3026" s="21"/>
      <c r="G3026" s="16" t="n">
        <v>30425.472</v>
      </c>
    </row>
    <row r="3027" customFormat="false" ht="15" hidden="false" customHeight="true" outlineLevel="0" collapsed="false">
      <c r="B3027" s="18"/>
      <c r="C3027" s="18"/>
      <c r="D3027" s="17" t="s">
        <v>16</v>
      </c>
      <c r="E3027" s="21"/>
      <c r="F3027" s="21"/>
      <c r="G3027" s="16" t="n">
        <v>112754.35</v>
      </c>
    </row>
    <row r="3028" customFormat="false" ht="15" hidden="false" customHeight="true" outlineLevel="0" collapsed="false">
      <c r="B3028" s="18"/>
      <c r="C3028" s="18"/>
      <c r="D3028" s="17" t="s">
        <v>37</v>
      </c>
      <c r="E3028" s="17" t="s">
        <v>77</v>
      </c>
      <c r="F3028" s="17" t="s">
        <v>13</v>
      </c>
      <c r="G3028" s="16" t="n">
        <v>44688</v>
      </c>
    </row>
    <row r="3029" customFormat="false" ht="15" hidden="false" customHeight="true" outlineLevel="0" collapsed="false">
      <c r="B3029" s="18"/>
      <c r="C3029" s="18"/>
      <c r="D3029" s="18"/>
      <c r="E3029" s="18"/>
      <c r="F3029" s="19" t="s">
        <v>14</v>
      </c>
      <c r="G3029" s="20" t="n">
        <v>177740.8399</v>
      </c>
    </row>
    <row r="3030" customFormat="false" ht="15" hidden="false" customHeight="true" outlineLevel="0" collapsed="false">
      <c r="B3030" s="18"/>
      <c r="C3030" s="18"/>
      <c r="D3030" s="17" t="s">
        <v>38</v>
      </c>
      <c r="E3030" s="21"/>
      <c r="F3030" s="21"/>
      <c r="G3030" s="16" t="n">
        <v>44688</v>
      </c>
    </row>
    <row r="3031" customFormat="false" ht="15" hidden="false" customHeight="true" outlineLevel="0" collapsed="false">
      <c r="B3031" s="18"/>
      <c r="C3031" s="18"/>
      <c r="D3031" s="17" t="s">
        <v>39</v>
      </c>
      <c r="E3031" s="21"/>
      <c r="F3031" s="21"/>
      <c r="G3031" s="16" t="n">
        <v>177740.8399</v>
      </c>
    </row>
    <row r="3032" customFormat="false" ht="15" hidden="false" customHeight="true" outlineLevel="0" collapsed="false">
      <c r="B3032" s="18"/>
      <c r="C3032" s="18"/>
      <c r="D3032" s="17" t="s">
        <v>43</v>
      </c>
      <c r="E3032" s="17" t="s">
        <v>77</v>
      </c>
      <c r="F3032" s="17" t="s">
        <v>13</v>
      </c>
      <c r="G3032" s="16" t="n">
        <v>52553.088</v>
      </c>
    </row>
    <row r="3033" customFormat="false" ht="15" hidden="false" customHeight="true" outlineLevel="0" collapsed="false">
      <c r="B3033" s="18"/>
      <c r="C3033" s="18"/>
      <c r="D3033" s="18"/>
      <c r="E3033" s="18"/>
      <c r="F3033" s="19" t="s">
        <v>14</v>
      </c>
      <c r="G3033" s="20" t="n">
        <v>195214.3599</v>
      </c>
    </row>
    <row r="3034" customFormat="false" ht="15" hidden="false" customHeight="true" outlineLevel="0" collapsed="false">
      <c r="B3034" s="18"/>
      <c r="C3034" s="18"/>
      <c r="D3034" s="17" t="s">
        <v>45</v>
      </c>
      <c r="E3034" s="21"/>
      <c r="F3034" s="21"/>
      <c r="G3034" s="16" t="n">
        <v>52553.088</v>
      </c>
    </row>
    <row r="3035" customFormat="false" ht="15" hidden="false" customHeight="true" outlineLevel="0" collapsed="false">
      <c r="B3035" s="18"/>
      <c r="C3035" s="18"/>
      <c r="D3035" s="17" t="s">
        <v>46</v>
      </c>
      <c r="E3035" s="21"/>
      <c r="F3035" s="21"/>
      <c r="G3035" s="16" t="n">
        <v>195214.3599</v>
      </c>
    </row>
    <row r="3036" customFormat="false" ht="15" hidden="false" customHeight="true" outlineLevel="0" collapsed="false">
      <c r="B3036" s="18"/>
      <c r="C3036" s="18"/>
      <c r="D3036" s="17" t="s">
        <v>23</v>
      </c>
      <c r="E3036" s="17" t="s">
        <v>77</v>
      </c>
      <c r="F3036" s="17" t="s">
        <v>13</v>
      </c>
      <c r="G3036" s="16" t="n">
        <v>168450.24</v>
      </c>
    </row>
    <row r="3037" customFormat="false" ht="15" hidden="false" customHeight="true" outlineLevel="0" collapsed="false">
      <c r="B3037" s="18"/>
      <c r="C3037" s="18"/>
      <c r="D3037" s="18"/>
      <c r="E3037" s="18"/>
      <c r="F3037" s="19" t="s">
        <v>14</v>
      </c>
      <c r="G3037" s="20" t="n">
        <v>608815.08</v>
      </c>
    </row>
    <row r="3038" customFormat="false" ht="15" hidden="false" customHeight="true" outlineLevel="0" collapsed="false">
      <c r="B3038" s="18"/>
      <c r="C3038" s="18"/>
      <c r="D3038" s="17" t="s">
        <v>24</v>
      </c>
      <c r="E3038" s="21"/>
      <c r="F3038" s="21"/>
      <c r="G3038" s="16" t="n">
        <v>168450.24</v>
      </c>
    </row>
    <row r="3039" customFormat="false" ht="15" hidden="false" customHeight="true" outlineLevel="0" collapsed="false">
      <c r="B3039" s="18"/>
      <c r="C3039" s="18"/>
      <c r="D3039" s="17" t="s">
        <v>25</v>
      </c>
      <c r="E3039" s="21"/>
      <c r="F3039" s="21"/>
      <c r="G3039" s="16" t="n">
        <v>608815.08</v>
      </c>
    </row>
    <row r="3040" customFormat="false" ht="15" hidden="false" customHeight="true" outlineLevel="0" collapsed="false">
      <c r="B3040" s="18"/>
      <c r="C3040" s="17" t="s">
        <v>26</v>
      </c>
      <c r="D3040" s="21"/>
      <c r="E3040" s="21"/>
      <c r="F3040" s="21"/>
      <c r="G3040" s="16" t="n">
        <v>296116.8</v>
      </c>
    </row>
    <row r="3041" customFormat="false" ht="15" hidden="false" customHeight="true" outlineLevel="0" collapsed="false">
      <c r="B3041" s="18"/>
      <c r="C3041" s="17" t="s">
        <v>27</v>
      </c>
      <c r="D3041" s="21"/>
      <c r="E3041" s="21"/>
      <c r="F3041" s="21"/>
      <c r="G3041" s="16" t="n">
        <v>1094524.6298</v>
      </c>
    </row>
    <row r="3042" customFormat="false" ht="15" hidden="false" customHeight="true" outlineLevel="0" collapsed="false">
      <c r="B3042" s="17" t="s">
        <v>905</v>
      </c>
      <c r="C3042" s="21"/>
      <c r="D3042" s="21"/>
      <c r="E3042" s="21"/>
      <c r="F3042" s="21"/>
      <c r="G3042" s="16" t="n">
        <v>296116.8</v>
      </c>
    </row>
    <row r="3043" customFormat="false" ht="15" hidden="false" customHeight="true" outlineLevel="0" collapsed="false">
      <c r="B3043" s="17" t="s">
        <v>906</v>
      </c>
      <c r="C3043" s="21"/>
      <c r="D3043" s="21"/>
      <c r="E3043" s="21"/>
      <c r="F3043" s="21"/>
      <c r="G3043" s="16" t="n">
        <v>1094524.6298</v>
      </c>
    </row>
    <row r="3044" customFormat="false" ht="15" hidden="false" customHeight="true" outlineLevel="0" collapsed="false">
      <c r="B3044" s="17" t="s">
        <v>907</v>
      </c>
      <c r="C3044" s="17" t="s">
        <v>10</v>
      </c>
      <c r="D3044" s="17" t="s">
        <v>23</v>
      </c>
      <c r="E3044" s="17" t="s">
        <v>77</v>
      </c>
      <c r="F3044" s="17" t="s">
        <v>13</v>
      </c>
      <c r="G3044" s="16" t="n">
        <v>1600</v>
      </c>
    </row>
    <row r="3045" customFormat="false" ht="15" hidden="false" customHeight="true" outlineLevel="0" collapsed="false">
      <c r="B3045" s="18"/>
      <c r="C3045" s="18"/>
      <c r="D3045" s="18"/>
      <c r="E3045" s="18"/>
      <c r="F3045" s="19" t="s">
        <v>14</v>
      </c>
      <c r="G3045" s="20" t="n">
        <v>267344</v>
      </c>
    </row>
    <row r="3046" customFormat="false" ht="15" hidden="false" customHeight="true" outlineLevel="0" collapsed="false">
      <c r="B3046" s="18"/>
      <c r="C3046" s="18"/>
      <c r="D3046" s="17" t="s">
        <v>24</v>
      </c>
      <c r="E3046" s="21"/>
      <c r="F3046" s="21"/>
      <c r="G3046" s="16" t="n">
        <v>1600</v>
      </c>
    </row>
    <row r="3047" customFormat="false" ht="15" hidden="false" customHeight="true" outlineLevel="0" collapsed="false">
      <c r="B3047" s="18"/>
      <c r="C3047" s="18"/>
      <c r="D3047" s="17" t="s">
        <v>25</v>
      </c>
      <c r="E3047" s="21"/>
      <c r="F3047" s="21"/>
      <c r="G3047" s="16" t="n">
        <v>267344</v>
      </c>
    </row>
    <row r="3048" customFormat="false" ht="15" hidden="false" customHeight="true" outlineLevel="0" collapsed="false">
      <c r="B3048" s="18"/>
      <c r="C3048" s="17" t="s">
        <v>26</v>
      </c>
      <c r="D3048" s="21"/>
      <c r="E3048" s="21"/>
      <c r="F3048" s="21"/>
      <c r="G3048" s="16" t="n">
        <v>1600</v>
      </c>
    </row>
    <row r="3049" customFormat="false" ht="15" hidden="false" customHeight="true" outlineLevel="0" collapsed="false">
      <c r="B3049" s="18"/>
      <c r="C3049" s="17" t="s">
        <v>27</v>
      </c>
      <c r="D3049" s="21"/>
      <c r="E3049" s="21"/>
      <c r="F3049" s="21"/>
      <c r="G3049" s="16" t="n">
        <v>267344</v>
      </c>
    </row>
    <row r="3050" customFormat="false" ht="15" hidden="false" customHeight="true" outlineLevel="0" collapsed="false">
      <c r="B3050" s="17" t="s">
        <v>908</v>
      </c>
      <c r="C3050" s="21"/>
      <c r="D3050" s="21"/>
      <c r="E3050" s="21"/>
      <c r="F3050" s="21"/>
      <c r="G3050" s="16" t="n">
        <v>1600</v>
      </c>
    </row>
    <row r="3051" customFormat="false" ht="15" hidden="false" customHeight="true" outlineLevel="0" collapsed="false">
      <c r="B3051" s="17" t="s">
        <v>909</v>
      </c>
      <c r="C3051" s="21"/>
      <c r="D3051" s="21"/>
      <c r="E3051" s="21"/>
      <c r="F3051" s="21"/>
      <c r="G3051" s="16" t="n">
        <v>267344</v>
      </c>
    </row>
    <row r="3052" customFormat="false" ht="15" hidden="false" customHeight="true" outlineLevel="0" collapsed="false">
      <c r="B3052" s="17" t="s">
        <v>910</v>
      </c>
      <c r="C3052" s="17" t="s">
        <v>10</v>
      </c>
      <c r="D3052" s="17" t="s">
        <v>23</v>
      </c>
      <c r="E3052" s="17" t="s">
        <v>44</v>
      </c>
      <c r="F3052" s="17" t="s">
        <v>13</v>
      </c>
      <c r="G3052" s="16" t="n">
        <v>20298.6</v>
      </c>
    </row>
    <row r="3053" customFormat="false" ht="15" hidden="false" customHeight="true" outlineLevel="0" collapsed="false">
      <c r="B3053" s="18"/>
      <c r="C3053" s="18"/>
      <c r="D3053" s="18"/>
      <c r="E3053" s="18"/>
      <c r="F3053" s="19" t="s">
        <v>14</v>
      </c>
      <c r="G3053" s="20" t="n">
        <v>379614</v>
      </c>
    </row>
    <row r="3054" customFormat="false" ht="15" hidden="false" customHeight="true" outlineLevel="0" collapsed="false">
      <c r="B3054" s="18"/>
      <c r="C3054" s="18"/>
      <c r="D3054" s="17" t="s">
        <v>24</v>
      </c>
      <c r="E3054" s="21"/>
      <c r="F3054" s="21"/>
      <c r="G3054" s="16" t="n">
        <v>20298.6</v>
      </c>
    </row>
    <row r="3055" customFormat="false" ht="15" hidden="false" customHeight="true" outlineLevel="0" collapsed="false">
      <c r="B3055" s="18"/>
      <c r="C3055" s="18"/>
      <c r="D3055" s="17" t="s">
        <v>25</v>
      </c>
      <c r="E3055" s="21"/>
      <c r="F3055" s="21"/>
      <c r="G3055" s="16" t="n">
        <v>379614</v>
      </c>
    </row>
    <row r="3056" customFormat="false" ht="15" hidden="false" customHeight="true" outlineLevel="0" collapsed="false">
      <c r="B3056" s="18"/>
      <c r="C3056" s="17" t="s">
        <v>26</v>
      </c>
      <c r="D3056" s="21"/>
      <c r="E3056" s="21"/>
      <c r="F3056" s="21"/>
      <c r="G3056" s="16" t="n">
        <v>20298.6</v>
      </c>
    </row>
    <row r="3057" customFormat="false" ht="15" hidden="false" customHeight="true" outlineLevel="0" collapsed="false">
      <c r="B3057" s="18"/>
      <c r="C3057" s="17" t="s">
        <v>27</v>
      </c>
      <c r="D3057" s="21"/>
      <c r="E3057" s="21"/>
      <c r="F3057" s="21"/>
      <c r="G3057" s="16" t="n">
        <v>379614</v>
      </c>
    </row>
    <row r="3058" customFormat="false" ht="15" hidden="false" customHeight="true" outlineLevel="0" collapsed="false">
      <c r="B3058" s="17" t="s">
        <v>911</v>
      </c>
      <c r="C3058" s="21"/>
      <c r="D3058" s="21"/>
      <c r="E3058" s="21"/>
      <c r="F3058" s="21"/>
      <c r="G3058" s="16" t="n">
        <v>20298.6</v>
      </c>
    </row>
    <row r="3059" customFormat="false" ht="15" hidden="false" customHeight="true" outlineLevel="0" collapsed="false">
      <c r="B3059" s="17" t="s">
        <v>912</v>
      </c>
      <c r="C3059" s="21"/>
      <c r="D3059" s="21"/>
      <c r="E3059" s="21"/>
      <c r="F3059" s="21"/>
      <c r="G3059" s="16" t="n">
        <v>379614</v>
      </c>
    </row>
    <row r="3060" customFormat="false" ht="15" hidden="false" customHeight="true" outlineLevel="0" collapsed="false">
      <c r="B3060" s="17" t="s">
        <v>913</v>
      </c>
      <c r="C3060" s="17" t="s">
        <v>10</v>
      </c>
      <c r="D3060" s="17" t="s">
        <v>11</v>
      </c>
      <c r="E3060" s="17" t="s">
        <v>77</v>
      </c>
      <c r="F3060" s="17" t="s">
        <v>13</v>
      </c>
      <c r="G3060" s="16" t="n">
        <v>320376</v>
      </c>
    </row>
    <row r="3061" customFormat="false" ht="15" hidden="false" customHeight="true" outlineLevel="0" collapsed="false">
      <c r="B3061" s="18"/>
      <c r="C3061" s="18"/>
      <c r="D3061" s="18"/>
      <c r="E3061" s="18"/>
      <c r="F3061" s="19" t="s">
        <v>14</v>
      </c>
      <c r="G3061" s="20" t="n">
        <v>1988730.96</v>
      </c>
    </row>
    <row r="3062" customFormat="false" ht="15" hidden="false" customHeight="true" outlineLevel="0" collapsed="false">
      <c r="B3062" s="18"/>
      <c r="C3062" s="18"/>
      <c r="D3062" s="17" t="s">
        <v>15</v>
      </c>
      <c r="E3062" s="21"/>
      <c r="F3062" s="21"/>
      <c r="G3062" s="16" t="n">
        <v>320376</v>
      </c>
    </row>
    <row r="3063" customFormat="false" ht="15" hidden="false" customHeight="true" outlineLevel="0" collapsed="false">
      <c r="B3063" s="18"/>
      <c r="C3063" s="18"/>
      <c r="D3063" s="17" t="s">
        <v>16</v>
      </c>
      <c r="E3063" s="21"/>
      <c r="F3063" s="21"/>
      <c r="G3063" s="16" t="n">
        <v>1988730.96</v>
      </c>
    </row>
    <row r="3064" customFormat="false" ht="15" hidden="false" customHeight="true" outlineLevel="0" collapsed="false">
      <c r="B3064" s="18"/>
      <c r="C3064" s="18"/>
      <c r="D3064" s="17" t="s">
        <v>130</v>
      </c>
      <c r="E3064" s="17" t="s">
        <v>77</v>
      </c>
      <c r="F3064" s="17" t="s">
        <v>13</v>
      </c>
      <c r="G3064" s="16" t="n">
        <v>250560</v>
      </c>
    </row>
    <row r="3065" customFormat="false" ht="15" hidden="false" customHeight="true" outlineLevel="0" collapsed="false">
      <c r="B3065" s="18"/>
      <c r="C3065" s="18"/>
      <c r="D3065" s="18"/>
      <c r="E3065" s="18"/>
      <c r="F3065" s="19" t="s">
        <v>14</v>
      </c>
      <c r="G3065" s="20" t="n">
        <v>1084872.44</v>
      </c>
    </row>
    <row r="3066" customFormat="false" ht="15" hidden="false" customHeight="true" outlineLevel="0" collapsed="false">
      <c r="B3066" s="18"/>
      <c r="C3066" s="18"/>
      <c r="D3066" s="17" t="s">
        <v>131</v>
      </c>
      <c r="E3066" s="21"/>
      <c r="F3066" s="21"/>
      <c r="G3066" s="16" t="n">
        <v>250560</v>
      </c>
    </row>
    <row r="3067" customFormat="false" ht="15" hidden="false" customHeight="true" outlineLevel="0" collapsed="false">
      <c r="B3067" s="18"/>
      <c r="C3067" s="18"/>
      <c r="D3067" s="17" t="s">
        <v>132</v>
      </c>
      <c r="E3067" s="21"/>
      <c r="F3067" s="21"/>
      <c r="G3067" s="16" t="n">
        <v>1084872.44</v>
      </c>
    </row>
    <row r="3068" customFormat="false" ht="15" hidden="false" customHeight="true" outlineLevel="0" collapsed="false">
      <c r="B3068" s="18"/>
      <c r="C3068" s="17" t="s">
        <v>26</v>
      </c>
      <c r="D3068" s="21"/>
      <c r="E3068" s="21"/>
      <c r="F3068" s="21"/>
      <c r="G3068" s="16" t="n">
        <v>570936</v>
      </c>
    </row>
    <row r="3069" customFormat="false" ht="15" hidden="false" customHeight="true" outlineLevel="0" collapsed="false">
      <c r="B3069" s="18"/>
      <c r="C3069" s="17" t="s">
        <v>27</v>
      </c>
      <c r="D3069" s="21"/>
      <c r="E3069" s="21"/>
      <c r="F3069" s="21"/>
      <c r="G3069" s="16" t="n">
        <v>3073603.4</v>
      </c>
    </row>
    <row r="3070" customFormat="false" ht="15" hidden="false" customHeight="true" outlineLevel="0" collapsed="false">
      <c r="B3070" s="18"/>
      <c r="C3070" s="17" t="s">
        <v>28</v>
      </c>
      <c r="D3070" s="17" t="s">
        <v>11</v>
      </c>
      <c r="E3070" s="17" t="s">
        <v>77</v>
      </c>
      <c r="F3070" s="17" t="s">
        <v>13</v>
      </c>
      <c r="G3070" s="16" t="n">
        <v>212600</v>
      </c>
    </row>
    <row r="3071" customFormat="false" ht="15" hidden="false" customHeight="true" outlineLevel="0" collapsed="false">
      <c r="B3071" s="18"/>
      <c r="C3071" s="18"/>
      <c r="D3071" s="18"/>
      <c r="E3071" s="18"/>
      <c r="F3071" s="19" t="s">
        <v>14</v>
      </c>
      <c r="G3071" s="20" t="n">
        <v>4107918.15</v>
      </c>
    </row>
    <row r="3072" customFormat="false" ht="15" hidden="false" customHeight="true" outlineLevel="0" collapsed="false">
      <c r="B3072" s="18"/>
      <c r="C3072" s="18"/>
      <c r="D3072" s="17" t="s">
        <v>15</v>
      </c>
      <c r="E3072" s="21"/>
      <c r="F3072" s="21"/>
      <c r="G3072" s="16" t="n">
        <v>212600</v>
      </c>
    </row>
    <row r="3073" customFormat="false" ht="15" hidden="false" customHeight="true" outlineLevel="0" collapsed="false">
      <c r="B3073" s="18"/>
      <c r="C3073" s="18"/>
      <c r="D3073" s="17" t="s">
        <v>16</v>
      </c>
      <c r="E3073" s="21"/>
      <c r="F3073" s="21"/>
      <c r="G3073" s="16" t="n">
        <v>4107918.15</v>
      </c>
    </row>
    <row r="3074" customFormat="false" ht="15" hidden="false" customHeight="true" outlineLevel="0" collapsed="false">
      <c r="B3074" s="18"/>
      <c r="C3074" s="18"/>
      <c r="D3074" s="17" t="s">
        <v>23</v>
      </c>
      <c r="E3074" s="17" t="s">
        <v>77</v>
      </c>
      <c r="F3074" s="17" t="s">
        <v>13</v>
      </c>
      <c r="G3074" s="16" t="n">
        <v>101676.67</v>
      </c>
    </row>
    <row r="3075" customFormat="false" ht="15" hidden="false" customHeight="true" outlineLevel="0" collapsed="false">
      <c r="B3075" s="18"/>
      <c r="C3075" s="18"/>
      <c r="D3075" s="18"/>
      <c r="E3075" s="18"/>
      <c r="F3075" s="19" t="s">
        <v>14</v>
      </c>
      <c r="G3075" s="20" t="n">
        <v>1996766.57</v>
      </c>
    </row>
    <row r="3076" customFormat="false" ht="15" hidden="false" customHeight="true" outlineLevel="0" collapsed="false">
      <c r="B3076" s="18"/>
      <c r="C3076" s="18"/>
      <c r="D3076" s="17" t="s">
        <v>24</v>
      </c>
      <c r="E3076" s="21"/>
      <c r="F3076" s="21"/>
      <c r="G3076" s="16" t="n">
        <v>101676.67</v>
      </c>
    </row>
    <row r="3077" customFormat="false" ht="15" hidden="false" customHeight="true" outlineLevel="0" collapsed="false">
      <c r="B3077" s="18"/>
      <c r="C3077" s="18"/>
      <c r="D3077" s="17" t="s">
        <v>25</v>
      </c>
      <c r="E3077" s="21"/>
      <c r="F3077" s="21"/>
      <c r="G3077" s="16" t="n">
        <v>1996766.57</v>
      </c>
    </row>
    <row r="3078" customFormat="false" ht="15" hidden="false" customHeight="true" outlineLevel="0" collapsed="false">
      <c r="B3078" s="18"/>
      <c r="C3078" s="17" t="s">
        <v>29</v>
      </c>
      <c r="D3078" s="21"/>
      <c r="E3078" s="21"/>
      <c r="F3078" s="21"/>
      <c r="G3078" s="16" t="n">
        <v>314276.67</v>
      </c>
    </row>
    <row r="3079" customFormat="false" ht="15" hidden="false" customHeight="true" outlineLevel="0" collapsed="false">
      <c r="B3079" s="18"/>
      <c r="C3079" s="17" t="s">
        <v>30</v>
      </c>
      <c r="D3079" s="21"/>
      <c r="E3079" s="21"/>
      <c r="F3079" s="21"/>
      <c r="G3079" s="16" t="n">
        <v>6104684.72</v>
      </c>
    </row>
    <row r="3080" customFormat="false" ht="15" hidden="false" customHeight="true" outlineLevel="0" collapsed="false">
      <c r="B3080" s="17" t="s">
        <v>914</v>
      </c>
      <c r="C3080" s="21"/>
      <c r="D3080" s="21"/>
      <c r="E3080" s="21"/>
      <c r="F3080" s="21"/>
      <c r="G3080" s="16" t="n">
        <v>885212.67</v>
      </c>
    </row>
    <row r="3081" customFormat="false" ht="15" hidden="false" customHeight="true" outlineLevel="0" collapsed="false">
      <c r="B3081" s="17" t="s">
        <v>915</v>
      </c>
      <c r="C3081" s="21"/>
      <c r="D3081" s="21"/>
      <c r="E3081" s="21"/>
      <c r="F3081" s="21"/>
      <c r="G3081" s="16" t="n">
        <v>9178288.12</v>
      </c>
    </row>
    <row r="3082" customFormat="false" ht="15" hidden="false" customHeight="true" outlineLevel="0" collapsed="false">
      <c r="B3082" s="17" t="s">
        <v>916</v>
      </c>
      <c r="C3082" s="17" t="s">
        <v>28</v>
      </c>
      <c r="D3082" s="17" t="s">
        <v>71</v>
      </c>
      <c r="E3082" s="17" t="s">
        <v>44</v>
      </c>
      <c r="F3082" s="17" t="s">
        <v>13</v>
      </c>
      <c r="G3082" s="16" t="n">
        <v>154000</v>
      </c>
    </row>
    <row r="3083" customFormat="false" ht="15" hidden="false" customHeight="true" outlineLevel="0" collapsed="false">
      <c r="B3083" s="18"/>
      <c r="C3083" s="18"/>
      <c r="D3083" s="18"/>
      <c r="E3083" s="18"/>
      <c r="F3083" s="19" t="s">
        <v>14</v>
      </c>
      <c r="G3083" s="20" t="n">
        <v>14666960</v>
      </c>
    </row>
    <row r="3084" customFormat="false" ht="15" hidden="false" customHeight="true" outlineLevel="0" collapsed="false">
      <c r="B3084" s="18"/>
      <c r="C3084" s="18"/>
      <c r="D3084" s="17" t="s">
        <v>72</v>
      </c>
      <c r="E3084" s="21"/>
      <c r="F3084" s="21"/>
      <c r="G3084" s="16" t="n">
        <v>154000</v>
      </c>
    </row>
    <row r="3085" customFormat="false" ht="15" hidden="false" customHeight="true" outlineLevel="0" collapsed="false">
      <c r="B3085" s="18"/>
      <c r="C3085" s="18"/>
      <c r="D3085" s="17" t="s">
        <v>73</v>
      </c>
      <c r="E3085" s="21"/>
      <c r="F3085" s="21"/>
      <c r="G3085" s="16" t="n">
        <v>14666960</v>
      </c>
    </row>
    <row r="3086" customFormat="false" ht="15" hidden="false" customHeight="true" outlineLevel="0" collapsed="false">
      <c r="B3086" s="18"/>
      <c r="C3086" s="17" t="s">
        <v>29</v>
      </c>
      <c r="D3086" s="21"/>
      <c r="E3086" s="21"/>
      <c r="F3086" s="21"/>
      <c r="G3086" s="16" t="n">
        <v>154000</v>
      </c>
    </row>
    <row r="3087" customFormat="false" ht="15" hidden="false" customHeight="true" outlineLevel="0" collapsed="false">
      <c r="B3087" s="18"/>
      <c r="C3087" s="17" t="s">
        <v>30</v>
      </c>
      <c r="D3087" s="21"/>
      <c r="E3087" s="21"/>
      <c r="F3087" s="21"/>
      <c r="G3087" s="16" t="n">
        <v>14666960</v>
      </c>
    </row>
    <row r="3088" customFormat="false" ht="15" hidden="false" customHeight="true" outlineLevel="0" collapsed="false">
      <c r="B3088" s="17" t="s">
        <v>917</v>
      </c>
      <c r="C3088" s="21"/>
      <c r="D3088" s="21"/>
      <c r="E3088" s="21"/>
      <c r="F3088" s="21"/>
      <c r="G3088" s="16" t="n">
        <v>154000</v>
      </c>
    </row>
    <row r="3089" customFormat="false" ht="15" hidden="false" customHeight="true" outlineLevel="0" collapsed="false">
      <c r="B3089" s="17" t="s">
        <v>918</v>
      </c>
      <c r="C3089" s="21"/>
      <c r="D3089" s="21"/>
      <c r="E3089" s="21"/>
      <c r="F3089" s="21"/>
      <c r="G3089" s="16" t="n">
        <v>14666960</v>
      </c>
    </row>
    <row r="3090" customFormat="false" ht="15" hidden="false" customHeight="true" outlineLevel="0" collapsed="false">
      <c r="B3090" s="17" t="s">
        <v>919</v>
      </c>
      <c r="C3090" s="17" t="s">
        <v>10</v>
      </c>
      <c r="D3090" s="17" t="s">
        <v>23</v>
      </c>
      <c r="E3090" s="17" t="s">
        <v>53</v>
      </c>
      <c r="F3090" s="17" t="s">
        <v>13</v>
      </c>
      <c r="G3090" s="16" t="n">
        <v>7680</v>
      </c>
    </row>
    <row r="3091" customFormat="false" ht="15" hidden="false" customHeight="true" outlineLevel="0" collapsed="false">
      <c r="B3091" s="18"/>
      <c r="C3091" s="18"/>
      <c r="D3091" s="18"/>
      <c r="E3091" s="18"/>
      <c r="F3091" s="19" t="s">
        <v>14</v>
      </c>
      <c r="G3091" s="20" t="n">
        <v>61306</v>
      </c>
    </row>
    <row r="3092" customFormat="false" ht="15" hidden="false" customHeight="true" outlineLevel="0" collapsed="false">
      <c r="B3092" s="18"/>
      <c r="C3092" s="18"/>
      <c r="D3092" s="17" t="s">
        <v>24</v>
      </c>
      <c r="E3092" s="21"/>
      <c r="F3092" s="21"/>
      <c r="G3092" s="16" t="n">
        <v>7680</v>
      </c>
    </row>
    <row r="3093" customFormat="false" ht="15" hidden="false" customHeight="true" outlineLevel="0" collapsed="false">
      <c r="B3093" s="18"/>
      <c r="C3093" s="18"/>
      <c r="D3093" s="17" t="s">
        <v>25</v>
      </c>
      <c r="E3093" s="21"/>
      <c r="F3093" s="21"/>
      <c r="G3093" s="16" t="n">
        <v>61306</v>
      </c>
    </row>
    <row r="3094" customFormat="false" ht="15" hidden="false" customHeight="true" outlineLevel="0" collapsed="false">
      <c r="B3094" s="18"/>
      <c r="C3094" s="17" t="s">
        <v>26</v>
      </c>
      <c r="D3094" s="21"/>
      <c r="E3094" s="21"/>
      <c r="F3094" s="21"/>
      <c r="G3094" s="16" t="n">
        <v>7680</v>
      </c>
    </row>
    <row r="3095" customFormat="false" ht="15" hidden="false" customHeight="true" outlineLevel="0" collapsed="false">
      <c r="B3095" s="18"/>
      <c r="C3095" s="17" t="s">
        <v>27</v>
      </c>
      <c r="D3095" s="21"/>
      <c r="E3095" s="21"/>
      <c r="F3095" s="21"/>
      <c r="G3095" s="16" t="n">
        <v>61306</v>
      </c>
    </row>
    <row r="3096" customFormat="false" ht="15" hidden="false" customHeight="true" outlineLevel="0" collapsed="false">
      <c r="B3096" s="17" t="s">
        <v>920</v>
      </c>
      <c r="C3096" s="21"/>
      <c r="D3096" s="21"/>
      <c r="E3096" s="21"/>
      <c r="F3096" s="21"/>
      <c r="G3096" s="16" t="n">
        <v>7680</v>
      </c>
    </row>
    <row r="3097" customFormat="false" ht="15" hidden="false" customHeight="true" outlineLevel="0" collapsed="false">
      <c r="B3097" s="17" t="s">
        <v>921</v>
      </c>
      <c r="C3097" s="21"/>
      <c r="D3097" s="21"/>
      <c r="E3097" s="21"/>
      <c r="F3097" s="21"/>
      <c r="G3097" s="16" t="n">
        <v>61306</v>
      </c>
    </row>
    <row r="3098" customFormat="false" ht="15" hidden="false" customHeight="true" outlineLevel="0" collapsed="false">
      <c r="B3098" s="17" t="s">
        <v>922</v>
      </c>
      <c r="C3098" s="17" t="s">
        <v>10</v>
      </c>
      <c r="D3098" s="17" t="s">
        <v>923</v>
      </c>
      <c r="E3098" s="17" t="s">
        <v>77</v>
      </c>
      <c r="F3098" s="17" t="s">
        <v>13</v>
      </c>
      <c r="G3098" s="16" t="n">
        <v>215400</v>
      </c>
    </row>
    <row r="3099" customFormat="false" ht="15" hidden="false" customHeight="true" outlineLevel="0" collapsed="false">
      <c r="B3099" s="18"/>
      <c r="C3099" s="18"/>
      <c r="D3099" s="18"/>
      <c r="E3099" s="18"/>
      <c r="F3099" s="19" t="s">
        <v>14</v>
      </c>
      <c r="G3099" s="20" t="n">
        <v>6281910</v>
      </c>
    </row>
    <row r="3100" customFormat="false" ht="15" hidden="false" customHeight="true" outlineLevel="0" collapsed="false">
      <c r="B3100" s="18"/>
      <c r="C3100" s="18"/>
      <c r="D3100" s="17" t="s">
        <v>924</v>
      </c>
      <c r="E3100" s="21"/>
      <c r="F3100" s="21"/>
      <c r="G3100" s="16" t="n">
        <v>215400</v>
      </c>
    </row>
    <row r="3101" customFormat="false" ht="15" hidden="false" customHeight="true" outlineLevel="0" collapsed="false">
      <c r="B3101" s="18"/>
      <c r="C3101" s="18"/>
      <c r="D3101" s="17" t="s">
        <v>925</v>
      </c>
      <c r="E3101" s="21"/>
      <c r="F3101" s="21"/>
      <c r="G3101" s="16" t="n">
        <v>6281910</v>
      </c>
    </row>
    <row r="3102" customFormat="false" ht="15" hidden="false" customHeight="true" outlineLevel="0" collapsed="false">
      <c r="B3102" s="18"/>
      <c r="C3102" s="18"/>
      <c r="D3102" s="17" t="s">
        <v>227</v>
      </c>
      <c r="E3102" s="17" t="s">
        <v>77</v>
      </c>
      <c r="F3102" s="17" t="s">
        <v>13</v>
      </c>
      <c r="G3102" s="16" t="n">
        <v>100200</v>
      </c>
    </row>
    <row r="3103" customFormat="false" ht="15" hidden="false" customHeight="true" outlineLevel="0" collapsed="false">
      <c r="B3103" s="18"/>
      <c r="C3103" s="18"/>
      <c r="D3103" s="18"/>
      <c r="E3103" s="18"/>
      <c r="F3103" s="19" t="s">
        <v>14</v>
      </c>
      <c r="G3103" s="20" t="n">
        <v>2920830</v>
      </c>
    </row>
    <row r="3104" customFormat="false" ht="15" hidden="false" customHeight="true" outlineLevel="0" collapsed="false">
      <c r="B3104" s="18"/>
      <c r="C3104" s="18"/>
      <c r="D3104" s="17" t="s">
        <v>228</v>
      </c>
      <c r="E3104" s="21"/>
      <c r="F3104" s="21"/>
      <c r="G3104" s="16" t="n">
        <v>100200</v>
      </c>
    </row>
    <row r="3105" customFormat="false" ht="15" hidden="false" customHeight="true" outlineLevel="0" collapsed="false">
      <c r="B3105" s="18"/>
      <c r="C3105" s="18"/>
      <c r="D3105" s="17" t="s">
        <v>229</v>
      </c>
      <c r="E3105" s="21"/>
      <c r="F3105" s="21"/>
      <c r="G3105" s="16" t="n">
        <v>2920830</v>
      </c>
    </row>
    <row r="3106" customFormat="false" ht="15" hidden="false" customHeight="true" outlineLevel="0" collapsed="false">
      <c r="B3106" s="18"/>
      <c r="C3106" s="17" t="s">
        <v>26</v>
      </c>
      <c r="D3106" s="21"/>
      <c r="E3106" s="21"/>
      <c r="F3106" s="21"/>
      <c r="G3106" s="16" t="n">
        <v>315600</v>
      </c>
    </row>
    <row r="3107" customFormat="false" ht="15" hidden="false" customHeight="true" outlineLevel="0" collapsed="false">
      <c r="B3107" s="18"/>
      <c r="C3107" s="17" t="s">
        <v>27</v>
      </c>
      <c r="D3107" s="21"/>
      <c r="E3107" s="21"/>
      <c r="F3107" s="21"/>
      <c r="G3107" s="16" t="n">
        <v>9202740</v>
      </c>
    </row>
    <row r="3108" customFormat="false" ht="15" hidden="false" customHeight="true" outlineLevel="0" collapsed="false">
      <c r="B3108" s="17" t="s">
        <v>926</v>
      </c>
      <c r="C3108" s="21"/>
      <c r="D3108" s="21"/>
      <c r="E3108" s="21"/>
      <c r="F3108" s="21"/>
      <c r="G3108" s="16" t="n">
        <v>315600</v>
      </c>
    </row>
    <row r="3109" customFormat="false" ht="15" hidden="false" customHeight="true" outlineLevel="0" collapsed="false">
      <c r="B3109" s="17" t="s">
        <v>927</v>
      </c>
      <c r="C3109" s="21"/>
      <c r="D3109" s="21"/>
      <c r="E3109" s="21"/>
      <c r="F3109" s="21"/>
      <c r="G3109" s="16" t="n">
        <v>9202740</v>
      </c>
    </row>
    <row r="3110" customFormat="false" ht="15" hidden="false" customHeight="true" outlineLevel="0" collapsed="false">
      <c r="B3110" s="17" t="s">
        <v>928</v>
      </c>
      <c r="C3110" s="17" t="s">
        <v>28</v>
      </c>
      <c r="D3110" s="17" t="s">
        <v>62</v>
      </c>
      <c r="E3110" s="17" t="s">
        <v>77</v>
      </c>
      <c r="F3110" s="17" t="s">
        <v>13</v>
      </c>
      <c r="G3110" s="16" t="n">
        <v>1600</v>
      </c>
    </row>
    <row r="3111" customFormat="false" ht="15" hidden="false" customHeight="true" outlineLevel="0" collapsed="false">
      <c r="B3111" s="18"/>
      <c r="C3111" s="18"/>
      <c r="D3111" s="18"/>
      <c r="E3111" s="18"/>
      <c r="F3111" s="19" t="s">
        <v>14</v>
      </c>
      <c r="G3111" s="20" t="n">
        <v>885302</v>
      </c>
    </row>
    <row r="3112" customFormat="false" ht="15" hidden="false" customHeight="true" outlineLevel="0" collapsed="false">
      <c r="B3112" s="18"/>
      <c r="C3112" s="18"/>
      <c r="D3112" s="17" t="s">
        <v>63</v>
      </c>
      <c r="E3112" s="21"/>
      <c r="F3112" s="21"/>
      <c r="G3112" s="16" t="n">
        <v>1600</v>
      </c>
    </row>
    <row r="3113" customFormat="false" ht="15" hidden="false" customHeight="true" outlineLevel="0" collapsed="false">
      <c r="B3113" s="18"/>
      <c r="C3113" s="18"/>
      <c r="D3113" s="17" t="s">
        <v>64</v>
      </c>
      <c r="E3113" s="21"/>
      <c r="F3113" s="21"/>
      <c r="G3113" s="16" t="n">
        <v>885302</v>
      </c>
    </row>
    <row r="3114" customFormat="false" ht="15" hidden="false" customHeight="true" outlineLevel="0" collapsed="false">
      <c r="B3114" s="18"/>
      <c r="C3114" s="17" t="s">
        <v>29</v>
      </c>
      <c r="D3114" s="21"/>
      <c r="E3114" s="21"/>
      <c r="F3114" s="21"/>
      <c r="G3114" s="16" t="n">
        <v>1600</v>
      </c>
    </row>
    <row r="3115" customFormat="false" ht="15" hidden="false" customHeight="true" outlineLevel="0" collapsed="false">
      <c r="B3115" s="18"/>
      <c r="C3115" s="17" t="s">
        <v>30</v>
      </c>
      <c r="D3115" s="21"/>
      <c r="E3115" s="21"/>
      <c r="F3115" s="21"/>
      <c r="G3115" s="16" t="n">
        <v>885302</v>
      </c>
    </row>
    <row r="3116" customFormat="false" ht="15" hidden="false" customHeight="true" outlineLevel="0" collapsed="false">
      <c r="B3116" s="17" t="s">
        <v>929</v>
      </c>
      <c r="C3116" s="21"/>
      <c r="D3116" s="21"/>
      <c r="E3116" s="21"/>
      <c r="F3116" s="21"/>
      <c r="G3116" s="16" t="n">
        <v>1600</v>
      </c>
    </row>
    <row r="3117" customFormat="false" ht="15" hidden="false" customHeight="true" outlineLevel="0" collapsed="false">
      <c r="B3117" s="17" t="s">
        <v>930</v>
      </c>
      <c r="C3117" s="21"/>
      <c r="D3117" s="21"/>
      <c r="E3117" s="21"/>
      <c r="F3117" s="21"/>
      <c r="G3117" s="16" t="n">
        <v>885302</v>
      </c>
    </row>
    <row r="3118" customFormat="false" ht="15" hidden="false" customHeight="true" outlineLevel="0" collapsed="false">
      <c r="B3118" s="17" t="s">
        <v>931</v>
      </c>
      <c r="C3118" s="17" t="s">
        <v>10</v>
      </c>
      <c r="D3118" s="17" t="s">
        <v>179</v>
      </c>
      <c r="E3118" s="17" t="s">
        <v>44</v>
      </c>
      <c r="F3118" s="17" t="s">
        <v>13</v>
      </c>
      <c r="G3118" s="16" t="n">
        <v>3240</v>
      </c>
    </row>
    <row r="3119" customFormat="false" ht="15" hidden="false" customHeight="true" outlineLevel="0" collapsed="false">
      <c r="B3119" s="18"/>
      <c r="C3119" s="18"/>
      <c r="D3119" s="18"/>
      <c r="E3119" s="18"/>
      <c r="F3119" s="19" t="s">
        <v>14</v>
      </c>
      <c r="G3119" s="20" t="n">
        <v>590549.115</v>
      </c>
    </row>
    <row r="3120" customFormat="false" ht="15" hidden="false" customHeight="true" outlineLevel="0" collapsed="false">
      <c r="B3120" s="18"/>
      <c r="C3120" s="18"/>
      <c r="D3120" s="17" t="s">
        <v>180</v>
      </c>
      <c r="E3120" s="21"/>
      <c r="F3120" s="21"/>
      <c r="G3120" s="16" t="n">
        <v>3240</v>
      </c>
    </row>
    <row r="3121" customFormat="false" ht="15" hidden="false" customHeight="true" outlineLevel="0" collapsed="false">
      <c r="B3121" s="18"/>
      <c r="C3121" s="18"/>
      <c r="D3121" s="17" t="s">
        <v>181</v>
      </c>
      <c r="E3121" s="21"/>
      <c r="F3121" s="21"/>
      <c r="G3121" s="16" t="n">
        <v>590549.115</v>
      </c>
    </row>
    <row r="3122" customFormat="false" ht="15" hidden="false" customHeight="true" outlineLevel="0" collapsed="false">
      <c r="B3122" s="18"/>
      <c r="C3122" s="17" t="s">
        <v>26</v>
      </c>
      <c r="D3122" s="21"/>
      <c r="E3122" s="21"/>
      <c r="F3122" s="21"/>
      <c r="G3122" s="16" t="n">
        <v>3240</v>
      </c>
    </row>
    <row r="3123" customFormat="false" ht="15" hidden="false" customHeight="true" outlineLevel="0" collapsed="false">
      <c r="B3123" s="18"/>
      <c r="C3123" s="17" t="s">
        <v>27</v>
      </c>
      <c r="D3123" s="21"/>
      <c r="E3123" s="21"/>
      <c r="F3123" s="21"/>
      <c r="G3123" s="16" t="n">
        <v>590549.115</v>
      </c>
    </row>
    <row r="3124" customFormat="false" ht="15" hidden="false" customHeight="true" outlineLevel="0" collapsed="false">
      <c r="B3124" s="17" t="s">
        <v>932</v>
      </c>
      <c r="C3124" s="21"/>
      <c r="D3124" s="21"/>
      <c r="E3124" s="21"/>
      <c r="F3124" s="21"/>
      <c r="G3124" s="16" t="n">
        <v>3240</v>
      </c>
    </row>
    <row r="3125" customFormat="false" ht="15" hidden="false" customHeight="true" outlineLevel="0" collapsed="false">
      <c r="B3125" s="17" t="s">
        <v>933</v>
      </c>
      <c r="C3125" s="21"/>
      <c r="D3125" s="21"/>
      <c r="E3125" s="21"/>
      <c r="F3125" s="21"/>
      <c r="G3125" s="16" t="n">
        <v>590549.115</v>
      </c>
    </row>
    <row r="3126" customFormat="false" ht="15" hidden="false" customHeight="true" outlineLevel="0" collapsed="false">
      <c r="B3126" s="17" t="s">
        <v>934</v>
      </c>
      <c r="C3126" s="17" t="s">
        <v>28</v>
      </c>
      <c r="D3126" s="17" t="s">
        <v>11</v>
      </c>
      <c r="E3126" s="17" t="s">
        <v>12</v>
      </c>
      <c r="F3126" s="17" t="s">
        <v>13</v>
      </c>
      <c r="G3126" s="16" t="n">
        <v>5000</v>
      </c>
    </row>
    <row r="3127" customFormat="false" ht="15" hidden="false" customHeight="true" outlineLevel="0" collapsed="false">
      <c r="B3127" s="18"/>
      <c r="C3127" s="18"/>
      <c r="D3127" s="18"/>
      <c r="E3127" s="18"/>
      <c r="F3127" s="19" t="s">
        <v>14</v>
      </c>
      <c r="G3127" s="20" t="n">
        <v>105400</v>
      </c>
    </row>
    <row r="3128" customFormat="false" ht="15" hidden="false" customHeight="true" outlineLevel="0" collapsed="false">
      <c r="B3128" s="18"/>
      <c r="C3128" s="18"/>
      <c r="D3128" s="17" t="s">
        <v>15</v>
      </c>
      <c r="E3128" s="21"/>
      <c r="F3128" s="21"/>
      <c r="G3128" s="16" t="n">
        <v>5000</v>
      </c>
    </row>
    <row r="3129" customFormat="false" ht="15" hidden="false" customHeight="true" outlineLevel="0" collapsed="false">
      <c r="B3129" s="18"/>
      <c r="C3129" s="18"/>
      <c r="D3129" s="17" t="s">
        <v>16</v>
      </c>
      <c r="E3129" s="21"/>
      <c r="F3129" s="21"/>
      <c r="G3129" s="16" t="n">
        <v>105400</v>
      </c>
    </row>
    <row r="3130" customFormat="false" ht="15" hidden="false" customHeight="true" outlineLevel="0" collapsed="false">
      <c r="B3130" s="18"/>
      <c r="C3130" s="17" t="s">
        <v>29</v>
      </c>
      <c r="D3130" s="21"/>
      <c r="E3130" s="21"/>
      <c r="F3130" s="21"/>
      <c r="G3130" s="16" t="n">
        <v>5000</v>
      </c>
    </row>
    <row r="3131" customFormat="false" ht="15" hidden="false" customHeight="true" outlineLevel="0" collapsed="false">
      <c r="B3131" s="18"/>
      <c r="C3131" s="17" t="s">
        <v>30</v>
      </c>
      <c r="D3131" s="21"/>
      <c r="E3131" s="21"/>
      <c r="F3131" s="21"/>
      <c r="G3131" s="16" t="n">
        <v>105400</v>
      </c>
    </row>
    <row r="3132" customFormat="false" ht="15" hidden="false" customHeight="true" outlineLevel="0" collapsed="false">
      <c r="B3132" s="17" t="s">
        <v>935</v>
      </c>
      <c r="C3132" s="21"/>
      <c r="D3132" s="21"/>
      <c r="E3132" s="21"/>
      <c r="F3132" s="21"/>
      <c r="G3132" s="16" t="n">
        <v>5000</v>
      </c>
    </row>
    <row r="3133" customFormat="false" ht="15" hidden="false" customHeight="true" outlineLevel="0" collapsed="false">
      <c r="B3133" s="17" t="s">
        <v>936</v>
      </c>
      <c r="C3133" s="21"/>
      <c r="D3133" s="21"/>
      <c r="E3133" s="21"/>
      <c r="F3133" s="21"/>
      <c r="G3133" s="16" t="n">
        <v>105400</v>
      </c>
    </row>
    <row r="3134" customFormat="false" ht="15" hidden="false" customHeight="true" outlineLevel="0" collapsed="false">
      <c r="B3134" s="17" t="s">
        <v>937</v>
      </c>
      <c r="C3134" s="17" t="s">
        <v>10</v>
      </c>
      <c r="D3134" s="17" t="s">
        <v>34</v>
      </c>
      <c r="E3134" s="17" t="s">
        <v>938</v>
      </c>
      <c r="F3134" s="17" t="s">
        <v>13</v>
      </c>
      <c r="G3134" s="16" t="n">
        <v>98481.576</v>
      </c>
    </row>
    <row r="3135" customFormat="false" ht="15" hidden="false" customHeight="true" outlineLevel="0" collapsed="false">
      <c r="B3135" s="18"/>
      <c r="C3135" s="18"/>
      <c r="D3135" s="18"/>
      <c r="E3135" s="18"/>
      <c r="F3135" s="19" t="s">
        <v>14</v>
      </c>
      <c r="G3135" s="20" t="n">
        <v>1598276.2</v>
      </c>
    </row>
    <row r="3136" customFormat="false" ht="15" hidden="false" customHeight="true" outlineLevel="0" collapsed="false">
      <c r="B3136" s="18"/>
      <c r="C3136" s="18"/>
      <c r="D3136" s="17" t="s">
        <v>35</v>
      </c>
      <c r="E3136" s="21"/>
      <c r="F3136" s="21"/>
      <c r="G3136" s="16" t="n">
        <v>98481.576</v>
      </c>
    </row>
    <row r="3137" customFormat="false" ht="15" hidden="false" customHeight="true" outlineLevel="0" collapsed="false">
      <c r="B3137" s="18"/>
      <c r="C3137" s="18"/>
      <c r="D3137" s="17" t="s">
        <v>36</v>
      </c>
      <c r="E3137" s="21"/>
      <c r="F3137" s="21"/>
      <c r="G3137" s="16" t="n">
        <v>1598276.2</v>
      </c>
    </row>
    <row r="3138" customFormat="false" ht="15" hidden="false" customHeight="true" outlineLevel="0" collapsed="false">
      <c r="B3138" s="18"/>
      <c r="C3138" s="17" t="s">
        <v>26</v>
      </c>
      <c r="D3138" s="21"/>
      <c r="E3138" s="21"/>
      <c r="F3138" s="21"/>
      <c r="G3138" s="16" t="n">
        <v>98481.576</v>
      </c>
    </row>
    <row r="3139" customFormat="false" ht="15" hidden="false" customHeight="true" outlineLevel="0" collapsed="false">
      <c r="B3139" s="18"/>
      <c r="C3139" s="17" t="s">
        <v>27</v>
      </c>
      <c r="D3139" s="21"/>
      <c r="E3139" s="21"/>
      <c r="F3139" s="21"/>
      <c r="G3139" s="16" t="n">
        <v>1598276.2</v>
      </c>
    </row>
    <row r="3140" customFormat="false" ht="15" hidden="false" customHeight="true" outlineLevel="0" collapsed="false">
      <c r="B3140" s="17" t="s">
        <v>939</v>
      </c>
      <c r="C3140" s="21"/>
      <c r="D3140" s="21"/>
      <c r="E3140" s="21"/>
      <c r="F3140" s="21"/>
      <c r="G3140" s="16" t="n">
        <v>98481.576</v>
      </c>
    </row>
    <row r="3141" customFormat="false" ht="15" hidden="false" customHeight="true" outlineLevel="0" collapsed="false">
      <c r="B3141" s="17" t="s">
        <v>940</v>
      </c>
      <c r="C3141" s="21"/>
      <c r="D3141" s="21"/>
      <c r="E3141" s="21"/>
      <c r="F3141" s="21"/>
      <c r="G3141" s="16" t="n">
        <v>1598276.2</v>
      </c>
    </row>
    <row r="3142" customFormat="false" ht="15" hidden="false" customHeight="true" outlineLevel="0" collapsed="false">
      <c r="B3142" s="17" t="s">
        <v>941</v>
      </c>
      <c r="C3142" s="17" t="s">
        <v>10</v>
      </c>
      <c r="D3142" s="17" t="s">
        <v>11</v>
      </c>
      <c r="E3142" s="17" t="s">
        <v>12</v>
      </c>
      <c r="F3142" s="17" t="s">
        <v>13</v>
      </c>
      <c r="G3142" s="16" t="n">
        <v>6840</v>
      </c>
    </row>
    <row r="3143" customFormat="false" ht="15" hidden="false" customHeight="true" outlineLevel="0" collapsed="false">
      <c r="B3143" s="18"/>
      <c r="C3143" s="18"/>
      <c r="D3143" s="18"/>
      <c r="E3143" s="18"/>
      <c r="F3143" s="19" t="s">
        <v>14</v>
      </c>
      <c r="G3143" s="20" t="n">
        <v>220200</v>
      </c>
    </row>
    <row r="3144" customFormat="false" ht="15" hidden="false" customHeight="true" outlineLevel="0" collapsed="false">
      <c r="B3144" s="18"/>
      <c r="C3144" s="18"/>
      <c r="D3144" s="17" t="s">
        <v>15</v>
      </c>
      <c r="E3144" s="21"/>
      <c r="F3144" s="21"/>
      <c r="G3144" s="16" t="n">
        <v>6840</v>
      </c>
    </row>
    <row r="3145" customFormat="false" ht="15" hidden="false" customHeight="true" outlineLevel="0" collapsed="false">
      <c r="B3145" s="18"/>
      <c r="C3145" s="18"/>
      <c r="D3145" s="17" t="s">
        <v>16</v>
      </c>
      <c r="E3145" s="21"/>
      <c r="F3145" s="21"/>
      <c r="G3145" s="16" t="n">
        <v>220200</v>
      </c>
    </row>
    <row r="3146" customFormat="false" ht="15" hidden="false" customHeight="true" outlineLevel="0" collapsed="false">
      <c r="B3146" s="18"/>
      <c r="C3146" s="17" t="s">
        <v>26</v>
      </c>
      <c r="D3146" s="21"/>
      <c r="E3146" s="21"/>
      <c r="F3146" s="21"/>
      <c r="G3146" s="16" t="n">
        <v>6840</v>
      </c>
    </row>
    <row r="3147" customFormat="false" ht="15" hidden="false" customHeight="true" outlineLevel="0" collapsed="false">
      <c r="B3147" s="18"/>
      <c r="C3147" s="17" t="s">
        <v>27</v>
      </c>
      <c r="D3147" s="21"/>
      <c r="E3147" s="21"/>
      <c r="F3147" s="21"/>
      <c r="G3147" s="16" t="n">
        <v>220200</v>
      </c>
    </row>
    <row r="3148" customFormat="false" ht="15" hidden="false" customHeight="true" outlineLevel="0" collapsed="false">
      <c r="B3148" s="18"/>
      <c r="C3148" s="17" t="s">
        <v>28</v>
      </c>
      <c r="D3148" s="17" t="s">
        <v>62</v>
      </c>
      <c r="E3148" s="17" t="s">
        <v>12</v>
      </c>
      <c r="F3148" s="17" t="s">
        <v>13</v>
      </c>
      <c r="G3148" s="16" t="n">
        <v>600</v>
      </c>
    </row>
    <row r="3149" customFormat="false" ht="15" hidden="false" customHeight="true" outlineLevel="0" collapsed="false">
      <c r="B3149" s="18"/>
      <c r="C3149" s="18"/>
      <c r="D3149" s="18"/>
      <c r="E3149" s="18"/>
      <c r="F3149" s="19" t="s">
        <v>14</v>
      </c>
      <c r="G3149" s="20" t="n">
        <v>213058</v>
      </c>
    </row>
    <row r="3150" customFormat="false" ht="15" hidden="false" customHeight="true" outlineLevel="0" collapsed="false">
      <c r="B3150" s="18"/>
      <c r="C3150" s="18"/>
      <c r="D3150" s="17" t="s">
        <v>63</v>
      </c>
      <c r="E3150" s="21"/>
      <c r="F3150" s="21"/>
      <c r="G3150" s="16" t="n">
        <v>600</v>
      </c>
    </row>
    <row r="3151" customFormat="false" ht="15" hidden="false" customHeight="true" outlineLevel="0" collapsed="false">
      <c r="B3151" s="18"/>
      <c r="C3151" s="18"/>
      <c r="D3151" s="17" t="s">
        <v>64</v>
      </c>
      <c r="E3151" s="21"/>
      <c r="F3151" s="21"/>
      <c r="G3151" s="16" t="n">
        <v>213058</v>
      </c>
    </row>
    <row r="3152" customFormat="false" ht="15" hidden="false" customHeight="true" outlineLevel="0" collapsed="false">
      <c r="B3152" s="18"/>
      <c r="C3152" s="17" t="s">
        <v>29</v>
      </c>
      <c r="D3152" s="21"/>
      <c r="E3152" s="21"/>
      <c r="F3152" s="21"/>
      <c r="G3152" s="16" t="n">
        <v>600</v>
      </c>
    </row>
    <row r="3153" customFormat="false" ht="15" hidden="false" customHeight="true" outlineLevel="0" collapsed="false">
      <c r="B3153" s="18"/>
      <c r="C3153" s="17" t="s">
        <v>30</v>
      </c>
      <c r="D3153" s="21"/>
      <c r="E3153" s="21"/>
      <c r="F3153" s="21"/>
      <c r="G3153" s="16" t="n">
        <v>213058</v>
      </c>
    </row>
    <row r="3154" customFormat="false" ht="15" hidden="false" customHeight="true" outlineLevel="0" collapsed="false">
      <c r="B3154" s="17" t="s">
        <v>942</v>
      </c>
      <c r="C3154" s="21"/>
      <c r="D3154" s="21"/>
      <c r="E3154" s="21"/>
      <c r="F3154" s="21"/>
      <c r="G3154" s="16" t="n">
        <v>7440</v>
      </c>
    </row>
    <row r="3155" customFormat="false" ht="15" hidden="false" customHeight="true" outlineLevel="0" collapsed="false">
      <c r="B3155" s="17" t="s">
        <v>943</v>
      </c>
      <c r="C3155" s="21"/>
      <c r="D3155" s="21"/>
      <c r="E3155" s="21"/>
      <c r="F3155" s="21"/>
      <c r="G3155" s="16" t="n">
        <v>433258</v>
      </c>
    </row>
    <row r="3156" customFormat="false" ht="15" hidden="false" customHeight="true" outlineLevel="0" collapsed="false">
      <c r="B3156" s="17" t="s">
        <v>944</v>
      </c>
      <c r="C3156" s="17" t="s">
        <v>10</v>
      </c>
      <c r="D3156" s="17" t="s">
        <v>62</v>
      </c>
      <c r="E3156" s="17" t="s">
        <v>77</v>
      </c>
      <c r="F3156" s="17" t="s">
        <v>13</v>
      </c>
      <c r="G3156" s="16" t="n">
        <v>91500</v>
      </c>
    </row>
    <row r="3157" customFormat="false" ht="15" hidden="false" customHeight="true" outlineLevel="0" collapsed="false">
      <c r="B3157" s="18"/>
      <c r="C3157" s="18"/>
      <c r="D3157" s="18"/>
      <c r="E3157" s="18"/>
      <c r="F3157" s="19" t="s">
        <v>14</v>
      </c>
      <c r="G3157" s="20" t="n">
        <v>9331445.54</v>
      </c>
    </row>
    <row r="3158" customFormat="false" ht="15" hidden="false" customHeight="true" outlineLevel="0" collapsed="false">
      <c r="B3158" s="18"/>
      <c r="C3158" s="18"/>
      <c r="D3158" s="17" t="s">
        <v>63</v>
      </c>
      <c r="E3158" s="21"/>
      <c r="F3158" s="21"/>
      <c r="G3158" s="16" t="n">
        <v>91500</v>
      </c>
    </row>
    <row r="3159" customFormat="false" ht="15" hidden="false" customHeight="true" outlineLevel="0" collapsed="false">
      <c r="B3159" s="18"/>
      <c r="C3159" s="18"/>
      <c r="D3159" s="17" t="s">
        <v>64</v>
      </c>
      <c r="E3159" s="21"/>
      <c r="F3159" s="21"/>
      <c r="G3159" s="16" t="n">
        <v>9331445.54</v>
      </c>
    </row>
    <row r="3160" customFormat="false" ht="15" hidden="false" customHeight="true" outlineLevel="0" collapsed="false">
      <c r="B3160" s="18"/>
      <c r="C3160" s="17" t="s">
        <v>26</v>
      </c>
      <c r="D3160" s="21"/>
      <c r="E3160" s="21"/>
      <c r="F3160" s="21"/>
      <c r="G3160" s="16" t="n">
        <v>91500</v>
      </c>
    </row>
    <row r="3161" customFormat="false" ht="15" hidden="false" customHeight="true" outlineLevel="0" collapsed="false">
      <c r="B3161" s="18"/>
      <c r="C3161" s="17" t="s">
        <v>27</v>
      </c>
      <c r="D3161" s="21"/>
      <c r="E3161" s="21"/>
      <c r="F3161" s="21"/>
      <c r="G3161" s="16" t="n">
        <v>9331445.54</v>
      </c>
    </row>
    <row r="3162" customFormat="false" ht="15" hidden="false" customHeight="true" outlineLevel="0" collapsed="false">
      <c r="B3162" s="17" t="s">
        <v>945</v>
      </c>
      <c r="C3162" s="21"/>
      <c r="D3162" s="21"/>
      <c r="E3162" s="21"/>
      <c r="F3162" s="21"/>
      <c r="G3162" s="16" t="n">
        <v>91500</v>
      </c>
    </row>
    <row r="3163" customFormat="false" ht="15" hidden="false" customHeight="true" outlineLevel="0" collapsed="false">
      <c r="B3163" s="17" t="s">
        <v>946</v>
      </c>
      <c r="C3163" s="21"/>
      <c r="D3163" s="21"/>
      <c r="E3163" s="21"/>
      <c r="F3163" s="21"/>
      <c r="G3163" s="16" t="n">
        <v>9331445.54</v>
      </c>
    </row>
    <row r="3164" customFormat="false" ht="15" hidden="false" customHeight="true" outlineLevel="0" collapsed="false">
      <c r="B3164" s="17" t="s">
        <v>947</v>
      </c>
      <c r="C3164" s="17" t="s">
        <v>10</v>
      </c>
      <c r="D3164" s="17" t="s">
        <v>62</v>
      </c>
      <c r="E3164" s="17" t="s">
        <v>44</v>
      </c>
      <c r="F3164" s="17" t="s">
        <v>13</v>
      </c>
      <c r="G3164" s="16" t="n">
        <v>4000</v>
      </c>
    </row>
    <row r="3165" customFormat="false" ht="15" hidden="false" customHeight="true" outlineLevel="0" collapsed="false">
      <c r="B3165" s="18"/>
      <c r="C3165" s="18"/>
      <c r="D3165" s="18"/>
      <c r="E3165" s="18"/>
      <c r="F3165" s="19" t="s">
        <v>14</v>
      </c>
      <c r="G3165" s="20" t="n">
        <v>76324.65</v>
      </c>
    </row>
    <row r="3166" customFormat="false" ht="15" hidden="false" customHeight="true" outlineLevel="0" collapsed="false">
      <c r="B3166" s="18"/>
      <c r="C3166" s="18"/>
      <c r="D3166" s="17" t="s">
        <v>63</v>
      </c>
      <c r="E3166" s="21"/>
      <c r="F3166" s="21"/>
      <c r="G3166" s="16" t="n">
        <v>4000</v>
      </c>
    </row>
    <row r="3167" customFormat="false" ht="15" hidden="false" customHeight="true" outlineLevel="0" collapsed="false">
      <c r="B3167" s="18"/>
      <c r="C3167" s="18"/>
      <c r="D3167" s="17" t="s">
        <v>64</v>
      </c>
      <c r="E3167" s="21"/>
      <c r="F3167" s="21"/>
      <c r="G3167" s="16" t="n">
        <v>76324.65</v>
      </c>
    </row>
    <row r="3168" customFormat="false" ht="15" hidden="false" customHeight="true" outlineLevel="0" collapsed="false">
      <c r="B3168" s="18"/>
      <c r="C3168" s="17" t="s">
        <v>26</v>
      </c>
      <c r="D3168" s="21"/>
      <c r="E3168" s="21"/>
      <c r="F3168" s="21"/>
      <c r="G3168" s="16" t="n">
        <v>4000</v>
      </c>
    </row>
    <row r="3169" customFormat="false" ht="15" hidden="false" customHeight="true" outlineLevel="0" collapsed="false">
      <c r="B3169" s="18"/>
      <c r="C3169" s="17" t="s">
        <v>27</v>
      </c>
      <c r="D3169" s="21"/>
      <c r="E3169" s="21"/>
      <c r="F3169" s="21"/>
      <c r="G3169" s="16" t="n">
        <v>76324.65</v>
      </c>
    </row>
    <row r="3170" customFormat="false" ht="15" hidden="false" customHeight="true" outlineLevel="0" collapsed="false">
      <c r="B3170" s="18"/>
      <c r="C3170" s="17" t="s">
        <v>28</v>
      </c>
      <c r="D3170" s="17" t="s">
        <v>62</v>
      </c>
      <c r="E3170" s="17" t="s">
        <v>44</v>
      </c>
      <c r="F3170" s="17" t="s">
        <v>13</v>
      </c>
      <c r="G3170" s="16" t="n">
        <v>6160</v>
      </c>
    </row>
    <row r="3171" customFormat="false" ht="15" hidden="false" customHeight="true" outlineLevel="0" collapsed="false">
      <c r="B3171" s="18"/>
      <c r="C3171" s="18"/>
      <c r="D3171" s="18"/>
      <c r="E3171" s="18"/>
      <c r="F3171" s="19" t="s">
        <v>14</v>
      </c>
      <c r="G3171" s="20" t="n">
        <v>170116</v>
      </c>
    </row>
    <row r="3172" customFormat="false" ht="15" hidden="false" customHeight="true" outlineLevel="0" collapsed="false">
      <c r="B3172" s="18"/>
      <c r="C3172" s="18"/>
      <c r="D3172" s="17" t="s">
        <v>63</v>
      </c>
      <c r="E3172" s="21"/>
      <c r="F3172" s="21"/>
      <c r="G3172" s="16" t="n">
        <v>6160</v>
      </c>
    </row>
    <row r="3173" customFormat="false" ht="15" hidden="false" customHeight="true" outlineLevel="0" collapsed="false">
      <c r="B3173" s="18"/>
      <c r="C3173" s="18"/>
      <c r="D3173" s="17" t="s">
        <v>64</v>
      </c>
      <c r="E3173" s="21"/>
      <c r="F3173" s="21"/>
      <c r="G3173" s="16" t="n">
        <v>170116</v>
      </c>
    </row>
    <row r="3174" customFormat="false" ht="15" hidden="false" customHeight="true" outlineLevel="0" collapsed="false">
      <c r="B3174" s="18"/>
      <c r="C3174" s="17" t="s">
        <v>29</v>
      </c>
      <c r="D3174" s="21"/>
      <c r="E3174" s="21"/>
      <c r="F3174" s="21"/>
      <c r="G3174" s="16" t="n">
        <v>6160</v>
      </c>
    </row>
    <row r="3175" customFormat="false" ht="15" hidden="false" customHeight="true" outlineLevel="0" collapsed="false">
      <c r="B3175" s="18"/>
      <c r="C3175" s="17" t="s">
        <v>30</v>
      </c>
      <c r="D3175" s="21"/>
      <c r="E3175" s="21"/>
      <c r="F3175" s="21"/>
      <c r="G3175" s="16" t="n">
        <v>170116</v>
      </c>
    </row>
    <row r="3176" customFormat="false" ht="15" hidden="false" customHeight="true" outlineLevel="0" collapsed="false">
      <c r="B3176" s="17" t="s">
        <v>948</v>
      </c>
      <c r="C3176" s="21"/>
      <c r="D3176" s="21"/>
      <c r="E3176" s="21"/>
      <c r="F3176" s="21"/>
      <c r="G3176" s="16" t="n">
        <v>10160</v>
      </c>
    </row>
    <row r="3177" customFormat="false" ht="15" hidden="false" customHeight="true" outlineLevel="0" collapsed="false">
      <c r="B3177" s="17" t="s">
        <v>949</v>
      </c>
      <c r="C3177" s="21"/>
      <c r="D3177" s="21"/>
      <c r="E3177" s="21"/>
      <c r="F3177" s="21"/>
      <c r="G3177" s="16" t="n">
        <v>246440.65</v>
      </c>
    </row>
    <row r="3178" customFormat="false" ht="15" hidden="false" customHeight="true" outlineLevel="0" collapsed="false">
      <c r="B3178" s="17" t="s">
        <v>950</v>
      </c>
      <c r="C3178" s="17" t="s">
        <v>10</v>
      </c>
      <c r="D3178" s="17" t="s">
        <v>43</v>
      </c>
      <c r="E3178" s="17" t="s">
        <v>44</v>
      </c>
      <c r="F3178" s="17" t="s">
        <v>13</v>
      </c>
      <c r="G3178" s="16" t="n">
        <v>18000</v>
      </c>
    </row>
    <row r="3179" customFormat="false" ht="15" hidden="false" customHeight="true" outlineLevel="0" collapsed="false">
      <c r="B3179" s="18"/>
      <c r="C3179" s="18"/>
      <c r="D3179" s="18"/>
      <c r="E3179" s="18"/>
      <c r="F3179" s="19" t="s">
        <v>14</v>
      </c>
      <c r="G3179" s="20" t="n">
        <v>257497.35</v>
      </c>
    </row>
    <row r="3180" customFormat="false" ht="15" hidden="false" customHeight="true" outlineLevel="0" collapsed="false">
      <c r="B3180" s="18"/>
      <c r="C3180" s="18"/>
      <c r="D3180" s="17" t="s">
        <v>45</v>
      </c>
      <c r="E3180" s="21"/>
      <c r="F3180" s="21"/>
      <c r="G3180" s="16" t="n">
        <v>18000</v>
      </c>
    </row>
    <row r="3181" customFormat="false" ht="15" hidden="false" customHeight="true" outlineLevel="0" collapsed="false">
      <c r="B3181" s="18"/>
      <c r="C3181" s="18"/>
      <c r="D3181" s="17" t="s">
        <v>46</v>
      </c>
      <c r="E3181" s="21"/>
      <c r="F3181" s="21"/>
      <c r="G3181" s="16" t="n">
        <v>257497.35</v>
      </c>
    </row>
    <row r="3182" customFormat="false" ht="15" hidden="false" customHeight="true" outlineLevel="0" collapsed="false">
      <c r="B3182" s="18"/>
      <c r="C3182" s="17" t="s">
        <v>26</v>
      </c>
      <c r="D3182" s="21"/>
      <c r="E3182" s="21"/>
      <c r="F3182" s="21"/>
      <c r="G3182" s="16" t="n">
        <v>18000</v>
      </c>
    </row>
    <row r="3183" customFormat="false" ht="15" hidden="false" customHeight="true" outlineLevel="0" collapsed="false">
      <c r="B3183" s="18"/>
      <c r="C3183" s="17" t="s">
        <v>27</v>
      </c>
      <c r="D3183" s="21"/>
      <c r="E3183" s="21"/>
      <c r="F3183" s="21"/>
      <c r="G3183" s="16" t="n">
        <v>257497.35</v>
      </c>
    </row>
    <row r="3184" customFormat="false" ht="15" hidden="false" customHeight="true" outlineLevel="0" collapsed="false">
      <c r="B3184" s="17" t="s">
        <v>951</v>
      </c>
      <c r="C3184" s="21"/>
      <c r="D3184" s="21"/>
      <c r="E3184" s="21"/>
      <c r="F3184" s="21"/>
      <c r="G3184" s="16" t="n">
        <v>18000</v>
      </c>
    </row>
    <row r="3185" customFormat="false" ht="15" hidden="false" customHeight="true" outlineLevel="0" collapsed="false">
      <c r="B3185" s="17" t="s">
        <v>952</v>
      </c>
      <c r="C3185" s="21"/>
      <c r="D3185" s="21"/>
      <c r="E3185" s="21"/>
      <c r="F3185" s="21"/>
      <c r="G3185" s="16" t="n">
        <v>257497.35</v>
      </c>
    </row>
    <row r="3186" customFormat="false" ht="15" hidden="false" customHeight="true" outlineLevel="0" collapsed="false">
      <c r="B3186" s="17" t="s">
        <v>953</v>
      </c>
      <c r="C3186" s="17" t="s">
        <v>28</v>
      </c>
      <c r="D3186" s="17" t="s">
        <v>179</v>
      </c>
      <c r="E3186" s="17" t="s">
        <v>954</v>
      </c>
      <c r="F3186" s="17" t="s">
        <v>13</v>
      </c>
      <c r="G3186" s="16" t="n">
        <v>1033650</v>
      </c>
    </row>
    <row r="3187" customFormat="false" ht="15" hidden="false" customHeight="true" outlineLevel="0" collapsed="false">
      <c r="B3187" s="18"/>
      <c r="C3187" s="18"/>
      <c r="D3187" s="18"/>
      <c r="E3187" s="18"/>
      <c r="F3187" s="19" t="s">
        <v>14</v>
      </c>
      <c r="G3187" s="20" t="n">
        <v>1388465.9399</v>
      </c>
    </row>
    <row r="3188" customFormat="false" ht="15" hidden="false" customHeight="true" outlineLevel="0" collapsed="false">
      <c r="B3188" s="18"/>
      <c r="C3188" s="18"/>
      <c r="D3188" s="17" t="s">
        <v>180</v>
      </c>
      <c r="E3188" s="21"/>
      <c r="F3188" s="21"/>
      <c r="G3188" s="16" t="n">
        <v>1033650</v>
      </c>
    </row>
    <row r="3189" customFormat="false" ht="15" hidden="false" customHeight="true" outlineLevel="0" collapsed="false">
      <c r="B3189" s="18"/>
      <c r="C3189" s="18"/>
      <c r="D3189" s="17" t="s">
        <v>181</v>
      </c>
      <c r="E3189" s="21"/>
      <c r="F3189" s="21"/>
      <c r="G3189" s="16" t="n">
        <v>1388465.9399</v>
      </c>
    </row>
    <row r="3190" customFormat="false" ht="15" hidden="false" customHeight="true" outlineLevel="0" collapsed="false">
      <c r="B3190" s="18"/>
      <c r="C3190" s="18"/>
      <c r="D3190" s="17" t="s">
        <v>34</v>
      </c>
      <c r="E3190" s="17" t="s">
        <v>954</v>
      </c>
      <c r="F3190" s="17" t="s">
        <v>13</v>
      </c>
      <c r="G3190" s="16" t="n">
        <v>123590</v>
      </c>
    </row>
    <row r="3191" customFormat="false" ht="15" hidden="false" customHeight="true" outlineLevel="0" collapsed="false">
      <c r="B3191" s="18"/>
      <c r="C3191" s="18"/>
      <c r="D3191" s="18"/>
      <c r="E3191" s="18"/>
      <c r="F3191" s="19" t="s">
        <v>14</v>
      </c>
      <c r="G3191" s="20" t="n">
        <v>95846.15</v>
      </c>
    </row>
    <row r="3192" customFormat="false" ht="15" hidden="false" customHeight="true" outlineLevel="0" collapsed="false">
      <c r="B3192" s="18"/>
      <c r="C3192" s="18"/>
      <c r="D3192" s="17" t="s">
        <v>35</v>
      </c>
      <c r="E3192" s="21"/>
      <c r="F3192" s="21"/>
      <c r="G3192" s="16" t="n">
        <v>123590</v>
      </c>
    </row>
    <row r="3193" customFormat="false" ht="15" hidden="false" customHeight="true" outlineLevel="0" collapsed="false">
      <c r="B3193" s="18"/>
      <c r="C3193" s="18"/>
      <c r="D3193" s="17" t="s">
        <v>36</v>
      </c>
      <c r="E3193" s="21"/>
      <c r="F3193" s="21"/>
      <c r="G3193" s="16" t="n">
        <v>95846.15</v>
      </c>
    </row>
    <row r="3194" customFormat="false" ht="15" hidden="false" customHeight="true" outlineLevel="0" collapsed="false">
      <c r="B3194" s="18"/>
      <c r="C3194" s="18"/>
      <c r="D3194" s="17" t="s">
        <v>11</v>
      </c>
      <c r="E3194" s="17" t="s">
        <v>77</v>
      </c>
      <c r="F3194" s="17" t="s">
        <v>13</v>
      </c>
      <c r="G3194" s="16" t="n">
        <v>26856180</v>
      </c>
    </row>
    <row r="3195" customFormat="false" ht="15" hidden="false" customHeight="true" outlineLevel="0" collapsed="false">
      <c r="B3195" s="18"/>
      <c r="C3195" s="18"/>
      <c r="D3195" s="18"/>
      <c r="E3195" s="18"/>
      <c r="F3195" s="19" t="s">
        <v>14</v>
      </c>
      <c r="G3195" s="20" t="n">
        <v>70890144.2498</v>
      </c>
    </row>
    <row r="3196" customFormat="false" ht="15" hidden="false" customHeight="true" outlineLevel="0" collapsed="false">
      <c r="B3196" s="18"/>
      <c r="C3196" s="18"/>
      <c r="D3196" s="18"/>
      <c r="E3196" s="17" t="s">
        <v>954</v>
      </c>
      <c r="F3196" s="17" t="s">
        <v>13</v>
      </c>
      <c r="G3196" s="16" t="n">
        <v>821855.1</v>
      </c>
    </row>
    <row r="3197" customFormat="false" ht="15" hidden="false" customHeight="true" outlineLevel="0" collapsed="false">
      <c r="B3197" s="18"/>
      <c r="C3197" s="18"/>
      <c r="D3197" s="18"/>
      <c r="E3197" s="18"/>
      <c r="F3197" s="19" t="s">
        <v>14</v>
      </c>
      <c r="G3197" s="20" t="n">
        <v>2734722.5</v>
      </c>
    </row>
    <row r="3198" customFormat="false" ht="15" hidden="false" customHeight="true" outlineLevel="0" collapsed="false">
      <c r="B3198" s="18"/>
      <c r="C3198" s="18"/>
      <c r="D3198" s="17" t="s">
        <v>15</v>
      </c>
      <c r="E3198" s="21"/>
      <c r="F3198" s="21"/>
      <c r="G3198" s="16" t="n">
        <v>27678035.1</v>
      </c>
    </row>
    <row r="3199" customFormat="false" ht="15" hidden="false" customHeight="true" outlineLevel="0" collapsed="false">
      <c r="B3199" s="18"/>
      <c r="C3199" s="18"/>
      <c r="D3199" s="17" t="s">
        <v>16</v>
      </c>
      <c r="E3199" s="21"/>
      <c r="F3199" s="21"/>
      <c r="G3199" s="16" t="n">
        <v>73624866.7498</v>
      </c>
    </row>
    <row r="3200" customFormat="false" ht="15" hidden="false" customHeight="true" outlineLevel="0" collapsed="false">
      <c r="B3200" s="18"/>
      <c r="C3200" s="18"/>
      <c r="D3200" s="17" t="s">
        <v>23</v>
      </c>
      <c r="E3200" s="17" t="s">
        <v>77</v>
      </c>
      <c r="F3200" s="17" t="s">
        <v>13</v>
      </c>
      <c r="G3200" s="16" t="n">
        <v>70520377.59</v>
      </c>
    </row>
    <row r="3201" customFormat="false" ht="15" hidden="false" customHeight="true" outlineLevel="0" collapsed="false">
      <c r="B3201" s="18"/>
      <c r="C3201" s="18"/>
      <c r="D3201" s="18"/>
      <c r="E3201" s="18"/>
      <c r="F3201" s="19" t="s">
        <v>14</v>
      </c>
      <c r="G3201" s="20" t="n">
        <v>134206107.6943</v>
      </c>
    </row>
    <row r="3202" customFormat="false" ht="15" hidden="false" customHeight="true" outlineLevel="0" collapsed="false">
      <c r="B3202" s="18"/>
      <c r="C3202" s="18"/>
      <c r="D3202" s="17" t="s">
        <v>24</v>
      </c>
      <c r="E3202" s="21"/>
      <c r="F3202" s="21"/>
      <c r="G3202" s="16" t="n">
        <v>70520377.59</v>
      </c>
    </row>
    <row r="3203" customFormat="false" ht="15" hidden="false" customHeight="true" outlineLevel="0" collapsed="false">
      <c r="B3203" s="18"/>
      <c r="C3203" s="18"/>
      <c r="D3203" s="17" t="s">
        <v>25</v>
      </c>
      <c r="E3203" s="21"/>
      <c r="F3203" s="21"/>
      <c r="G3203" s="16" t="n">
        <v>134206107.6943</v>
      </c>
    </row>
    <row r="3204" customFormat="false" ht="15" hidden="false" customHeight="true" outlineLevel="0" collapsed="false">
      <c r="B3204" s="18"/>
      <c r="C3204" s="17" t="s">
        <v>29</v>
      </c>
      <c r="D3204" s="21"/>
      <c r="E3204" s="21"/>
      <c r="F3204" s="21"/>
      <c r="G3204" s="16" t="n">
        <v>99355652.69</v>
      </c>
    </row>
    <row r="3205" customFormat="false" ht="15" hidden="false" customHeight="true" outlineLevel="0" collapsed="false">
      <c r="B3205" s="18"/>
      <c r="C3205" s="17" t="s">
        <v>30</v>
      </c>
      <c r="D3205" s="21"/>
      <c r="E3205" s="21"/>
      <c r="F3205" s="21"/>
      <c r="G3205" s="16" t="n">
        <v>209315286.534</v>
      </c>
    </row>
    <row r="3206" customFormat="false" ht="15" hidden="false" customHeight="true" outlineLevel="0" collapsed="false">
      <c r="B3206" s="17" t="s">
        <v>955</v>
      </c>
      <c r="C3206" s="21"/>
      <c r="D3206" s="21"/>
      <c r="E3206" s="21"/>
      <c r="F3206" s="21"/>
      <c r="G3206" s="16" t="n">
        <v>99355652.69</v>
      </c>
    </row>
    <row r="3207" customFormat="false" ht="15" hidden="false" customHeight="true" outlineLevel="0" collapsed="false">
      <c r="B3207" s="17" t="s">
        <v>956</v>
      </c>
      <c r="C3207" s="21"/>
      <c r="D3207" s="21"/>
      <c r="E3207" s="21"/>
      <c r="F3207" s="21"/>
      <c r="G3207" s="16" t="n">
        <v>209315286.534</v>
      </c>
    </row>
    <row r="3208" customFormat="false" ht="15" hidden="false" customHeight="true" outlineLevel="0" collapsed="false">
      <c r="B3208" s="17" t="s">
        <v>957</v>
      </c>
      <c r="C3208" s="17" t="s">
        <v>28</v>
      </c>
      <c r="D3208" s="17" t="s">
        <v>11</v>
      </c>
      <c r="E3208" s="17" t="s">
        <v>12</v>
      </c>
      <c r="F3208" s="17" t="s">
        <v>13</v>
      </c>
      <c r="G3208" s="16" t="n">
        <v>4000</v>
      </c>
    </row>
    <row r="3209" customFormat="false" ht="15" hidden="false" customHeight="true" outlineLevel="0" collapsed="false">
      <c r="B3209" s="18"/>
      <c r="C3209" s="18"/>
      <c r="D3209" s="18"/>
      <c r="E3209" s="18"/>
      <c r="F3209" s="19" t="s">
        <v>14</v>
      </c>
      <c r="G3209" s="20" t="n">
        <v>36320</v>
      </c>
    </row>
    <row r="3210" customFormat="false" ht="15" hidden="false" customHeight="true" outlineLevel="0" collapsed="false">
      <c r="B3210" s="18"/>
      <c r="C3210" s="18"/>
      <c r="D3210" s="17" t="s">
        <v>15</v>
      </c>
      <c r="E3210" s="21"/>
      <c r="F3210" s="21"/>
      <c r="G3210" s="16" t="n">
        <v>4000</v>
      </c>
    </row>
    <row r="3211" customFormat="false" ht="15" hidden="false" customHeight="true" outlineLevel="0" collapsed="false">
      <c r="B3211" s="18"/>
      <c r="C3211" s="18"/>
      <c r="D3211" s="17" t="s">
        <v>16</v>
      </c>
      <c r="E3211" s="21"/>
      <c r="F3211" s="21"/>
      <c r="G3211" s="16" t="n">
        <v>36320</v>
      </c>
    </row>
    <row r="3212" customFormat="false" ht="15" hidden="false" customHeight="true" outlineLevel="0" collapsed="false">
      <c r="B3212" s="18"/>
      <c r="C3212" s="18"/>
      <c r="D3212" s="17" t="s">
        <v>37</v>
      </c>
      <c r="E3212" s="17" t="s">
        <v>12</v>
      </c>
      <c r="F3212" s="17" t="s">
        <v>13</v>
      </c>
      <c r="G3212" s="16" t="n">
        <v>2750</v>
      </c>
    </row>
    <row r="3213" customFormat="false" ht="15" hidden="false" customHeight="true" outlineLevel="0" collapsed="false">
      <c r="B3213" s="18"/>
      <c r="C3213" s="18"/>
      <c r="D3213" s="18"/>
      <c r="E3213" s="18"/>
      <c r="F3213" s="19" t="s">
        <v>14</v>
      </c>
      <c r="G3213" s="20" t="n">
        <v>27665</v>
      </c>
    </row>
    <row r="3214" customFormat="false" ht="15" hidden="false" customHeight="true" outlineLevel="0" collapsed="false">
      <c r="B3214" s="18"/>
      <c r="C3214" s="18"/>
      <c r="D3214" s="17" t="s">
        <v>38</v>
      </c>
      <c r="E3214" s="21"/>
      <c r="F3214" s="21"/>
      <c r="G3214" s="16" t="n">
        <v>2750</v>
      </c>
    </row>
    <row r="3215" customFormat="false" ht="15" hidden="false" customHeight="true" outlineLevel="0" collapsed="false">
      <c r="B3215" s="18"/>
      <c r="C3215" s="18"/>
      <c r="D3215" s="17" t="s">
        <v>39</v>
      </c>
      <c r="E3215" s="21"/>
      <c r="F3215" s="21"/>
      <c r="G3215" s="16" t="n">
        <v>27665</v>
      </c>
    </row>
    <row r="3216" customFormat="false" ht="15" hidden="false" customHeight="true" outlineLevel="0" collapsed="false">
      <c r="B3216" s="18"/>
      <c r="C3216" s="17" t="s">
        <v>29</v>
      </c>
      <c r="D3216" s="21"/>
      <c r="E3216" s="21"/>
      <c r="F3216" s="21"/>
      <c r="G3216" s="16" t="n">
        <v>6750</v>
      </c>
    </row>
    <row r="3217" customFormat="false" ht="15" hidden="false" customHeight="true" outlineLevel="0" collapsed="false">
      <c r="B3217" s="18"/>
      <c r="C3217" s="17" t="s">
        <v>30</v>
      </c>
      <c r="D3217" s="21"/>
      <c r="E3217" s="21"/>
      <c r="F3217" s="21"/>
      <c r="G3217" s="16" t="n">
        <v>63985</v>
      </c>
    </row>
    <row r="3218" customFormat="false" ht="15" hidden="false" customHeight="true" outlineLevel="0" collapsed="false">
      <c r="B3218" s="17" t="s">
        <v>958</v>
      </c>
      <c r="C3218" s="21"/>
      <c r="D3218" s="21"/>
      <c r="E3218" s="21"/>
      <c r="F3218" s="21"/>
      <c r="G3218" s="16" t="n">
        <v>6750</v>
      </c>
    </row>
    <row r="3219" customFormat="false" ht="15" hidden="false" customHeight="true" outlineLevel="0" collapsed="false">
      <c r="B3219" s="17" t="s">
        <v>959</v>
      </c>
      <c r="C3219" s="21"/>
      <c r="D3219" s="21"/>
      <c r="E3219" s="21"/>
      <c r="F3219" s="21"/>
      <c r="G3219" s="16" t="n">
        <v>63985</v>
      </c>
    </row>
    <row r="3220" customFormat="false" ht="15" hidden="false" customHeight="true" outlineLevel="0" collapsed="false">
      <c r="B3220" s="17" t="s">
        <v>960</v>
      </c>
      <c r="C3220" s="17" t="s">
        <v>10</v>
      </c>
      <c r="D3220" s="17" t="s">
        <v>179</v>
      </c>
      <c r="E3220" s="17" t="s">
        <v>77</v>
      </c>
      <c r="F3220" s="17" t="s">
        <v>13</v>
      </c>
      <c r="G3220" s="16" t="n">
        <v>20000</v>
      </c>
    </row>
    <row r="3221" customFormat="false" ht="15" hidden="false" customHeight="true" outlineLevel="0" collapsed="false">
      <c r="B3221" s="18"/>
      <c r="C3221" s="18"/>
      <c r="D3221" s="18"/>
      <c r="E3221" s="18"/>
      <c r="F3221" s="19" t="s">
        <v>14</v>
      </c>
      <c r="G3221" s="20" t="n">
        <v>384913.56</v>
      </c>
    </row>
    <row r="3222" customFormat="false" ht="15" hidden="false" customHeight="true" outlineLevel="0" collapsed="false">
      <c r="B3222" s="18"/>
      <c r="C3222" s="18"/>
      <c r="D3222" s="17" t="s">
        <v>180</v>
      </c>
      <c r="E3222" s="21"/>
      <c r="F3222" s="21"/>
      <c r="G3222" s="16" t="n">
        <v>20000</v>
      </c>
    </row>
    <row r="3223" customFormat="false" ht="15" hidden="false" customHeight="true" outlineLevel="0" collapsed="false">
      <c r="B3223" s="18"/>
      <c r="C3223" s="18"/>
      <c r="D3223" s="17" t="s">
        <v>181</v>
      </c>
      <c r="E3223" s="21"/>
      <c r="F3223" s="21"/>
      <c r="G3223" s="16" t="n">
        <v>384913.56</v>
      </c>
    </row>
    <row r="3224" customFormat="false" ht="15" hidden="false" customHeight="true" outlineLevel="0" collapsed="false">
      <c r="B3224" s="18"/>
      <c r="C3224" s="17" t="s">
        <v>26</v>
      </c>
      <c r="D3224" s="21"/>
      <c r="E3224" s="21"/>
      <c r="F3224" s="21"/>
      <c r="G3224" s="16" t="n">
        <v>20000</v>
      </c>
    </row>
    <row r="3225" customFormat="false" ht="15" hidden="false" customHeight="true" outlineLevel="0" collapsed="false">
      <c r="B3225" s="18"/>
      <c r="C3225" s="17" t="s">
        <v>27</v>
      </c>
      <c r="D3225" s="21"/>
      <c r="E3225" s="21"/>
      <c r="F3225" s="21"/>
      <c r="G3225" s="16" t="n">
        <v>384913.56</v>
      </c>
    </row>
    <row r="3226" customFormat="false" ht="15" hidden="false" customHeight="true" outlineLevel="0" collapsed="false">
      <c r="B3226" s="17" t="s">
        <v>961</v>
      </c>
      <c r="C3226" s="21"/>
      <c r="D3226" s="21"/>
      <c r="E3226" s="21"/>
      <c r="F3226" s="21"/>
      <c r="G3226" s="16" t="n">
        <v>20000</v>
      </c>
    </row>
    <row r="3227" customFormat="false" ht="15" hidden="false" customHeight="true" outlineLevel="0" collapsed="false">
      <c r="B3227" s="17" t="s">
        <v>962</v>
      </c>
      <c r="C3227" s="21"/>
      <c r="D3227" s="21"/>
      <c r="E3227" s="21"/>
      <c r="F3227" s="21"/>
      <c r="G3227" s="16" t="n">
        <v>384913.56</v>
      </c>
    </row>
    <row r="3228" customFormat="false" ht="15" hidden="false" customHeight="true" outlineLevel="0" collapsed="false">
      <c r="B3228" s="17" t="s">
        <v>963</v>
      </c>
      <c r="C3228" s="17" t="s">
        <v>10</v>
      </c>
      <c r="D3228" s="17" t="s">
        <v>43</v>
      </c>
      <c r="E3228" s="17" t="s">
        <v>77</v>
      </c>
      <c r="F3228" s="17" t="s">
        <v>13</v>
      </c>
      <c r="G3228" s="16" t="n">
        <v>334800</v>
      </c>
    </row>
    <row r="3229" customFormat="false" ht="15" hidden="false" customHeight="true" outlineLevel="0" collapsed="false">
      <c r="B3229" s="18"/>
      <c r="C3229" s="18"/>
      <c r="D3229" s="18"/>
      <c r="E3229" s="18"/>
      <c r="F3229" s="19" t="s">
        <v>14</v>
      </c>
      <c r="G3229" s="20" t="n">
        <v>1436535.04</v>
      </c>
    </row>
    <row r="3230" customFormat="false" ht="15" hidden="false" customHeight="true" outlineLevel="0" collapsed="false">
      <c r="B3230" s="18"/>
      <c r="C3230" s="18"/>
      <c r="D3230" s="17" t="s">
        <v>45</v>
      </c>
      <c r="E3230" s="21"/>
      <c r="F3230" s="21"/>
      <c r="G3230" s="16" t="n">
        <v>334800</v>
      </c>
    </row>
    <row r="3231" customFormat="false" ht="15" hidden="false" customHeight="true" outlineLevel="0" collapsed="false">
      <c r="B3231" s="18"/>
      <c r="C3231" s="18"/>
      <c r="D3231" s="17" t="s">
        <v>46</v>
      </c>
      <c r="E3231" s="21"/>
      <c r="F3231" s="21"/>
      <c r="G3231" s="16" t="n">
        <v>1436535.04</v>
      </c>
    </row>
    <row r="3232" customFormat="false" ht="15" hidden="false" customHeight="true" outlineLevel="0" collapsed="false">
      <c r="B3232" s="18"/>
      <c r="C3232" s="18"/>
      <c r="D3232" s="17" t="s">
        <v>23</v>
      </c>
      <c r="E3232" s="17" t="s">
        <v>77</v>
      </c>
      <c r="F3232" s="17" t="s">
        <v>13</v>
      </c>
      <c r="G3232" s="16" t="n">
        <v>343160</v>
      </c>
    </row>
    <row r="3233" customFormat="false" ht="15" hidden="false" customHeight="true" outlineLevel="0" collapsed="false">
      <c r="B3233" s="18"/>
      <c r="C3233" s="18"/>
      <c r="D3233" s="18"/>
      <c r="E3233" s="18"/>
      <c r="F3233" s="19" t="s">
        <v>14</v>
      </c>
      <c r="G3233" s="20" t="n">
        <v>1715800</v>
      </c>
    </row>
    <row r="3234" customFormat="false" ht="15" hidden="false" customHeight="true" outlineLevel="0" collapsed="false">
      <c r="B3234" s="18"/>
      <c r="C3234" s="18"/>
      <c r="D3234" s="17" t="s">
        <v>24</v>
      </c>
      <c r="E3234" s="21"/>
      <c r="F3234" s="21"/>
      <c r="G3234" s="16" t="n">
        <v>343160</v>
      </c>
    </row>
    <row r="3235" customFormat="false" ht="15" hidden="false" customHeight="true" outlineLevel="0" collapsed="false">
      <c r="B3235" s="18"/>
      <c r="C3235" s="18"/>
      <c r="D3235" s="17" t="s">
        <v>25</v>
      </c>
      <c r="E3235" s="21"/>
      <c r="F3235" s="21"/>
      <c r="G3235" s="16" t="n">
        <v>1715800</v>
      </c>
    </row>
    <row r="3236" customFormat="false" ht="15" hidden="false" customHeight="true" outlineLevel="0" collapsed="false">
      <c r="B3236" s="18"/>
      <c r="C3236" s="17" t="s">
        <v>26</v>
      </c>
      <c r="D3236" s="21"/>
      <c r="E3236" s="21"/>
      <c r="F3236" s="21"/>
      <c r="G3236" s="16" t="n">
        <v>677960</v>
      </c>
    </row>
    <row r="3237" customFormat="false" ht="15" hidden="false" customHeight="true" outlineLevel="0" collapsed="false">
      <c r="B3237" s="18"/>
      <c r="C3237" s="17" t="s">
        <v>27</v>
      </c>
      <c r="D3237" s="21"/>
      <c r="E3237" s="21"/>
      <c r="F3237" s="21"/>
      <c r="G3237" s="16" t="n">
        <v>3152335.04</v>
      </c>
    </row>
    <row r="3238" customFormat="false" ht="15" hidden="false" customHeight="true" outlineLevel="0" collapsed="false">
      <c r="B3238" s="18"/>
      <c r="C3238" s="17" t="s">
        <v>28</v>
      </c>
      <c r="D3238" s="17" t="s">
        <v>37</v>
      </c>
      <c r="E3238" s="17" t="s">
        <v>77</v>
      </c>
      <c r="F3238" s="17" t="s">
        <v>13</v>
      </c>
      <c r="G3238" s="16" t="n">
        <v>260000</v>
      </c>
    </row>
    <row r="3239" customFormat="false" ht="15" hidden="false" customHeight="true" outlineLevel="0" collapsed="false">
      <c r="B3239" s="18"/>
      <c r="C3239" s="18"/>
      <c r="D3239" s="18"/>
      <c r="E3239" s="18"/>
      <c r="F3239" s="19" t="s">
        <v>14</v>
      </c>
      <c r="G3239" s="20" t="n">
        <v>1967100</v>
      </c>
    </row>
    <row r="3240" customFormat="false" ht="15" hidden="false" customHeight="true" outlineLevel="0" collapsed="false">
      <c r="B3240" s="18"/>
      <c r="C3240" s="18"/>
      <c r="D3240" s="17" t="s">
        <v>38</v>
      </c>
      <c r="E3240" s="21"/>
      <c r="F3240" s="21"/>
      <c r="G3240" s="16" t="n">
        <v>260000</v>
      </c>
    </row>
    <row r="3241" customFormat="false" ht="15" hidden="false" customHeight="true" outlineLevel="0" collapsed="false">
      <c r="B3241" s="18"/>
      <c r="C3241" s="18"/>
      <c r="D3241" s="17" t="s">
        <v>39</v>
      </c>
      <c r="E3241" s="21"/>
      <c r="F3241" s="21"/>
      <c r="G3241" s="16" t="n">
        <v>1967100</v>
      </c>
    </row>
    <row r="3242" customFormat="false" ht="15" hidden="false" customHeight="true" outlineLevel="0" collapsed="false">
      <c r="B3242" s="18"/>
      <c r="C3242" s="18"/>
      <c r="D3242" s="17" t="s">
        <v>173</v>
      </c>
      <c r="E3242" s="17" t="s">
        <v>77</v>
      </c>
      <c r="F3242" s="17" t="s">
        <v>13</v>
      </c>
      <c r="G3242" s="16" t="n">
        <v>190000</v>
      </c>
    </row>
    <row r="3243" customFormat="false" ht="15" hidden="false" customHeight="true" outlineLevel="0" collapsed="false">
      <c r="B3243" s="18"/>
      <c r="C3243" s="18"/>
      <c r="D3243" s="18"/>
      <c r="E3243" s="18"/>
      <c r="F3243" s="19" t="s">
        <v>14</v>
      </c>
      <c r="G3243" s="20" t="n">
        <v>1304960</v>
      </c>
    </row>
    <row r="3244" customFormat="false" ht="15" hidden="false" customHeight="true" outlineLevel="0" collapsed="false">
      <c r="B3244" s="18"/>
      <c r="C3244" s="18"/>
      <c r="D3244" s="17" t="s">
        <v>174</v>
      </c>
      <c r="E3244" s="21"/>
      <c r="F3244" s="21"/>
      <c r="G3244" s="16" t="n">
        <v>190000</v>
      </c>
    </row>
    <row r="3245" customFormat="false" ht="15" hidden="false" customHeight="true" outlineLevel="0" collapsed="false">
      <c r="B3245" s="18"/>
      <c r="C3245" s="18"/>
      <c r="D3245" s="17" t="s">
        <v>175</v>
      </c>
      <c r="E3245" s="21"/>
      <c r="F3245" s="21"/>
      <c r="G3245" s="16" t="n">
        <v>1304960</v>
      </c>
    </row>
    <row r="3246" customFormat="false" ht="15" hidden="false" customHeight="true" outlineLevel="0" collapsed="false">
      <c r="B3246" s="18"/>
      <c r="C3246" s="17" t="s">
        <v>29</v>
      </c>
      <c r="D3246" s="21"/>
      <c r="E3246" s="21"/>
      <c r="F3246" s="21"/>
      <c r="G3246" s="16" t="n">
        <v>450000</v>
      </c>
    </row>
    <row r="3247" customFormat="false" ht="15" hidden="false" customHeight="true" outlineLevel="0" collapsed="false">
      <c r="B3247" s="18"/>
      <c r="C3247" s="17" t="s">
        <v>30</v>
      </c>
      <c r="D3247" s="21"/>
      <c r="E3247" s="21"/>
      <c r="F3247" s="21"/>
      <c r="G3247" s="16" t="n">
        <v>3272060</v>
      </c>
    </row>
    <row r="3248" customFormat="false" ht="15" hidden="false" customHeight="true" outlineLevel="0" collapsed="false">
      <c r="B3248" s="17" t="s">
        <v>964</v>
      </c>
      <c r="C3248" s="21"/>
      <c r="D3248" s="21"/>
      <c r="E3248" s="21"/>
      <c r="F3248" s="21"/>
      <c r="G3248" s="16" t="n">
        <v>1127960</v>
      </c>
    </row>
    <row r="3249" customFormat="false" ht="15" hidden="false" customHeight="true" outlineLevel="0" collapsed="false">
      <c r="B3249" s="17" t="s">
        <v>965</v>
      </c>
      <c r="C3249" s="21"/>
      <c r="D3249" s="21"/>
      <c r="E3249" s="21"/>
      <c r="F3249" s="21"/>
      <c r="G3249" s="16" t="n">
        <v>6424395.04</v>
      </c>
    </row>
    <row r="3250" customFormat="false" ht="15" hidden="false" customHeight="true" outlineLevel="0" collapsed="false">
      <c r="B3250" s="17" t="s">
        <v>966</v>
      </c>
      <c r="C3250" s="17" t="s">
        <v>10</v>
      </c>
      <c r="D3250" s="17" t="s">
        <v>368</v>
      </c>
      <c r="E3250" s="17" t="s">
        <v>44</v>
      </c>
      <c r="F3250" s="17" t="s">
        <v>13</v>
      </c>
      <c r="G3250" s="16" t="n">
        <v>49109.76</v>
      </c>
    </row>
    <row r="3251" customFormat="false" ht="15" hidden="false" customHeight="true" outlineLevel="0" collapsed="false">
      <c r="B3251" s="18"/>
      <c r="C3251" s="18"/>
      <c r="D3251" s="18"/>
      <c r="E3251" s="18"/>
      <c r="F3251" s="19" t="s">
        <v>14</v>
      </c>
      <c r="G3251" s="20" t="n">
        <v>238878.0799</v>
      </c>
    </row>
    <row r="3252" customFormat="false" ht="15" hidden="false" customHeight="true" outlineLevel="0" collapsed="false">
      <c r="B3252" s="18"/>
      <c r="C3252" s="18"/>
      <c r="D3252" s="17" t="s">
        <v>369</v>
      </c>
      <c r="E3252" s="21"/>
      <c r="F3252" s="21"/>
      <c r="G3252" s="16" t="n">
        <v>49109.76</v>
      </c>
    </row>
    <row r="3253" customFormat="false" ht="15" hidden="false" customHeight="true" outlineLevel="0" collapsed="false">
      <c r="B3253" s="18"/>
      <c r="C3253" s="18"/>
      <c r="D3253" s="17" t="s">
        <v>370</v>
      </c>
      <c r="E3253" s="21"/>
      <c r="F3253" s="21"/>
      <c r="G3253" s="16" t="n">
        <v>238878.0799</v>
      </c>
    </row>
    <row r="3254" customFormat="false" ht="15" hidden="false" customHeight="true" outlineLevel="0" collapsed="false">
      <c r="B3254" s="18"/>
      <c r="C3254" s="17" t="s">
        <v>26</v>
      </c>
      <c r="D3254" s="21"/>
      <c r="E3254" s="21"/>
      <c r="F3254" s="21"/>
      <c r="G3254" s="16" t="n">
        <v>49109.76</v>
      </c>
    </row>
    <row r="3255" customFormat="false" ht="15" hidden="false" customHeight="true" outlineLevel="0" collapsed="false">
      <c r="B3255" s="18"/>
      <c r="C3255" s="17" t="s">
        <v>27</v>
      </c>
      <c r="D3255" s="21"/>
      <c r="E3255" s="21"/>
      <c r="F3255" s="21"/>
      <c r="G3255" s="16" t="n">
        <v>238878.0799</v>
      </c>
    </row>
    <row r="3256" customFormat="false" ht="15" hidden="false" customHeight="true" outlineLevel="0" collapsed="false">
      <c r="B3256" s="17" t="s">
        <v>967</v>
      </c>
      <c r="C3256" s="21"/>
      <c r="D3256" s="21"/>
      <c r="E3256" s="21"/>
      <c r="F3256" s="21"/>
      <c r="G3256" s="16" t="n">
        <v>49109.76</v>
      </c>
    </row>
    <row r="3257" customFormat="false" ht="15" hidden="false" customHeight="true" outlineLevel="0" collapsed="false">
      <c r="B3257" s="17" t="s">
        <v>968</v>
      </c>
      <c r="C3257" s="21"/>
      <c r="D3257" s="21"/>
      <c r="E3257" s="21"/>
      <c r="F3257" s="21"/>
      <c r="G3257" s="16" t="n">
        <v>238878.0799</v>
      </c>
    </row>
    <row r="3258" customFormat="false" ht="15" hidden="false" customHeight="true" outlineLevel="0" collapsed="false">
      <c r="B3258" s="17" t="s">
        <v>969</v>
      </c>
      <c r="C3258" s="17" t="s">
        <v>10</v>
      </c>
      <c r="D3258" s="17" t="s">
        <v>23</v>
      </c>
      <c r="E3258" s="17" t="s">
        <v>77</v>
      </c>
      <c r="F3258" s="17" t="s">
        <v>13</v>
      </c>
      <c r="G3258" s="16" t="n">
        <v>40860</v>
      </c>
    </row>
    <row r="3259" customFormat="false" ht="15" hidden="false" customHeight="true" outlineLevel="0" collapsed="false">
      <c r="B3259" s="18"/>
      <c r="C3259" s="18"/>
      <c r="D3259" s="18"/>
      <c r="E3259" s="18"/>
      <c r="F3259" s="19" t="s">
        <v>14</v>
      </c>
      <c r="G3259" s="20" t="n">
        <v>169162.38</v>
      </c>
    </row>
    <row r="3260" customFormat="false" ht="15" hidden="false" customHeight="true" outlineLevel="0" collapsed="false">
      <c r="B3260" s="18"/>
      <c r="C3260" s="18"/>
      <c r="D3260" s="17" t="s">
        <v>24</v>
      </c>
      <c r="E3260" s="21"/>
      <c r="F3260" s="21"/>
      <c r="G3260" s="16" t="n">
        <v>40860</v>
      </c>
    </row>
    <row r="3261" customFormat="false" ht="15" hidden="false" customHeight="true" outlineLevel="0" collapsed="false">
      <c r="B3261" s="18"/>
      <c r="C3261" s="18"/>
      <c r="D3261" s="17" t="s">
        <v>25</v>
      </c>
      <c r="E3261" s="21"/>
      <c r="F3261" s="21"/>
      <c r="G3261" s="16" t="n">
        <v>169162.38</v>
      </c>
    </row>
    <row r="3262" customFormat="false" ht="15" hidden="false" customHeight="true" outlineLevel="0" collapsed="false">
      <c r="B3262" s="18"/>
      <c r="C3262" s="17" t="s">
        <v>26</v>
      </c>
      <c r="D3262" s="21"/>
      <c r="E3262" s="21"/>
      <c r="F3262" s="21"/>
      <c r="G3262" s="16" t="n">
        <v>40860</v>
      </c>
    </row>
    <row r="3263" customFormat="false" ht="15" hidden="false" customHeight="true" outlineLevel="0" collapsed="false">
      <c r="B3263" s="18"/>
      <c r="C3263" s="17" t="s">
        <v>27</v>
      </c>
      <c r="D3263" s="21"/>
      <c r="E3263" s="21"/>
      <c r="F3263" s="21"/>
      <c r="G3263" s="16" t="n">
        <v>169162.38</v>
      </c>
    </row>
    <row r="3264" customFormat="false" ht="15" hidden="false" customHeight="true" outlineLevel="0" collapsed="false">
      <c r="B3264" s="17" t="s">
        <v>970</v>
      </c>
      <c r="C3264" s="21"/>
      <c r="D3264" s="21"/>
      <c r="E3264" s="21"/>
      <c r="F3264" s="21"/>
      <c r="G3264" s="16" t="n">
        <v>40860</v>
      </c>
    </row>
    <row r="3265" customFormat="false" ht="15" hidden="false" customHeight="true" outlineLevel="0" collapsed="false">
      <c r="B3265" s="17" t="s">
        <v>971</v>
      </c>
      <c r="C3265" s="21"/>
      <c r="D3265" s="21"/>
      <c r="E3265" s="21"/>
      <c r="F3265" s="21"/>
      <c r="G3265" s="16" t="n">
        <v>169162.38</v>
      </c>
    </row>
    <row r="3266" customFormat="false" ht="15" hidden="false" customHeight="true" outlineLevel="0" collapsed="false">
      <c r="B3266" s="17" t="s">
        <v>972</v>
      </c>
      <c r="C3266" s="17" t="s">
        <v>10</v>
      </c>
      <c r="D3266" s="17" t="s">
        <v>34</v>
      </c>
      <c r="E3266" s="17" t="s">
        <v>61</v>
      </c>
      <c r="F3266" s="17" t="s">
        <v>13</v>
      </c>
      <c r="G3266" s="16" t="n">
        <v>9504</v>
      </c>
    </row>
    <row r="3267" customFormat="false" ht="15" hidden="false" customHeight="true" outlineLevel="0" collapsed="false">
      <c r="B3267" s="18"/>
      <c r="C3267" s="18"/>
      <c r="D3267" s="18"/>
      <c r="E3267" s="18"/>
      <c r="F3267" s="19" t="s">
        <v>14</v>
      </c>
      <c r="G3267" s="20" t="n">
        <v>66534.61</v>
      </c>
    </row>
    <row r="3268" customFormat="false" ht="15" hidden="false" customHeight="true" outlineLevel="0" collapsed="false">
      <c r="B3268" s="18"/>
      <c r="C3268" s="18"/>
      <c r="D3268" s="17" t="s">
        <v>35</v>
      </c>
      <c r="E3268" s="21"/>
      <c r="F3268" s="21"/>
      <c r="G3268" s="16" t="n">
        <v>9504</v>
      </c>
    </row>
    <row r="3269" customFormat="false" ht="15" hidden="false" customHeight="true" outlineLevel="0" collapsed="false">
      <c r="B3269" s="18"/>
      <c r="C3269" s="18"/>
      <c r="D3269" s="17" t="s">
        <v>36</v>
      </c>
      <c r="E3269" s="21"/>
      <c r="F3269" s="21"/>
      <c r="G3269" s="16" t="n">
        <v>66534.61</v>
      </c>
    </row>
    <row r="3270" customFormat="false" ht="15" hidden="false" customHeight="true" outlineLevel="0" collapsed="false">
      <c r="B3270" s="18"/>
      <c r="C3270" s="17" t="s">
        <v>26</v>
      </c>
      <c r="D3270" s="21"/>
      <c r="E3270" s="21"/>
      <c r="F3270" s="21"/>
      <c r="G3270" s="16" t="n">
        <v>9504</v>
      </c>
    </row>
    <row r="3271" customFormat="false" ht="15" hidden="false" customHeight="true" outlineLevel="0" collapsed="false">
      <c r="B3271" s="18"/>
      <c r="C3271" s="17" t="s">
        <v>27</v>
      </c>
      <c r="D3271" s="21"/>
      <c r="E3271" s="21"/>
      <c r="F3271" s="21"/>
      <c r="G3271" s="16" t="n">
        <v>66534.61</v>
      </c>
    </row>
    <row r="3272" customFormat="false" ht="15" hidden="false" customHeight="true" outlineLevel="0" collapsed="false">
      <c r="B3272" s="17" t="s">
        <v>973</v>
      </c>
      <c r="C3272" s="21"/>
      <c r="D3272" s="21"/>
      <c r="E3272" s="21"/>
      <c r="F3272" s="21"/>
      <c r="G3272" s="16" t="n">
        <v>9504</v>
      </c>
    </row>
    <row r="3273" customFormat="false" ht="15" hidden="false" customHeight="true" outlineLevel="0" collapsed="false">
      <c r="B3273" s="17" t="s">
        <v>974</v>
      </c>
      <c r="C3273" s="21"/>
      <c r="D3273" s="21"/>
      <c r="E3273" s="21"/>
      <c r="F3273" s="21"/>
      <c r="G3273" s="16" t="n">
        <v>66534.61</v>
      </c>
    </row>
    <row r="3274" customFormat="false" ht="15" hidden="false" customHeight="true" outlineLevel="0" collapsed="false">
      <c r="B3274" s="17" t="s">
        <v>975</v>
      </c>
      <c r="C3274" s="17" t="s">
        <v>10</v>
      </c>
      <c r="D3274" s="17" t="s">
        <v>34</v>
      </c>
      <c r="E3274" s="17" t="s">
        <v>44</v>
      </c>
      <c r="F3274" s="17" t="s">
        <v>13</v>
      </c>
      <c r="G3274" s="16" t="n">
        <v>12000</v>
      </c>
    </row>
    <row r="3275" customFormat="false" ht="15" hidden="false" customHeight="true" outlineLevel="0" collapsed="false">
      <c r="B3275" s="18"/>
      <c r="C3275" s="18"/>
      <c r="D3275" s="18"/>
      <c r="E3275" s="18"/>
      <c r="F3275" s="19" t="s">
        <v>14</v>
      </c>
      <c r="G3275" s="20" t="n">
        <v>151655.3</v>
      </c>
    </row>
    <row r="3276" customFormat="false" ht="15" hidden="false" customHeight="true" outlineLevel="0" collapsed="false">
      <c r="B3276" s="18"/>
      <c r="C3276" s="18"/>
      <c r="D3276" s="17" t="s">
        <v>35</v>
      </c>
      <c r="E3276" s="21"/>
      <c r="F3276" s="21"/>
      <c r="G3276" s="16" t="n">
        <v>12000</v>
      </c>
    </row>
    <row r="3277" customFormat="false" ht="15" hidden="false" customHeight="true" outlineLevel="0" collapsed="false">
      <c r="B3277" s="18"/>
      <c r="C3277" s="18"/>
      <c r="D3277" s="17" t="s">
        <v>36</v>
      </c>
      <c r="E3277" s="21"/>
      <c r="F3277" s="21"/>
      <c r="G3277" s="16" t="n">
        <v>151655.3</v>
      </c>
    </row>
    <row r="3278" customFormat="false" ht="15" hidden="false" customHeight="true" outlineLevel="0" collapsed="false">
      <c r="B3278" s="18"/>
      <c r="C3278" s="18"/>
      <c r="D3278" s="17" t="s">
        <v>37</v>
      </c>
      <c r="E3278" s="17" t="s">
        <v>44</v>
      </c>
      <c r="F3278" s="17" t="s">
        <v>13</v>
      </c>
      <c r="G3278" s="16" t="n">
        <v>4000</v>
      </c>
    </row>
    <row r="3279" customFormat="false" ht="15" hidden="false" customHeight="true" outlineLevel="0" collapsed="false">
      <c r="B3279" s="18"/>
      <c r="C3279" s="18"/>
      <c r="D3279" s="18"/>
      <c r="E3279" s="18"/>
      <c r="F3279" s="19" t="s">
        <v>14</v>
      </c>
      <c r="G3279" s="20" t="n">
        <v>34232.96</v>
      </c>
    </row>
    <row r="3280" customFormat="false" ht="15" hidden="false" customHeight="true" outlineLevel="0" collapsed="false">
      <c r="B3280" s="18"/>
      <c r="C3280" s="18"/>
      <c r="D3280" s="17" t="s">
        <v>38</v>
      </c>
      <c r="E3280" s="21"/>
      <c r="F3280" s="21"/>
      <c r="G3280" s="16" t="n">
        <v>4000</v>
      </c>
    </row>
    <row r="3281" customFormat="false" ht="15" hidden="false" customHeight="true" outlineLevel="0" collapsed="false">
      <c r="B3281" s="18"/>
      <c r="C3281" s="18"/>
      <c r="D3281" s="17" t="s">
        <v>39</v>
      </c>
      <c r="E3281" s="21"/>
      <c r="F3281" s="21"/>
      <c r="G3281" s="16" t="n">
        <v>34232.96</v>
      </c>
    </row>
    <row r="3282" customFormat="false" ht="15" hidden="false" customHeight="true" outlineLevel="0" collapsed="false">
      <c r="B3282" s="18"/>
      <c r="C3282" s="17" t="s">
        <v>26</v>
      </c>
      <c r="D3282" s="21"/>
      <c r="E3282" s="21"/>
      <c r="F3282" s="21"/>
      <c r="G3282" s="16" t="n">
        <v>16000</v>
      </c>
    </row>
    <row r="3283" customFormat="false" ht="15" hidden="false" customHeight="true" outlineLevel="0" collapsed="false">
      <c r="B3283" s="18"/>
      <c r="C3283" s="17" t="s">
        <v>27</v>
      </c>
      <c r="D3283" s="21"/>
      <c r="E3283" s="21"/>
      <c r="F3283" s="21"/>
      <c r="G3283" s="16" t="n">
        <v>185888.26</v>
      </c>
    </row>
    <row r="3284" customFormat="false" ht="15" hidden="false" customHeight="true" outlineLevel="0" collapsed="false">
      <c r="B3284" s="17" t="s">
        <v>976</v>
      </c>
      <c r="C3284" s="21"/>
      <c r="D3284" s="21"/>
      <c r="E3284" s="21"/>
      <c r="F3284" s="21"/>
      <c r="G3284" s="16" t="n">
        <v>16000</v>
      </c>
    </row>
    <row r="3285" customFormat="false" ht="15" hidden="false" customHeight="true" outlineLevel="0" collapsed="false">
      <c r="B3285" s="17" t="s">
        <v>977</v>
      </c>
      <c r="C3285" s="21"/>
      <c r="D3285" s="21"/>
      <c r="E3285" s="21"/>
      <c r="F3285" s="21"/>
      <c r="G3285" s="16" t="n">
        <v>185888.26</v>
      </c>
    </row>
    <row r="3286" customFormat="false" ht="15" hidden="false" customHeight="true" outlineLevel="0" collapsed="false">
      <c r="B3286" s="17" t="s">
        <v>978</v>
      </c>
      <c r="C3286" s="17" t="s">
        <v>10</v>
      </c>
      <c r="D3286" s="17" t="s">
        <v>173</v>
      </c>
      <c r="E3286" s="17" t="s">
        <v>77</v>
      </c>
      <c r="F3286" s="17" t="s">
        <v>13</v>
      </c>
      <c r="G3286" s="16" t="n">
        <v>1470</v>
      </c>
    </row>
    <row r="3287" customFormat="false" ht="15" hidden="false" customHeight="true" outlineLevel="0" collapsed="false">
      <c r="B3287" s="18"/>
      <c r="C3287" s="18"/>
      <c r="D3287" s="18"/>
      <c r="E3287" s="18"/>
      <c r="F3287" s="19" t="s">
        <v>14</v>
      </c>
      <c r="G3287" s="20" t="n">
        <v>54613.371125</v>
      </c>
    </row>
    <row r="3288" customFormat="false" ht="15" hidden="false" customHeight="true" outlineLevel="0" collapsed="false">
      <c r="B3288" s="18"/>
      <c r="C3288" s="18"/>
      <c r="D3288" s="17" t="s">
        <v>174</v>
      </c>
      <c r="E3288" s="21"/>
      <c r="F3288" s="21"/>
      <c r="G3288" s="16" t="n">
        <v>1470</v>
      </c>
    </row>
    <row r="3289" customFormat="false" ht="15" hidden="false" customHeight="true" outlineLevel="0" collapsed="false">
      <c r="B3289" s="18"/>
      <c r="C3289" s="18"/>
      <c r="D3289" s="17" t="s">
        <v>175</v>
      </c>
      <c r="E3289" s="21"/>
      <c r="F3289" s="21"/>
      <c r="G3289" s="16" t="n">
        <v>54613.371125</v>
      </c>
    </row>
    <row r="3290" customFormat="false" ht="15" hidden="false" customHeight="true" outlineLevel="0" collapsed="false">
      <c r="B3290" s="18"/>
      <c r="C3290" s="17" t="s">
        <v>26</v>
      </c>
      <c r="D3290" s="21"/>
      <c r="E3290" s="21"/>
      <c r="F3290" s="21"/>
      <c r="G3290" s="16" t="n">
        <v>1470</v>
      </c>
    </row>
    <row r="3291" customFormat="false" ht="15" hidden="false" customHeight="true" outlineLevel="0" collapsed="false">
      <c r="B3291" s="18"/>
      <c r="C3291" s="17" t="s">
        <v>27</v>
      </c>
      <c r="D3291" s="21"/>
      <c r="E3291" s="21"/>
      <c r="F3291" s="21"/>
      <c r="G3291" s="16" t="n">
        <v>54613.371125</v>
      </c>
    </row>
    <row r="3292" customFormat="false" ht="15" hidden="false" customHeight="true" outlineLevel="0" collapsed="false">
      <c r="B3292" s="17" t="s">
        <v>979</v>
      </c>
      <c r="C3292" s="21"/>
      <c r="D3292" s="21"/>
      <c r="E3292" s="21"/>
      <c r="F3292" s="21"/>
      <c r="G3292" s="16" t="n">
        <v>1470</v>
      </c>
    </row>
    <row r="3293" customFormat="false" ht="15" hidden="false" customHeight="true" outlineLevel="0" collapsed="false">
      <c r="B3293" s="17" t="s">
        <v>980</v>
      </c>
      <c r="C3293" s="21"/>
      <c r="D3293" s="21"/>
      <c r="E3293" s="21"/>
      <c r="F3293" s="21"/>
      <c r="G3293" s="16" t="n">
        <v>54613.371125</v>
      </c>
    </row>
    <row r="3294" customFormat="false" ht="15" hidden="false" customHeight="true" outlineLevel="0" collapsed="false">
      <c r="B3294" s="17" t="s">
        <v>981</v>
      </c>
      <c r="C3294" s="17" t="s">
        <v>10</v>
      </c>
      <c r="D3294" s="17" t="s">
        <v>23</v>
      </c>
      <c r="E3294" s="17" t="s">
        <v>77</v>
      </c>
      <c r="F3294" s="17" t="s">
        <v>13</v>
      </c>
      <c r="G3294" s="16" t="n">
        <v>1848</v>
      </c>
    </row>
    <row r="3295" customFormat="false" ht="15" hidden="false" customHeight="true" outlineLevel="0" collapsed="false">
      <c r="B3295" s="18"/>
      <c r="C3295" s="18"/>
      <c r="D3295" s="18"/>
      <c r="E3295" s="18"/>
      <c r="F3295" s="19" t="s">
        <v>14</v>
      </c>
      <c r="G3295" s="20" t="n">
        <v>255707.76</v>
      </c>
    </row>
    <row r="3296" customFormat="false" ht="15" hidden="false" customHeight="true" outlineLevel="0" collapsed="false">
      <c r="B3296" s="18"/>
      <c r="C3296" s="18"/>
      <c r="D3296" s="17" t="s">
        <v>24</v>
      </c>
      <c r="E3296" s="21"/>
      <c r="F3296" s="21"/>
      <c r="G3296" s="16" t="n">
        <v>1848</v>
      </c>
    </row>
    <row r="3297" customFormat="false" ht="15" hidden="false" customHeight="true" outlineLevel="0" collapsed="false">
      <c r="B3297" s="18"/>
      <c r="C3297" s="18"/>
      <c r="D3297" s="17" t="s">
        <v>25</v>
      </c>
      <c r="E3297" s="21"/>
      <c r="F3297" s="21"/>
      <c r="G3297" s="16" t="n">
        <v>255707.76</v>
      </c>
    </row>
    <row r="3298" customFormat="false" ht="15" hidden="false" customHeight="true" outlineLevel="0" collapsed="false">
      <c r="B3298" s="18"/>
      <c r="C3298" s="17" t="s">
        <v>26</v>
      </c>
      <c r="D3298" s="21"/>
      <c r="E3298" s="21"/>
      <c r="F3298" s="21"/>
      <c r="G3298" s="16" t="n">
        <v>1848</v>
      </c>
    </row>
    <row r="3299" customFormat="false" ht="15" hidden="false" customHeight="true" outlineLevel="0" collapsed="false">
      <c r="B3299" s="18"/>
      <c r="C3299" s="17" t="s">
        <v>27</v>
      </c>
      <c r="D3299" s="21"/>
      <c r="E3299" s="21"/>
      <c r="F3299" s="21"/>
      <c r="G3299" s="16" t="n">
        <v>255707.76</v>
      </c>
    </row>
    <row r="3300" customFormat="false" ht="15" hidden="false" customHeight="true" outlineLevel="0" collapsed="false">
      <c r="B3300" s="17" t="s">
        <v>982</v>
      </c>
      <c r="C3300" s="21"/>
      <c r="D3300" s="21"/>
      <c r="E3300" s="21"/>
      <c r="F3300" s="21"/>
      <c r="G3300" s="16" t="n">
        <v>1848</v>
      </c>
    </row>
    <row r="3301" customFormat="false" ht="15" hidden="false" customHeight="true" outlineLevel="0" collapsed="false">
      <c r="B3301" s="17" t="s">
        <v>983</v>
      </c>
      <c r="C3301" s="21"/>
      <c r="D3301" s="21"/>
      <c r="E3301" s="21"/>
      <c r="F3301" s="21"/>
      <c r="G3301" s="16" t="n">
        <v>255707.76</v>
      </c>
    </row>
    <row r="3302" customFormat="false" ht="15" hidden="false" customHeight="true" outlineLevel="0" collapsed="false">
      <c r="B3302" s="17" t="s">
        <v>984</v>
      </c>
      <c r="C3302" s="17" t="s">
        <v>28</v>
      </c>
      <c r="D3302" s="17" t="s">
        <v>179</v>
      </c>
      <c r="E3302" s="17" t="s">
        <v>44</v>
      </c>
      <c r="F3302" s="17" t="s">
        <v>13</v>
      </c>
      <c r="G3302" s="16" t="n">
        <v>301875</v>
      </c>
    </row>
    <row r="3303" customFormat="false" ht="15" hidden="false" customHeight="true" outlineLevel="0" collapsed="false">
      <c r="B3303" s="18"/>
      <c r="C3303" s="18"/>
      <c r="D3303" s="18"/>
      <c r="E3303" s="18"/>
      <c r="F3303" s="19" t="s">
        <v>14</v>
      </c>
      <c r="G3303" s="20" t="n">
        <v>8798950.5</v>
      </c>
    </row>
    <row r="3304" customFormat="false" ht="15" hidden="false" customHeight="true" outlineLevel="0" collapsed="false">
      <c r="B3304" s="18"/>
      <c r="C3304" s="18"/>
      <c r="D3304" s="17" t="s">
        <v>180</v>
      </c>
      <c r="E3304" s="21"/>
      <c r="F3304" s="21"/>
      <c r="G3304" s="16" t="n">
        <v>301875</v>
      </c>
    </row>
    <row r="3305" customFormat="false" ht="15" hidden="false" customHeight="true" outlineLevel="0" collapsed="false">
      <c r="B3305" s="18"/>
      <c r="C3305" s="18"/>
      <c r="D3305" s="17" t="s">
        <v>181</v>
      </c>
      <c r="E3305" s="21"/>
      <c r="F3305" s="21"/>
      <c r="G3305" s="16" t="n">
        <v>8798950.5</v>
      </c>
    </row>
    <row r="3306" customFormat="false" ht="15" hidden="false" customHeight="true" outlineLevel="0" collapsed="false">
      <c r="B3306" s="18"/>
      <c r="C3306" s="17" t="s">
        <v>29</v>
      </c>
      <c r="D3306" s="21"/>
      <c r="E3306" s="21"/>
      <c r="F3306" s="21"/>
      <c r="G3306" s="16" t="n">
        <v>301875</v>
      </c>
    </row>
    <row r="3307" customFormat="false" ht="15" hidden="false" customHeight="true" outlineLevel="0" collapsed="false">
      <c r="B3307" s="18"/>
      <c r="C3307" s="17" t="s">
        <v>30</v>
      </c>
      <c r="D3307" s="21"/>
      <c r="E3307" s="21"/>
      <c r="F3307" s="21"/>
      <c r="G3307" s="16" t="n">
        <v>8798950.5</v>
      </c>
    </row>
    <row r="3308" customFormat="false" ht="15" hidden="false" customHeight="true" outlineLevel="0" collapsed="false">
      <c r="B3308" s="17" t="s">
        <v>985</v>
      </c>
      <c r="C3308" s="21"/>
      <c r="D3308" s="21"/>
      <c r="E3308" s="21"/>
      <c r="F3308" s="21"/>
      <c r="G3308" s="16" t="n">
        <v>301875</v>
      </c>
    </row>
    <row r="3309" customFormat="false" ht="15" hidden="false" customHeight="true" outlineLevel="0" collapsed="false">
      <c r="B3309" s="17" t="s">
        <v>986</v>
      </c>
      <c r="C3309" s="21"/>
      <c r="D3309" s="21"/>
      <c r="E3309" s="21"/>
      <c r="F3309" s="21"/>
      <c r="G3309" s="16" t="n">
        <v>8798950.5</v>
      </c>
    </row>
    <row r="3310" customFormat="false" ht="15" hidden="false" customHeight="true" outlineLevel="0" collapsed="false">
      <c r="B3310" s="17" t="s">
        <v>987</v>
      </c>
      <c r="C3310" s="17" t="s">
        <v>10</v>
      </c>
      <c r="D3310" s="17" t="s">
        <v>23</v>
      </c>
      <c r="E3310" s="17" t="s">
        <v>12</v>
      </c>
      <c r="F3310" s="17" t="s">
        <v>13</v>
      </c>
      <c r="G3310" s="16" t="n">
        <v>3484</v>
      </c>
    </row>
    <row r="3311" customFormat="false" ht="15" hidden="false" customHeight="true" outlineLevel="0" collapsed="false">
      <c r="B3311" s="18"/>
      <c r="C3311" s="18"/>
      <c r="D3311" s="18"/>
      <c r="E3311" s="18"/>
      <c r="F3311" s="19" t="s">
        <v>14</v>
      </c>
      <c r="G3311" s="20" t="n">
        <v>289624.92</v>
      </c>
    </row>
    <row r="3312" customFormat="false" ht="15" hidden="false" customHeight="true" outlineLevel="0" collapsed="false">
      <c r="B3312" s="18"/>
      <c r="C3312" s="18"/>
      <c r="D3312" s="17" t="s">
        <v>24</v>
      </c>
      <c r="E3312" s="21"/>
      <c r="F3312" s="21"/>
      <c r="G3312" s="16" t="n">
        <v>3484</v>
      </c>
    </row>
    <row r="3313" customFormat="false" ht="15" hidden="false" customHeight="true" outlineLevel="0" collapsed="false">
      <c r="B3313" s="18"/>
      <c r="C3313" s="18"/>
      <c r="D3313" s="17" t="s">
        <v>25</v>
      </c>
      <c r="E3313" s="21"/>
      <c r="F3313" s="21"/>
      <c r="G3313" s="16" t="n">
        <v>289624.92</v>
      </c>
    </row>
    <row r="3314" customFormat="false" ht="15" hidden="false" customHeight="true" outlineLevel="0" collapsed="false">
      <c r="B3314" s="18"/>
      <c r="C3314" s="17" t="s">
        <v>26</v>
      </c>
      <c r="D3314" s="21"/>
      <c r="E3314" s="21"/>
      <c r="F3314" s="21"/>
      <c r="G3314" s="16" t="n">
        <v>3484</v>
      </c>
    </row>
    <row r="3315" customFormat="false" ht="15" hidden="false" customHeight="true" outlineLevel="0" collapsed="false">
      <c r="B3315" s="18"/>
      <c r="C3315" s="17" t="s">
        <v>27</v>
      </c>
      <c r="D3315" s="21"/>
      <c r="E3315" s="21"/>
      <c r="F3315" s="21"/>
      <c r="G3315" s="16" t="n">
        <v>289624.92</v>
      </c>
    </row>
    <row r="3316" customFormat="false" ht="15" hidden="false" customHeight="true" outlineLevel="0" collapsed="false">
      <c r="B3316" s="17" t="s">
        <v>988</v>
      </c>
      <c r="C3316" s="21"/>
      <c r="D3316" s="21"/>
      <c r="E3316" s="21"/>
      <c r="F3316" s="21"/>
      <c r="G3316" s="16" t="n">
        <v>3484</v>
      </c>
    </row>
    <row r="3317" customFormat="false" ht="15" hidden="false" customHeight="true" outlineLevel="0" collapsed="false">
      <c r="B3317" s="17" t="s">
        <v>989</v>
      </c>
      <c r="C3317" s="21"/>
      <c r="D3317" s="21"/>
      <c r="E3317" s="21"/>
      <c r="F3317" s="21"/>
      <c r="G3317" s="16" t="n">
        <v>289624.92</v>
      </c>
    </row>
    <row r="3318" customFormat="false" ht="15" hidden="false" customHeight="true" outlineLevel="0" collapsed="false">
      <c r="B3318" s="17" t="s">
        <v>990</v>
      </c>
      <c r="C3318" s="17" t="s">
        <v>10</v>
      </c>
      <c r="D3318" s="17" t="s">
        <v>34</v>
      </c>
      <c r="E3318" s="17" t="s">
        <v>44</v>
      </c>
      <c r="F3318" s="17" t="s">
        <v>13</v>
      </c>
      <c r="G3318" s="16" t="n">
        <v>63000</v>
      </c>
    </row>
    <row r="3319" customFormat="false" ht="15" hidden="false" customHeight="true" outlineLevel="0" collapsed="false">
      <c r="B3319" s="18"/>
      <c r="C3319" s="18"/>
      <c r="D3319" s="18"/>
      <c r="E3319" s="18"/>
      <c r="F3319" s="19" t="s">
        <v>14</v>
      </c>
      <c r="G3319" s="20" t="n">
        <v>944536.9099</v>
      </c>
    </row>
    <row r="3320" customFormat="false" ht="15" hidden="false" customHeight="true" outlineLevel="0" collapsed="false">
      <c r="B3320" s="18"/>
      <c r="C3320" s="18"/>
      <c r="D3320" s="17" t="s">
        <v>35</v>
      </c>
      <c r="E3320" s="21"/>
      <c r="F3320" s="21"/>
      <c r="G3320" s="16" t="n">
        <v>63000</v>
      </c>
    </row>
    <row r="3321" customFormat="false" ht="15" hidden="false" customHeight="true" outlineLevel="0" collapsed="false">
      <c r="B3321" s="18"/>
      <c r="C3321" s="18"/>
      <c r="D3321" s="17" t="s">
        <v>36</v>
      </c>
      <c r="E3321" s="21"/>
      <c r="F3321" s="21"/>
      <c r="G3321" s="16" t="n">
        <v>944536.9099</v>
      </c>
    </row>
    <row r="3322" customFormat="false" ht="15" hidden="false" customHeight="true" outlineLevel="0" collapsed="false">
      <c r="B3322" s="18"/>
      <c r="C3322" s="17" t="s">
        <v>26</v>
      </c>
      <c r="D3322" s="21"/>
      <c r="E3322" s="21"/>
      <c r="F3322" s="21"/>
      <c r="G3322" s="16" t="n">
        <v>63000</v>
      </c>
    </row>
    <row r="3323" customFormat="false" ht="15" hidden="false" customHeight="true" outlineLevel="0" collapsed="false">
      <c r="B3323" s="18"/>
      <c r="C3323" s="17" t="s">
        <v>27</v>
      </c>
      <c r="D3323" s="21"/>
      <c r="E3323" s="21"/>
      <c r="F3323" s="21"/>
      <c r="G3323" s="16" t="n">
        <v>944536.9099</v>
      </c>
    </row>
    <row r="3324" customFormat="false" ht="15" hidden="false" customHeight="true" outlineLevel="0" collapsed="false">
      <c r="B3324" s="17" t="s">
        <v>991</v>
      </c>
      <c r="C3324" s="21"/>
      <c r="D3324" s="21"/>
      <c r="E3324" s="21"/>
      <c r="F3324" s="21"/>
      <c r="G3324" s="16" t="n">
        <v>63000</v>
      </c>
    </row>
    <row r="3325" customFormat="false" ht="15" hidden="false" customHeight="true" outlineLevel="0" collapsed="false">
      <c r="B3325" s="17" t="s">
        <v>992</v>
      </c>
      <c r="C3325" s="21"/>
      <c r="D3325" s="21"/>
      <c r="E3325" s="21"/>
      <c r="F3325" s="21"/>
      <c r="G3325" s="16" t="n">
        <v>944536.9099</v>
      </c>
    </row>
    <row r="3326" customFormat="false" ht="15" hidden="false" customHeight="true" outlineLevel="0" collapsed="false">
      <c r="B3326" s="17" t="s">
        <v>993</v>
      </c>
      <c r="C3326" s="17" t="s">
        <v>10</v>
      </c>
      <c r="D3326" s="17" t="s">
        <v>23</v>
      </c>
      <c r="E3326" s="17" t="s">
        <v>44</v>
      </c>
      <c r="F3326" s="17" t="s">
        <v>13</v>
      </c>
      <c r="G3326" s="16" t="n">
        <v>12480</v>
      </c>
    </row>
    <row r="3327" customFormat="false" ht="15" hidden="false" customHeight="true" outlineLevel="0" collapsed="false">
      <c r="B3327" s="18"/>
      <c r="C3327" s="18"/>
      <c r="D3327" s="18"/>
      <c r="E3327" s="18"/>
      <c r="F3327" s="19" t="s">
        <v>14</v>
      </c>
      <c r="G3327" s="20" t="n">
        <v>317467.9</v>
      </c>
    </row>
    <row r="3328" customFormat="false" ht="15" hidden="false" customHeight="true" outlineLevel="0" collapsed="false">
      <c r="B3328" s="18"/>
      <c r="C3328" s="18"/>
      <c r="D3328" s="17" t="s">
        <v>24</v>
      </c>
      <c r="E3328" s="21"/>
      <c r="F3328" s="21"/>
      <c r="G3328" s="16" t="n">
        <v>12480</v>
      </c>
    </row>
    <row r="3329" customFormat="false" ht="15" hidden="false" customHeight="true" outlineLevel="0" collapsed="false">
      <c r="B3329" s="18"/>
      <c r="C3329" s="18"/>
      <c r="D3329" s="17" t="s">
        <v>25</v>
      </c>
      <c r="E3329" s="21"/>
      <c r="F3329" s="21"/>
      <c r="G3329" s="16" t="n">
        <v>317467.9</v>
      </c>
    </row>
    <row r="3330" customFormat="false" ht="15" hidden="false" customHeight="true" outlineLevel="0" collapsed="false">
      <c r="B3330" s="18"/>
      <c r="C3330" s="17" t="s">
        <v>26</v>
      </c>
      <c r="D3330" s="21"/>
      <c r="E3330" s="21"/>
      <c r="F3330" s="21"/>
      <c r="G3330" s="16" t="n">
        <v>12480</v>
      </c>
    </row>
    <row r="3331" customFormat="false" ht="15" hidden="false" customHeight="true" outlineLevel="0" collapsed="false">
      <c r="B3331" s="18"/>
      <c r="C3331" s="17" t="s">
        <v>27</v>
      </c>
      <c r="D3331" s="21"/>
      <c r="E3331" s="21"/>
      <c r="F3331" s="21"/>
      <c r="G3331" s="16" t="n">
        <v>317467.9</v>
      </c>
    </row>
    <row r="3332" customFormat="false" ht="15" hidden="false" customHeight="true" outlineLevel="0" collapsed="false">
      <c r="B3332" s="17" t="s">
        <v>994</v>
      </c>
      <c r="C3332" s="21"/>
      <c r="D3332" s="21"/>
      <c r="E3332" s="21"/>
      <c r="F3332" s="21"/>
      <c r="G3332" s="16" t="n">
        <v>12480</v>
      </c>
    </row>
    <row r="3333" customFormat="false" ht="15" hidden="false" customHeight="true" outlineLevel="0" collapsed="false">
      <c r="B3333" s="17" t="s">
        <v>995</v>
      </c>
      <c r="C3333" s="21"/>
      <c r="D3333" s="21"/>
      <c r="E3333" s="21"/>
      <c r="F3333" s="21"/>
      <c r="G3333" s="16" t="n">
        <v>317467.9</v>
      </c>
    </row>
    <row r="3334" customFormat="false" ht="15" hidden="false" customHeight="true" outlineLevel="0" collapsed="false">
      <c r="B3334" s="17" t="s">
        <v>996</v>
      </c>
      <c r="C3334" s="17" t="s">
        <v>10</v>
      </c>
      <c r="D3334" s="17" t="s">
        <v>34</v>
      </c>
      <c r="E3334" s="17" t="s">
        <v>44</v>
      </c>
      <c r="F3334" s="17" t="s">
        <v>13</v>
      </c>
      <c r="G3334" s="16" t="n">
        <v>1064240</v>
      </c>
    </row>
    <row r="3335" customFormat="false" ht="15" hidden="false" customHeight="true" outlineLevel="0" collapsed="false">
      <c r="B3335" s="18"/>
      <c r="C3335" s="18"/>
      <c r="D3335" s="18"/>
      <c r="E3335" s="18"/>
      <c r="F3335" s="19" t="s">
        <v>14</v>
      </c>
      <c r="G3335" s="20" t="n">
        <v>7489943.6299</v>
      </c>
    </row>
    <row r="3336" customFormat="false" ht="15" hidden="false" customHeight="true" outlineLevel="0" collapsed="false">
      <c r="B3336" s="18"/>
      <c r="C3336" s="18"/>
      <c r="D3336" s="17" t="s">
        <v>35</v>
      </c>
      <c r="E3336" s="21"/>
      <c r="F3336" s="21"/>
      <c r="G3336" s="16" t="n">
        <v>1064240</v>
      </c>
    </row>
    <row r="3337" customFormat="false" ht="15" hidden="false" customHeight="true" outlineLevel="0" collapsed="false">
      <c r="B3337" s="18"/>
      <c r="C3337" s="18"/>
      <c r="D3337" s="17" t="s">
        <v>36</v>
      </c>
      <c r="E3337" s="21"/>
      <c r="F3337" s="21"/>
      <c r="G3337" s="16" t="n">
        <v>7489943.6299</v>
      </c>
    </row>
    <row r="3338" customFormat="false" ht="15" hidden="false" customHeight="true" outlineLevel="0" collapsed="false">
      <c r="B3338" s="18"/>
      <c r="C3338" s="17" t="s">
        <v>26</v>
      </c>
      <c r="D3338" s="21"/>
      <c r="E3338" s="21"/>
      <c r="F3338" s="21"/>
      <c r="G3338" s="16" t="n">
        <v>1064240</v>
      </c>
    </row>
    <row r="3339" customFormat="false" ht="15" hidden="false" customHeight="true" outlineLevel="0" collapsed="false">
      <c r="B3339" s="18"/>
      <c r="C3339" s="17" t="s">
        <v>27</v>
      </c>
      <c r="D3339" s="21"/>
      <c r="E3339" s="21"/>
      <c r="F3339" s="21"/>
      <c r="G3339" s="16" t="n">
        <v>7489943.6299</v>
      </c>
    </row>
    <row r="3340" customFormat="false" ht="15" hidden="false" customHeight="true" outlineLevel="0" collapsed="false">
      <c r="B3340" s="17" t="s">
        <v>997</v>
      </c>
      <c r="C3340" s="21"/>
      <c r="D3340" s="21"/>
      <c r="E3340" s="21"/>
      <c r="F3340" s="21"/>
      <c r="G3340" s="16" t="n">
        <v>1064240</v>
      </c>
    </row>
    <row r="3341" customFormat="false" ht="15" hidden="false" customHeight="true" outlineLevel="0" collapsed="false">
      <c r="B3341" s="17" t="s">
        <v>998</v>
      </c>
      <c r="C3341" s="21"/>
      <c r="D3341" s="21"/>
      <c r="E3341" s="21"/>
      <c r="F3341" s="21"/>
      <c r="G3341" s="16" t="n">
        <v>7489943.6299</v>
      </c>
    </row>
    <row r="3342" customFormat="false" ht="15" hidden="false" customHeight="true" outlineLevel="0" collapsed="false">
      <c r="B3342" s="17" t="s">
        <v>999</v>
      </c>
      <c r="C3342" s="17" t="s">
        <v>10</v>
      </c>
      <c r="D3342" s="17" t="s">
        <v>34</v>
      </c>
      <c r="E3342" s="17" t="s">
        <v>44</v>
      </c>
      <c r="F3342" s="17" t="s">
        <v>13</v>
      </c>
      <c r="G3342" s="16" t="n">
        <v>598920</v>
      </c>
    </row>
    <row r="3343" customFormat="false" ht="15" hidden="false" customHeight="true" outlineLevel="0" collapsed="false">
      <c r="B3343" s="18"/>
      <c r="C3343" s="18"/>
      <c r="D3343" s="18"/>
      <c r="E3343" s="18"/>
      <c r="F3343" s="19" t="s">
        <v>14</v>
      </c>
      <c r="G3343" s="20" t="n">
        <v>4870988.47</v>
      </c>
    </row>
    <row r="3344" customFormat="false" ht="15" hidden="false" customHeight="true" outlineLevel="0" collapsed="false">
      <c r="B3344" s="18"/>
      <c r="C3344" s="18"/>
      <c r="D3344" s="17" t="s">
        <v>35</v>
      </c>
      <c r="E3344" s="21"/>
      <c r="F3344" s="21"/>
      <c r="G3344" s="16" t="n">
        <v>598920</v>
      </c>
    </row>
    <row r="3345" customFormat="false" ht="15" hidden="false" customHeight="true" outlineLevel="0" collapsed="false">
      <c r="B3345" s="18"/>
      <c r="C3345" s="18"/>
      <c r="D3345" s="17" t="s">
        <v>36</v>
      </c>
      <c r="E3345" s="21"/>
      <c r="F3345" s="21"/>
      <c r="G3345" s="16" t="n">
        <v>4870988.47</v>
      </c>
    </row>
    <row r="3346" customFormat="false" ht="15" hidden="false" customHeight="true" outlineLevel="0" collapsed="false">
      <c r="B3346" s="18"/>
      <c r="C3346" s="17" t="s">
        <v>26</v>
      </c>
      <c r="D3346" s="21"/>
      <c r="E3346" s="21"/>
      <c r="F3346" s="21"/>
      <c r="G3346" s="16" t="n">
        <v>598920</v>
      </c>
    </row>
    <row r="3347" customFormat="false" ht="15" hidden="false" customHeight="true" outlineLevel="0" collapsed="false">
      <c r="B3347" s="18"/>
      <c r="C3347" s="17" t="s">
        <v>27</v>
      </c>
      <c r="D3347" s="21"/>
      <c r="E3347" s="21"/>
      <c r="F3347" s="21"/>
      <c r="G3347" s="16" t="n">
        <v>4870988.47</v>
      </c>
    </row>
    <row r="3348" customFormat="false" ht="15" hidden="false" customHeight="true" outlineLevel="0" collapsed="false">
      <c r="B3348" s="17" t="s">
        <v>1000</v>
      </c>
      <c r="C3348" s="21"/>
      <c r="D3348" s="21"/>
      <c r="E3348" s="21"/>
      <c r="F3348" s="21"/>
      <c r="G3348" s="16" t="n">
        <v>598920</v>
      </c>
    </row>
    <row r="3349" customFormat="false" ht="15" hidden="false" customHeight="true" outlineLevel="0" collapsed="false">
      <c r="B3349" s="17" t="s">
        <v>1001</v>
      </c>
      <c r="C3349" s="21"/>
      <c r="D3349" s="21"/>
      <c r="E3349" s="21"/>
      <c r="F3349" s="21"/>
      <c r="G3349" s="16" t="n">
        <v>4870988.47</v>
      </c>
    </row>
    <row r="3350" customFormat="false" ht="15" hidden="false" customHeight="true" outlineLevel="0" collapsed="false">
      <c r="B3350" s="17" t="s">
        <v>1002</v>
      </c>
      <c r="C3350" s="17" t="s">
        <v>10</v>
      </c>
      <c r="D3350" s="17" t="s">
        <v>71</v>
      </c>
      <c r="E3350" s="17" t="s">
        <v>44</v>
      </c>
      <c r="F3350" s="17" t="s">
        <v>13</v>
      </c>
      <c r="G3350" s="16" t="n">
        <v>181028.12</v>
      </c>
    </row>
    <row r="3351" customFormat="false" ht="15" hidden="false" customHeight="true" outlineLevel="0" collapsed="false">
      <c r="B3351" s="18"/>
      <c r="C3351" s="18"/>
      <c r="D3351" s="18"/>
      <c r="E3351" s="18"/>
      <c r="F3351" s="19" t="s">
        <v>14</v>
      </c>
      <c r="G3351" s="20" t="n">
        <v>1511519.49</v>
      </c>
    </row>
    <row r="3352" customFormat="false" ht="15" hidden="false" customHeight="true" outlineLevel="0" collapsed="false">
      <c r="B3352" s="18"/>
      <c r="C3352" s="18"/>
      <c r="D3352" s="17" t="s">
        <v>72</v>
      </c>
      <c r="E3352" s="21"/>
      <c r="F3352" s="21"/>
      <c r="G3352" s="16" t="n">
        <v>181028.12</v>
      </c>
    </row>
    <row r="3353" customFormat="false" ht="15" hidden="false" customHeight="true" outlineLevel="0" collapsed="false">
      <c r="B3353" s="18"/>
      <c r="C3353" s="18"/>
      <c r="D3353" s="17" t="s">
        <v>73</v>
      </c>
      <c r="E3353" s="21"/>
      <c r="F3353" s="21"/>
      <c r="G3353" s="16" t="n">
        <v>1511519.49</v>
      </c>
    </row>
    <row r="3354" customFormat="false" ht="15" hidden="false" customHeight="true" outlineLevel="0" collapsed="false">
      <c r="B3354" s="18"/>
      <c r="C3354" s="17" t="s">
        <v>26</v>
      </c>
      <c r="D3354" s="21"/>
      <c r="E3354" s="21"/>
      <c r="F3354" s="21"/>
      <c r="G3354" s="16" t="n">
        <v>181028.12</v>
      </c>
    </row>
    <row r="3355" customFormat="false" ht="15" hidden="false" customHeight="true" outlineLevel="0" collapsed="false">
      <c r="B3355" s="18"/>
      <c r="C3355" s="17" t="s">
        <v>27</v>
      </c>
      <c r="D3355" s="21"/>
      <c r="E3355" s="21"/>
      <c r="F3355" s="21"/>
      <c r="G3355" s="16" t="n">
        <v>1511519.49</v>
      </c>
    </row>
    <row r="3356" customFormat="false" ht="15" hidden="false" customHeight="true" outlineLevel="0" collapsed="false">
      <c r="B3356" s="17" t="s">
        <v>1003</v>
      </c>
      <c r="C3356" s="21"/>
      <c r="D3356" s="21"/>
      <c r="E3356" s="21"/>
      <c r="F3356" s="21"/>
      <c r="G3356" s="16" t="n">
        <v>181028.12</v>
      </c>
    </row>
    <row r="3357" customFormat="false" ht="15" hidden="false" customHeight="true" outlineLevel="0" collapsed="false">
      <c r="B3357" s="17" t="s">
        <v>1004</v>
      </c>
      <c r="C3357" s="21"/>
      <c r="D3357" s="21"/>
      <c r="E3357" s="21"/>
      <c r="F3357" s="21"/>
      <c r="G3357" s="16" t="n">
        <v>1511519.49</v>
      </c>
    </row>
    <row r="3358" customFormat="false" ht="15" hidden="false" customHeight="true" outlineLevel="0" collapsed="false">
      <c r="B3358" s="17" t="s">
        <v>1005</v>
      </c>
      <c r="C3358" s="17" t="s">
        <v>10</v>
      </c>
      <c r="D3358" s="17" t="s">
        <v>23</v>
      </c>
      <c r="E3358" s="17" t="s">
        <v>77</v>
      </c>
      <c r="F3358" s="17" t="s">
        <v>13</v>
      </c>
      <c r="G3358" s="16" t="n">
        <v>106598.16</v>
      </c>
    </row>
    <row r="3359" customFormat="false" ht="15" hidden="false" customHeight="true" outlineLevel="0" collapsed="false">
      <c r="B3359" s="18"/>
      <c r="C3359" s="18"/>
      <c r="D3359" s="18"/>
      <c r="E3359" s="18"/>
      <c r="F3359" s="19" t="s">
        <v>14</v>
      </c>
      <c r="G3359" s="20" t="n">
        <v>1603160</v>
      </c>
    </row>
    <row r="3360" customFormat="false" ht="15" hidden="false" customHeight="true" outlineLevel="0" collapsed="false">
      <c r="B3360" s="18"/>
      <c r="C3360" s="18"/>
      <c r="D3360" s="17" t="s">
        <v>24</v>
      </c>
      <c r="E3360" s="21"/>
      <c r="F3360" s="21"/>
      <c r="G3360" s="16" t="n">
        <v>106598.16</v>
      </c>
    </row>
    <row r="3361" customFormat="false" ht="15" hidden="false" customHeight="true" outlineLevel="0" collapsed="false">
      <c r="B3361" s="18"/>
      <c r="C3361" s="18"/>
      <c r="D3361" s="17" t="s">
        <v>25</v>
      </c>
      <c r="E3361" s="21"/>
      <c r="F3361" s="21"/>
      <c r="G3361" s="16" t="n">
        <v>1603160</v>
      </c>
    </row>
    <row r="3362" customFormat="false" ht="15" hidden="false" customHeight="true" outlineLevel="0" collapsed="false">
      <c r="B3362" s="18"/>
      <c r="C3362" s="17" t="s">
        <v>26</v>
      </c>
      <c r="D3362" s="21"/>
      <c r="E3362" s="21"/>
      <c r="F3362" s="21"/>
      <c r="G3362" s="16" t="n">
        <v>106598.16</v>
      </c>
    </row>
    <row r="3363" customFormat="false" ht="15" hidden="false" customHeight="true" outlineLevel="0" collapsed="false">
      <c r="B3363" s="18"/>
      <c r="C3363" s="17" t="s">
        <v>27</v>
      </c>
      <c r="D3363" s="21"/>
      <c r="E3363" s="21"/>
      <c r="F3363" s="21"/>
      <c r="G3363" s="16" t="n">
        <v>1603160</v>
      </c>
    </row>
    <row r="3364" customFormat="false" ht="15" hidden="false" customHeight="true" outlineLevel="0" collapsed="false">
      <c r="B3364" s="17" t="s">
        <v>1006</v>
      </c>
      <c r="C3364" s="21"/>
      <c r="D3364" s="21"/>
      <c r="E3364" s="21"/>
      <c r="F3364" s="21"/>
      <c r="G3364" s="16" t="n">
        <v>106598.16</v>
      </c>
    </row>
    <row r="3365" customFormat="false" ht="15" hidden="false" customHeight="true" outlineLevel="0" collapsed="false">
      <c r="B3365" s="17" t="s">
        <v>1007</v>
      </c>
      <c r="C3365" s="21"/>
      <c r="D3365" s="21"/>
      <c r="E3365" s="21"/>
      <c r="F3365" s="21"/>
      <c r="G3365" s="16" t="n">
        <v>1603160</v>
      </c>
    </row>
    <row r="3366" customFormat="false" ht="15" hidden="false" customHeight="true" outlineLevel="0" collapsed="false">
      <c r="B3366" s="17" t="s">
        <v>1008</v>
      </c>
      <c r="C3366" s="17" t="s">
        <v>10</v>
      </c>
      <c r="D3366" s="17" t="s">
        <v>179</v>
      </c>
      <c r="E3366" s="17" t="s">
        <v>77</v>
      </c>
      <c r="F3366" s="17" t="s">
        <v>13</v>
      </c>
      <c r="G3366" s="16" t="n">
        <v>21888</v>
      </c>
    </row>
    <row r="3367" customFormat="false" ht="15" hidden="false" customHeight="true" outlineLevel="0" collapsed="false">
      <c r="B3367" s="18"/>
      <c r="C3367" s="18"/>
      <c r="D3367" s="18"/>
      <c r="E3367" s="18"/>
      <c r="F3367" s="19" t="s">
        <v>14</v>
      </c>
      <c r="G3367" s="20" t="n">
        <v>245101.18</v>
      </c>
    </row>
    <row r="3368" customFormat="false" ht="15" hidden="false" customHeight="true" outlineLevel="0" collapsed="false">
      <c r="B3368" s="18"/>
      <c r="C3368" s="18"/>
      <c r="D3368" s="17" t="s">
        <v>180</v>
      </c>
      <c r="E3368" s="21"/>
      <c r="F3368" s="21"/>
      <c r="G3368" s="16" t="n">
        <v>21888</v>
      </c>
    </row>
    <row r="3369" customFormat="false" ht="15" hidden="false" customHeight="true" outlineLevel="0" collapsed="false">
      <c r="B3369" s="18"/>
      <c r="C3369" s="18"/>
      <c r="D3369" s="17" t="s">
        <v>181</v>
      </c>
      <c r="E3369" s="21"/>
      <c r="F3369" s="21"/>
      <c r="G3369" s="16" t="n">
        <v>245101.18</v>
      </c>
    </row>
    <row r="3370" customFormat="false" ht="15" hidden="false" customHeight="true" outlineLevel="0" collapsed="false">
      <c r="B3370" s="18"/>
      <c r="C3370" s="17" t="s">
        <v>26</v>
      </c>
      <c r="D3370" s="21"/>
      <c r="E3370" s="21"/>
      <c r="F3370" s="21"/>
      <c r="G3370" s="16" t="n">
        <v>21888</v>
      </c>
    </row>
    <row r="3371" customFormat="false" ht="15" hidden="false" customHeight="true" outlineLevel="0" collapsed="false">
      <c r="B3371" s="18"/>
      <c r="C3371" s="17" t="s">
        <v>27</v>
      </c>
      <c r="D3371" s="21"/>
      <c r="E3371" s="21"/>
      <c r="F3371" s="21"/>
      <c r="G3371" s="16" t="n">
        <v>245101.18</v>
      </c>
    </row>
    <row r="3372" customFormat="false" ht="15" hidden="false" customHeight="true" outlineLevel="0" collapsed="false">
      <c r="B3372" s="17" t="s">
        <v>1009</v>
      </c>
      <c r="C3372" s="21"/>
      <c r="D3372" s="21"/>
      <c r="E3372" s="21"/>
      <c r="F3372" s="21"/>
      <c r="G3372" s="16" t="n">
        <v>21888</v>
      </c>
    </row>
    <row r="3373" customFormat="false" ht="15" hidden="false" customHeight="true" outlineLevel="0" collapsed="false">
      <c r="B3373" s="17" t="s">
        <v>1010</v>
      </c>
      <c r="C3373" s="21"/>
      <c r="D3373" s="21"/>
      <c r="E3373" s="21"/>
      <c r="F3373" s="21"/>
      <c r="G3373" s="16" t="n">
        <v>245101.18</v>
      </c>
    </row>
    <row r="3374" customFormat="false" ht="15" hidden="false" customHeight="true" outlineLevel="0" collapsed="false">
      <c r="B3374" s="17" t="s">
        <v>1011</v>
      </c>
      <c r="C3374" s="17" t="s">
        <v>10</v>
      </c>
      <c r="D3374" s="17" t="s">
        <v>94</v>
      </c>
      <c r="E3374" s="17" t="s">
        <v>44</v>
      </c>
      <c r="F3374" s="17" t="s">
        <v>13</v>
      </c>
      <c r="G3374" s="16" t="n">
        <v>2546.6</v>
      </c>
    </row>
    <row r="3375" customFormat="false" ht="15" hidden="false" customHeight="true" outlineLevel="0" collapsed="false">
      <c r="B3375" s="18"/>
      <c r="C3375" s="18"/>
      <c r="D3375" s="18"/>
      <c r="E3375" s="18"/>
      <c r="F3375" s="19" t="s">
        <v>14</v>
      </c>
      <c r="G3375" s="20" t="n">
        <v>37937</v>
      </c>
    </row>
    <row r="3376" customFormat="false" ht="15" hidden="false" customHeight="true" outlineLevel="0" collapsed="false">
      <c r="B3376" s="18"/>
      <c r="C3376" s="18"/>
      <c r="D3376" s="17" t="s">
        <v>95</v>
      </c>
      <c r="E3376" s="21"/>
      <c r="F3376" s="21"/>
      <c r="G3376" s="16" t="n">
        <v>2546.6</v>
      </c>
    </row>
    <row r="3377" customFormat="false" ht="15" hidden="false" customHeight="true" outlineLevel="0" collapsed="false">
      <c r="B3377" s="18"/>
      <c r="C3377" s="18"/>
      <c r="D3377" s="17" t="s">
        <v>96</v>
      </c>
      <c r="E3377" s="21"/>
      <c r="F3377" s="21"/>
      <c r="G3377" s="16" t="n">
        <v>37937</v>
      </c>
    </row>
    <row r="3378" customFormat="false" ht="15" hidden="false" customHeight="true" outlineLevel="0" collapsed="false">
      <c r="B3378" s="18"/>
      <c r="C3378" s="17" t="s">
        <v>26</v>
      </c>
      <c r="D3378" s="21"/>
      <c r="E3378" s="21"/>
      <c r="F3378" s="21"/>
      <c r="G3378" s="16" t="n">
        <v>2546.6</v>
      </c>
    </row>
    <row r="3379" customFormat="false" ht="15" hidden="false" customHeight="true" outlineLevel="0" collapsed="false">
      <c r="B3379" s="18"/>
      <c r="C3379" s="17" t="s">
        <v>27</v>
      </c>
      <c r="D3379" s="21"/>
      <c r="E3379" s="21"/>
      <c r="F3379" s="21"/>
      <c r="G3379" s="16" t="n">
        <v>37937</v>
      </c>
    </row>
    <row r="3380" customFormat="false" ht="15" hidden="false" customHeight="true" outlineLevel="0" collapsed="false">
      <c r="B3380" s="17" t="s">
        <v>1012</v>
      </c>
      <c r="C3380" s="21"/>
      <c r="D3380" s="21"/>
      <c r="E3380" s="21"/>
      <c r="F3380" s="21"/>
      <c r="G3380" s="16" t="n">
        <v>2546.6</v>
      </c>
    </row>
    <row r="3381" customFormat="false" ht="15" hidden="false" customHeight="true" outlineLevel="0" collapsed="false">
      <c r="B3381" s="17" t="s">
        <v>1013</v>
      </c>
      <c r="C3381" s="21"/>
      <c r="D3381" s="21"/>
      <c r="E3381" s="21"/>
      <c r="F3381" s="21"/>
      <c r="G3381" s="16" t="n">
        <v>37937</v>
      </c>
    </row>
    <row r="3382" customFormat="false" ht="15" hidden="false" customHeight="true" outlineLevel="0" collapsed="false">
      <c r="B3382" s="17" t="s">
        <v>1014</v>
      </c>
      <c r="C3382" s="17" t="s">
        <v>28</v>
      </c>
      <c r="D3382" s="17" t="s">
        <v>11</v>
      </c>
      <c r="E3382" s="17" t="s">
        <v>77</v>
      </c>
      <c r="F3382" s="17" t="s">
        <v>13</v>
      </c>
      <c r="G3382" s="16" t="n">
        <v>16450</v>
      </c>
    </row>
    <row r="3383" customFormat="false" ht="15" hidden="false" customHeight="true" outlineLevel="0" collapsed="false">
      <c r="B3383" s="18"/>
      <c r="C3383" s="18"/>
      <c r="D3383" s="18"/>
      <c r="E3383" s="18"/>
      <c r="F3383" s="19" t="s">
        <v>14</v>
      </c>
      <c r="G3383" s="20" t="n">
        <v>574435</v>
      </c>
    </row>
    <row r="3384" customFormat="false" ht="15" hidden="false" customHeight="true" outlineLevel="0" collapsed="false">
      <c r="B3384" s="18"/>
      <c r="C3384" s="18"/>
      <c r="D3384" s="17" t="s">
        <v>15</v>
      </c>
      <c r="E3384" s="21"/>
      <c r="F3384" s="21"/>
      <c r="G3384" s="16" t="n">
        <v>16450</v>
      </c>
    </row>
    <row r="3385" customFormat="false" ht="15" hidden="false" customHeight="true" outlineLevel="0" collapsed="false">
      <c r="B3385" s="18"/>
      <c r="C3385" s="18"/>
      <c r="D3385" s="17" t="s">
        <v>16</v>
      </c>
      <c r="E3385" s="21"/>
      <c r="F3385" s="21"/>
      <c r="G3385" s="16" t="n">
        <v>574435</v>
      </c>
    </row>
    <row r="3386" customFormat="false" ht="15" hidden="false" customHeight="true" outlineLevel="0" collapsed="false">
      <c r="B3386" s="18"/>
      <c r="C3386" s="17" t="s">
        <v>29</v>
      </c>
      <c r="D3386" s="21"/>
      <c r="E3386" s="21"/>
      <c r="F3386" s="21"/>
      <c r="G3386" s="16" t="n">
        <v>16450</v>
      </c>
    </row>
    <row r="3387" customFormat="false" ht="15" hidden="false" customHeight="true" outlineLevel="0" collapsed="false">
      <c r="B3387" s="18"/>
      <c r="C3387" s="17" t="s">
        <v>30</v>
      </c>
      <c r="D3387" s="21"/>
      <c r="E3387" s="21"/>
      <c r="F3387" s="21"/>
      <c r="G3387" s="16" t="n">
        <v>574435</v>
      </c>
    </row>
    <row r="3388" customFormat="false" ht="15" hidden="false" customHeight="true" outlineLevel="0" collapsed="false">
      <c r="B3388" s="17" t="s">
        <v>1015</v>
      </c>
      <c r="C3388" s="21"/>
      <c r="D3388" s="21"/>
      <c r="E3388" s="21"/>
      <c r="F3388" s="21"/>
      <c r="G3388" s="16" t="n">
        <v>16450</v>
      </c>
    </row>
    <row r="3389" customFormat="false" ht="15" hidden="false" customHeight="true" outlineLevel="0" collapsed="false">
      <c r="B3389" s="17" t="s">
        <v>1016</v>
      </c>
      <c r="C3389" s="21"/>
      <c r="D3389" s="21"/>
      <c r="E3389" s="21"/>
      <c r="F3389" s="21"/>
      <c r="G3389" s="16" t="n">
        <v>574435</v>
      </c>
    </row>
    <row r="3390" customFormat="false" ht="15" hidden="false" customHeight="true" outlineLevel="0" collapsed="false">
      <c r="B3390" s="17" t="s">
        <v>1017</v>
      </c>
      <c r="C3390" s="17" t="s">
        <v>28</v>
      </c>
      <c r="D3390" s="17" t="s">
        <v>11</v>
      </c>
      <c r="E3390" s="17" t="s">
        <v>77</v>
      </c>
      <c r="F3390" s="17" t="s">
        <v>13</v>
      </c>
      <c r="G3390" s="16" t="n">
        <v>2250</v>
      </c>
    </row>
    <row r="3391" customFormat="false" ht="15" hidden="false" customHeight="true" outlineLevel="0" collapsed="false">
      <c r="B3391" s="18"/>
      <c r="C3391" s="18"/>
      <c r="D3391" s="18"/>
      <c r="E3391" s="18"/>
      <c r="F3391" s="19" t="s">
        <v>14</v>
      </c>
      <c r="G3391" s="20" t="n">
        <v>101970</v>
      </c>
    </row>
    <row r="3392" customFormat="false" ht="15" hidden="false" customHeight="true" outlineLevel="0" collapsed="false">
      <c r="B3392" s="18"/>
      <c r="C3392" s="18"/>
      <c r="D3392" s="17" t="s">
        <v>15</v>
      </c>
      <c r="E3392" s="21"/>
      <c r="F3392" s="21"/>
      <c r="G3392" s="16" t="n">
        <v>2250</v>
      </c>
    </row>
    <row r="3393" customFormat="false" ht="15" hidden="false" customHeight="true" outlineLevel="0" collapsed="false">
      <c r="B3393" s="18"/>
      <c r="C3393" s="18"/>
      <c r="D3393" s="17" t="s">
        <v>16</v>
      </c>
      <c r="E3393" s="21"/>
      <c r="F3393" s="21"/>
      <c r="G3393" s="16" t="n">
        <v>101970</v>
      </c>
    </row>
    <row r="3394" customFormat="false" ht="15" hidden="false" customHeight="true" outlineLevel="0" collapsed="false">
      <c r="B3394" s="18"/>
      <c r="C3394" s="17" t="s">
        <v>29</v>
      </c>
      <c r="D3394" s="21"/>
      <c r="E3394" s="21"/>
      <c r="F3394" s="21"/>
      <c r="G3394" s="16" t="n">
        <v>2250</v>
      </c>
    </row>
    <row r="3395" customFormat="false" ht="15" hidden="false" customHeight="true" outlineLevel="0" collapsed="false">
      <c r="B3395" s="18"/>
      <c r="C3395" s="17" t="s">
        <v>30</v>
      </c>
      <c r="D3395" s="21"/>
      <c r="E3395" s="21"/>
      <c r="F3395" s="21"/>
      <c r="G3395" s="16" t="n">
        <v>101970</v>
      </c>
    </row>
    <row r="3396" customFormat="false" ht="15" hidden="false" customHeight="true" outlineLevel="0" collapsed="false">
      <c r="B3396" s="17" t="s">
        <v>1018</v>
      </c>
      <c r="C3396" s="21"/>
      <c r="D3396" s="21"/>
      <c r="E3396" s="21"/>
      <c r="F3396" s="21"/>
      <c r="G3396" s="16" t="n">
        <v>2250</v>
      </c>
    </row>
    <row r="3397" customFormat="false" ht="15" hidden="false" customHeight="true" outlineLevel="0" collapsed="false">
      <c r="B3397" s="17" t="s">
        <v>1019</v>
      </c>
      <c r="C3397" s="21"/>
      <c r="D3397" s="21"/>
      <c r="E3397" s="21"/>
      <c r="F3397" s="21"/>
      <c r="G3397" s="16" t="n">
        <v>101970</v>
      </c>
    </row>
    <row r="3398" customFormat="false" ht="15" hidden="false" customHeight="true" outlineLevel="0" collapsed="false">
      <c r="B3398" s="17" t="s">
        <v>1020</v>
      </c>
      <c r="C3398" s="17" t="s">
        <v>10</v>
      </c>
      <c r="D3398" s="17" t="s">
        <v>71</v>
      </c>
      <c r="E3398" s="17" t="s">
        <v>77</v>
      </c>
      <c r="F3398" s="17" t="s">
        <v>13</v>
      </c>
      <c r="G3398" s="16" t="n">
        <v>4000</v>
      </c>
    </row>
    <row r="3399" customFormat="false" ht="15" hidden="false" customHeight="true" outlineLevel="0" collapsed="false">
      <c r="B3399" s="18"/>
      <c r="C3399" s="18"/>
      <c r="D3399" s="18"/>
      <c r="E3399" s="18"/>
      <c r="F3399" s="19" t="s">
        <v>14</v>
      </c>
      <c r="G3399" s="20" t="n">
        <v>697960</v>
      </c>
    </row>
    <row r="3400" customFormat="false" ht="15" hidden="false" customHeight="true" outlineLevel="0" collapsed="false">
      <c r="B3400" s="18"/>
      <c r="C3400" s="18"/>
      <c r="D3400" s="17" t="s">
        <v>72</v>
      </c>
      <c r="E3400" s="21"/>
      <c r="F3400" s="21"/>
      <c r="G3400" s="16" t="n">
        <v>4000</v>
      </c>
    </row>
    <row r="3401" customFormat="false" ht="15" hidden="false" customHeight="true" outlineLevel="0" collapsed="false">
      <c r="B3401" s="18"/>
      <c r="C3401" s="18"/>
      <c r="D3401" s="17" t="s">
        <v>73</v>
      </c>
      <c r="E3401" s="21"/>
      <c r="F3401" s="21"/>
      <c r="G3401" s="16" t="n">
        <v>697960</v>
      </c>
    </row>
    <row r="3402" customFormat="false" ht="15" hidden="false" customHeight="true" outlineLevel="0" collapsed="false">
      <c r="B3402" s="18"/>
      <c r="C3402" s="17" t="s">
        <v>26</v>
      </c>
      <c r="D3402" s="21"/>
      <c r="E3402" s="21"/>
      <c r="F3402" s="21"/>
      <c r="G3402" s="16" t="n">
        <v>4000</v>
      </c>
    </row>
    <row r="3403" customFormat="false" ht="15" hidden="false" customHeight="true" outlineLevel="0" collapsed="false">
      <c r="B3403" s="18"/>
      <c r="C3403" s="17" t="s">
        <v>27</v>
      </c>
      <c r="D3403" s="21"/>
      <c r="E3403" s="21"/>
      <c r="F3403" s="21"/>
      <c r="G3403" s="16" t="n">
        <v>697960</v>
      </c>
    </row>
    <row r="3404" customFormat="false" ht="15" hidden="false" customHeight="true" outlineLevel="0" collapsed="false">
      <c r="B3404" s="17" t="s">
        <v>1021</v>
      </c>
      <c r="C3404" s="21"/>
      <c r="D3404" s="21"/>
      <c r="E3404" s="21"/>
      <c r="F3404" s="21"/>
      <c r="G3404" s="16" t="n">
        <v>4000</v>
      </c>
    </row>
    <row r="3405" customFormat="false" ht="15" hidden="false" customHeight="true" outlineLevel="0" collapsed="false">
      <c r="B3405" s="17" t="s">
        <v>1022</v>
      </c>
      <c r="C3405" s="21"/>
      <c r="D3405" s="21"/>
      <c r="E3405" s="21"/>
      <c r="F3405" s="21"/>
      <c r="G3405" s="16" t="n">
        <v>697960</v>
      </c>
    </row>
    <row r="3406" customFormat="false" ht="15" hidden="false" customHeight="true" outlineLevel="0" collapsed="false">
      <c r="B3406" s="17" t="s">
        <v>1023</v>
      </c>
      <c r="C3406" s="17" t="s">
        <v>10</v>
      </c>
      <c r="D3406" s="17" t="s">
        <v>34</v>
      </c>
      <c r="E3406" s="17" t="s">
        <v>77</v>
      </c>
      <c r="F3406" s="17" t="s">
        <v>13</v>
      </c>
      <c r="G3406" s="16" t="n">
        <v>245256.5</v>
      </c>
    </row>
    <row r="3407" customFormat="false" ht="15" hidden="false" customHeight="true" outlineLevel="0" collapsed="false">
      <c r="B3407" s="18"/>
      <c r="C3407" s="18"/>
      <c r="D3407" s="18"/>
      <c r="E3407" s="18"/>
      <c r="F3407" s="19" t="s">
        <v>14</v>
      </c>
      <c r="G3407" s="20" t="n">
        <v>32652364.85</v>
      </c>
    </row>
    <row r="3408" customFormat="false" ht="15" hidden="false" customHeight="true" outlineLevel="0" collapsed="false">
      <c r="B3408" s="18"/>
      <c r="C3408" s="18"/>
      <c r="D3408" s="17" t="s">
        <v>35</v>
      </c>
      <c r="E3408" s="21"/>
      <c r="F3408" s="21"/>
      <c r="G3408" s="16" t="n">
        <v>245256.5</v>
      </c>
    </row>
    <row r="3409" customFormat="false" ht="15" hidden="false" customHeight="true" outlineLevel="0" collapsed="false">
      <c r="B3409" s="18"/>
      <c r="C3409" s="18"/>
      <c r="D3409" s="17" t="s">
        <v>36</v>
      </c>
      <c r="E3409" s="21"/>
      <c r="F3409" s="21"/>
      <c r="G3409" s="16" t="n">
        <v>32652364.85</v>
      </c>
    </row>
    <row r="3410" customFormat="false" ht="15" hidden="false" customHeight="true" outlineLevel="0" collapsed="false">
      <c r="B3410" s="18"/>
      <c r="C3410" s="17" t="s">
        <v>26</v>
      </c>
      <c r="D3410" s="21"/>
      <c r="E3410" s="21"/>
      <c r="F3410" s="21"/>
      <c r="G3410" s="16" t="n">
        <v>245256.5</v>
      </c>
    </row>
    <row r="3411" customFormat="false" ht="15" hidden="false" customHeight="true" outlineLevel="0" collapsed="false">
      <c r="B3411" s="18"/>
      <c r="C3411" s="17" t="s">
        <v>27</v>
      </c>
      <c r="D3411" s="21"/>
      <c r="E3411" s="21"/>
      <c r="F3411" s="21"/>
      <c r="G3411" s="16" t="n">
        <v>32652364.85</v>
      </c>
    </row>
    <row r="3412" customFormat="false" ht="15" hidden="false" customHeight="true" outlineLevel="0" collapsed="false">
      <c r="B3412" s="17" t="s">
        <v>1024</v>
      </c>
      <c r="C3412" s="21"/>
      <c r="D3412" s="21"/>
      <c r="E3412" s="21"/>
      <c r="F3412" s="21"/>
      <c r="G3412" s="16" t="n">
        <v>245256.5</v>
      </c>
    </row>
    <row r="3413" customFormat="false" ht="15" hidden="false" customHeight="true" outlineLevel="0" collapsed="false">
      <c r="B3413" s="17" t="s">
        <v>1025</v>
      </c>
      <c r="C3413" s="21"/>
      <c r="D3413" s="21"/>
      <c r="E3413" s="21"/>
      <c r="F3413" s="21"/>
      <c r="G3413" s="16" t="n">
        <v>32652364.85</v>
      </c>
    </row>
    <row r="3414" customFormat="false" ht="15" hidden="false" customHeight="true" outlineLevel="0" collapsed="false">
      <c r="B3414" s="17" t="s">
        <v>1026</v>
      </c>
      <c r="C3414" s="17" t="s">
        <v>10</v>
      </c>
      <c r="D3414" s="17" t="s">
        <v>34</v>
      </c>
      <c r="E3414" s="17" t="s">
        <v>77</v>
      </c>
      <c r="F3414" s="17" t="s">
        <v>13</v>
      </c>
      <c r="G3414" s="16" t="n">
        <v>5544839.958</v>
      </c>
    </row>
    <row r="3415" customFormat="false" ht="15" hidden="false" customHeight="true" outlineLevel="0" collapsed="false">
      <c r="B3415" s="18"/>
      <c r="C3415" s="18"/>
      <c r="D3415" s="18"/>
      <c r="E3415" s="18"/>
      <c r="F3415" s="19" t="s">
        <v>14</v>
      </c>
      <c r="G3415" s="20" t="n">
        <v>38432309.14</v>
      </c>
    </row>
    <row r="3416" customFormat="false" ht="15" hidden="false" customHeight="true" outlineLevel="0" collapsed="false">
      <c r="B3416" s="18"/>
      <c r="C3416" s="18"/>
      <c r="D3416" s="17" t="s">
        <v>35</v>
      </c>
      <c r="E3416" s="21"/>
      <c r="F3416" s="21"/>
      <c r="G3416" s="16" t="n">
        <v>5544839.958</v>
      </c>
    </row>
    <row r="3417" customFormat="false" ht="15" hidden="false" customHeight="true" outlineLevel="0" collapsed="false">
      <c r="B3417" s="18"/>
      <c r="C3417" s="18"/>
      <c r="D3417" s="17" t="s">
        <v>36</v>
      </c>
      <c r="E3417" s="21"/>
      <c r="F3417" s="21"/>
      <c r="G3417" s="16" t="n">
        <v>38432309.14</v>
      </c>
    </row>
    <row r="3418" customFormat="false" ht="15" hidden="false" customHeight="true" outlineLevel="0" collapsed="false">
      <c r="B3418" s="18"/>
      <c r="C3418" s="18"/>
      <c r="D3418" s="17" t="s">
        <v>11</v>
      </c>
      <c r="E3418" s="17" t="s">
        <v>77</v>
      </c>
      <c r="F3418" s="17" t="s">
        <v>13</v>
      </c>
      <c r="G3418" s="16" t="n">
        <v>52982.4</v>
      </c>
    </row>
    <row r="3419" customFormat="false" ht="15" hidden="false" customHeight="true" outlineLevel="0" collapsed="false">
      <c r="B3419" s="18"/>
      <c r="C3419" s="18"/>
      <c r="D3419" s="18"/>
      <c r="E3419" s="18"/>
      <c r="F3419" s="19" t="s">
        <v>14</v>
      </c>
      <c r="G3419" s="20" t="n">
        <v>346795.04</v>
      </c>
    </row>
    <row r="3420" customFormat="false" ht="15" hidden="false" customHeight="true" outlineLevel="0" collapsed="false">
      <c r="B3420" s="18"/>
      <c r="C3420" s="18"/>
      <c r="D3420" s="17" t="s">
        <v>15</v>
      </c>
      <c r="E3420" s="21"/>
      <c r="F3420" s="21"/>
      <c r="G3420" s="16" t="n">
        <v>52982.4</v>
      </c>
    </row>
    <row r="3421" customFormat="false" ht="15" hidden="false" customHeight="true" outlineLevel="0" collapsed="false">
      <c r="B3421" s="18"/>
      <c r="C3421" s="18"/>
      <c r="D3421" s="17" t="s">
        <v>16</v>
      </c>
      <c r="E3421" s="21"/>
      <c r="F3421" s="21"/>
      <c r="G3421" s="16" t="n">
        <v>346795.04</v>
      </c>
    </row>
    <row r="3422" customFormat="false" ht="15" hidden="false" customHeight="true" outlineLevel="0" collapsed="false">
      <c r="B3422" s="18"/>
      <c r="C3422" s="17" t="s">
        <v>26</v>
      </c>
      <c r="D3422" s="21"/>
      <c r="E3422" s="21"/>
      <c r="F3422" s="21"/>
      <c r="G3422" s="16" t="n">
        <v>5597822.358</v>
      </c>
    </row>
    <row r="3423" customFormat="false" ht="15" hidden="false" customHeight="true" outlineLevel="0" collapsed="false">
      <c r="B3423" s="18"/>
      <c r="C3423" s="17" t="s">
        <v>27</v>
      </c>
      <c r="D3423" s="21"/>
      <c r="E3423" s="21"/>
      <c r="F3423" s="21"/>
      <c r="G3423" s="16" t="n">
        <v>38779104.18</v>
      </c>
    </row>
    <row r="3424" customFormat="false" ht="15" hidden="false" customHeight="true" outlineLevel="0" collapsed="false">
      <c r="B3424" s="18"/>
      <c r="C3424" s="17" t="s">
        <v>28</v>
      </c>
      <c r="D3424" s="17" t="s">
        <v>11</v>
      </c>
      <c r="E3424" s="17" t="s">
        <v>77</v>
      </c>
      <c r="F3424" s="17" t="s">
        <v>13</v>
      </c>
      <c r="G3424" s="16" t="n">
        <v>2036100</v>
      </c>
    </row>
    <row r="3425" customFormat="false" ht="15" hidden="false" customHeight="true" outlineLevel="0" collapsed="false">
      <c r="B3425" s="18"/>
      <c r="C3425" s="18"/>
      <c r="D3425" s="18"/>
      <c r="E3425" s="18"/>
      <c r="F3425" s="19" t="s">
        <v>14</v>
      </c>
      <c r="G3425" s="20" t="n">
        <v>12925319.86</v>
      </c>
    </row>
    <row r="3426" customFormat="false" ht="15" hidden="false" customHeight="true" outlineLevel="0" collapsed="false">
      <c r="B3426" s="18"/>
      <c r="C3426" s="18"/>
      <c r="D3426" s="17" t="s">
        <v>15</v>
      </c>
      <c r="E3426" s="21"/>
      <c r="F3426" s="21"/>
      <c r="G3426" s="16" t="n">
        <v>2036100</v>
      </c>
    </row>
    <row r="3427" customFormat="false" ht="15" hidden="false" customHeight="true" outlineLevel="0" collapsed="false">
      <c r="B3427" s="18"/>
      <c r="C3427" s="18"/>
      <c r="D3427" s="17" t="s">
        <v>16</v>
      </c>
      <c r="E3427" s="21"/>
      <c r="F3427" s="21"/>
      <c r="G3427" s="16" t="n">
        <v>12925319.86</v>
      </c>
    </row>
    <row r="3428" customFormat="false" ht="15" hidden="false" customHeight="true" outlineLevel="0" collapsed="false">
      <c r="B3428" s="18"/>
      <c r="C3428" s="18"/>
      <c r="D3428" s="17" t="s">
        <v>37</v>
      </c>
      <c r="E3428" s="17" t="s">
        <v>77</v>
      </c>
      <c r="F3428" s="17" t="s">
        <v>13</v>
      </c>
      <c r="G3428" s="16" t="n">
        <v>2064400</v>
      </c>
    </row>
    <row r="3429" customFormat="false" ht="15" hidden="false" customHeight="true" outlineLevel="0" collapsed="false">
      <c r="B3429" s="18"/>
      <c r="C3429" s="18"/>
      <c r="D3429" s="18"/>
      <c r="E3429" s="18"/>
      <c r="F3429" s="19" t="s">
        <v>14</v>
      </c>
      <c r="G3429" s="20" t="n">
        <v>12559071</v>
      </c>
    </row>
    <row r="3430" customFormat="false" ht="15" hidden="false" customHeight="true" outlineLevel="0" collapsed="false">
      <c r="B3430" s="18"/>
      <c r="C3430" s="18"/>
      <c r="D3430" s="17" t="s">
        <v>38</v>
      </c>
      <c r="E3430" s="21"/>
      <c r="F3430" s="21"/>
      <c r="G3430" s="16" t="n">
        <v>2064400</v>
      </c>
    </row>
    <row r="3431" customFormat="false" ht="15" hidden="false" customHeight="true" outlineLevel="0" collapsed="false">
      <c r="B3431" s="18"/>
      <c r="C3431" s="18"/>
      <c r="D3431" s="17" t="s">
        <v>39</v>
      </c>
      <c r="E3431" s="21"/>
      <c r="F3431" s="21"/>
      <c r="G3431" s="16" t="n">
        <v>12559071</v>
      </c>
    </row>
    <row r="3432" customFormat="false" ht="15" hidden="false" customHeight="true" outlineLevel="0" collapsed="false">
      <c r="B3432" s="18"/>
      <c r="C3432" s="18"/>
      <c r="D3432" s="17" t="s">
        <v>227</v>
      </c>
      <c r="E3432" s="17" t="s">
        <v>77</v>
      </c>
      <c r="F3432" s="17" t="s">
        <v>13</v>
      </c>
      <c r="G3432" s="16" t="n">
        <v>1870400</v>
      </c>
    </row>
    <row r="3433" customFormat="false" ht="15" hidden="false" customHeight="true" outlineLevel="0" collapsed="false">
      <c r="B3433" s="18"/>
      <c r="C3433" s="18"/>
      <c r="D3433" s="18"/>
      <c r="E3433" s="18"/>
      <c r="F3433" s="19" t="s">
        <v>14</v>
      </c>
      <c r="G3433" s="20" t="n">
        <v>7396044.2</v>
      </c>
    </row>
    <row r="3434" customFormat="false" ht="15" hidden="false" customHeight="true" outlineLevel="0" collapsed="false">
      <c r="B3434" s="18"/>
      <c r="C3434" s="18"/>
      <c r="D3434" s="17" t="s">
        <v>228</v>
      </c>
      <c r="E3434" s="21"/>
      <c r="F3434" s="21"/>
      <c r="G3434" s="16" t="n">
        <v>1870400</v>
      </c>
    </row>
    <row r="3435" customFormat="false" ht="15" hidden="false" customHeight="true" outlineLevel="0" collapsed="false">
      <c r="B3435" s="18"/>
      <c r="C3435" s="18"/>
      <c r="D3435" s="17" t="s">
        <v>229</v>
      </c>
      <c r="E3435" s="21"/>
      <c r="F3435" s="21"/>
      <c r="G3435" s="16" t="n">
        <v>7396044.2</v>
      </c>
    </row>
    <row r="3436" customFormat="false" ht="15" hidden="false" customHeight="true" outlineLevel="0" collapsed="false">
      <c r="B3436" s="18"/>
      <c r="C3436" s="17" t="s">
        <v>29</v>
      </c>
      <c r="D3436" s="21"/>
      <c r="E3436" s="21"/>
      <c r="F3436" s="21"/>
      <c r="G3436" s="16" t="n">
        <v>5970900</v>
      </c>
    </row>
    <row r="3437" customFormat="false" ht="15" hidden="false" customHeight="true" outlineLevel="0" collapsed="false">
      <c r="B3437" s="18"/>
      <c r="C3437" s="17" t="s">
        <v>30</v>
      </c>
      <c r="D3437" s="21"/>
      <c r="E3437" s="21"/>
      <c r="F3437" s="21"/>
      <c r="G3437" s="16" t="n">
        <v>32880435.06</v>
      </c>
    </row>
    <row r="3438" customFormat="false" ht="15" hidden="false" customHeight="true" outlineLevel="0" collapsed="false">
      <c r="B3438" s="17" t="s">
        <v>1027</v>
      </c>
      <c r="C3438" s="21"/>
      <c r="D3438" s="21"/>
      <c r="E3438" s="21"/>
      <c r="F3438" s="21"/>
      <c r="G3438" s="16" t="n">
        <v>11568722.358</v>
      </c>
    </row>
    <row r="3439" customFormat="false" ht="15" hidden="false" customHeight="true" outlineLevel="0" collapsed="false">
      <c r="B3439" s="17" t="s">
        <v>1028</v>
      </c>
      <c r="C3439" s="21"/>
      <c r="D3439" s="21"/>
      <c r="E3439" s="21"/>
      <c r="F3439" s="21"/>
      <c r="G3439" s="16" t="n">
        <v>71659539.24</v>
      </c>
    </row>
    <row r="3440" customFormat="false" ht="15" hidden="false" customHeight="true" outlineLevel="0" collapsed="false">
      <c r="B3440" s="17" t="s">
        <v>1029</v>
      </c>
      <c r="C3440" s="17" t="s">
        <v>10</v>
      </c>
      <c r="D3440" s="17" t="s">
        <v>23</v>
      </c>
      <c r="E3440" s="17" t="s">
        <v>77</v>
      </c>
      <c r="F3440" s="17" t="s">
        <v>13</v>
      </c>
      <c r="G3440" s="16" t="n">
        <v>86857.92</v>
      </c>
    </row>
    <row r="3441" customFormat="false" ht="15" hidden="false" customHeight="true" outlineLevel="0" collapsed="false">
      <c r="B3441" s="18"/>
      <c r="C3441" s="18"/>
      <c r="D3441" s="18"/>
      <c r="E3441" s="18"/>
      <c r="F3441" s="19" t="s">
        <v>14</v>
      </c>
      <c r="G3441" s="20" t="n">
        <v>693619.2</v>
      </c>
    </row>
    <row r="3442" customFormat="false" ht="15" hidden="false" customHeight="true" outlineLevel="0" collapsed="false">
      <c r="B3442" s="18"/>
      <c r="C3442" s="18"/>
      <c r="D3442" s="17" t="s">
        <v>24</v>
      </c>
      <c r="E3442" s="21"/>
      <c r="F3442" s="21"/>
      <c r="G3442" s="16" t="n">
        <v>86857.92</v>
      </c>
    </row>
    <row r="3443" customFormat="false" ht="15" hidden="false" customHeight="true" outlineLevel="0" collapsed="false">
      <c r="B3443" s="18"/>
      <c r="C3443" s="18"/>
      <c r="D3443" s="17" t="s">
        <v>25</v>
      </c>
      <c r="E3443" s="21"/>
      <c r="F3443" s="21"/>
      <c r="G3443" s="16" t="n">
        <v>693619.2</v>
      </c>
    </row>
    <row r="3444" customFormat="false" ht="15" hidden="false" customHeight="true" outlineLevel="0" collapsed="false">
      <c r="B3444" s="18"/>
      <c r="C3444" s="17" t="s">
        <v>26</v>
      </c>
      <c r="D3444" s="21"/>
      <c r="E3444" s="21"/>
      <c r="F3444" s="21"/>
      <c r="G3444" s="16" t="n">
        <v>86857.92</v>
      </c>
    </row>
    <row r="3445" customFormat="false" ht="15" hidden="false" customHeight="true" outlineLevel="0" collapsed="false">
      <c r="B3445" s="18"/>
      <c r="C3445" s="17" t="s">
        <v>27</v>
      </c>
      <c r="D3445" s="21"/>
      <c r="E3445" s="21"/>
      <c r="F3445" s="21"/>
      <c r="G3445" s="16" t="n">
        <v>693619.2</v>
      </c>
    </row>
    <row r="3446" customFormat="false" ht="15" hidden="false" customHeight="true" outlineLevel="0" collapsed="false">
      <c r="B3446" s="17" t="s">
        <v>1030</v>
      </c>
      <c r="C3446" s="21"/>
      <c r="D3446" s="21"/>
      <c r="E3446" s="21"/>
      <c r="F3446" s="21"/>
      <c r="G3446" s="16" t="n">
        <v>86857.92</v>
      </c>
    </row>
    <row r="3447" customFormat="false" ht="15" hidden="false" customHeight="true" outlineLevel="0" collapsed="false">
      <c r="B3447" s="17" t="s">
        <v>1031</v>
      </c>
      <c r="C3447" s="21"/>
      <c r="D3447" s="21"/>
      <c r="E3447" s="21"/>
      <c r="F3447" s="21"/>
      <c r="G3447" s="16" t="n">
        <v>693619.2</v>
      </c>
    </row>
    <row r="3448" customFormat="false" ht="15" hidden="false" customHeight="true" outlineLevel="0" collapsed="false">
      <c r="B3448" s="17" t="s">
        <v>1032</v>
      </c>
      <c r="C3448" s="17" t="s">
        <v>10</v>
      </c>
      <c r="D3448" s="17" t="s">
        <v>23</v>
      </c>
      <c r="E3448" s="17" t="s">
        <v>12</v>
      </c>
      <c r="F3448" s="17" t="s">
        <v>13</v>
      </c>
      <c r="G3448" s="16" t="n">
        <v>34604.0352</v>
      </c>
    </row>
    <row r="3449" customFormat="false" ht="15" hidden="false" customHeight="true" outlineLevel="0" collapsed="false">
      <c r="B3449" s="18"/>
      <c r="C3449" s="18"/>
      <c r="D3449" s="18"/>
      <c r="E3449" s="18"/>
      <c r="F3449" s="19" t="s">
        <v>14</v>
      </c>
      <c r="G3449" s="20" t="n">
        <v>3717887</v>
      </c>
    </row>
    <row r="3450" customFormat="false" ht="15" hidden="false" customHeight="true" outlineLevel="0" collapsed="false">
      <c r="B3450" s="18"/>
      <c r="C3450" s="18"/>
      <c r="D3450" s="17" t="s">
        <v>24</v>
      </c>
      <c r="E3450" s="21"/>
      <c r="F3450" s="21"/>
      <c r="G3450" s="16" t="n">
        <v>34604.0352</v>
      </c>
    </row>
    <row r="3451" customFormat="false" ht="15" hidden="false" customHeight="true" outlineLevel="0" collapsed="false">
      <c r="B3451" s="18"/>
      <c r="C3451" s="18"/>
      <c r="D3451" s="17" t="s">
        <v>25</v>
      </c>
      <c r="E3451" s="21"/>
      <c r="F3451" s="21"/>
      <c r="G3451" s="16" t="n">
        <v>3717887</v>
      </c>
    </row>
    <row r="3452" customFormat="false" ht="15" hidden="false" customHeight="true" outlineLevel="0" collapsed="false">
      <c r="B3452" s="18"/>
      <c r="C3452" s="17" t="s">
        <v>26</v>
      </c>
      <c r="D3452" s="21"/>
      <c r="E3452" s="21"/>
      <c r="F3452" s="21"/>
      <c r="G3452" s="16" t="n">
        <v>34604.0352</v>
      </c>
    </row>
    <row r="3453" customFormat="false" ht="15" hidden="false" customHeight="true" outlineLevel="0" collapsed="false">
      <c r="B3453" s="18"/>
      <c r="C3453" s="17" t="s">
        <v>27</v>
      </c>
      <c r="D3453" s="21"/>
      <c r="E3453" s="21"/>
      <c r="F3453" s="21"/>
      <c r="G3453" s="16" t="n">
        <v>3717887</v>
      </c>
    </row>
    <row r="3454" customFormat="false" ht="15" hidden="false" customHeight="true" outlineLevel="0" collapsed="false">
      <c r="B3454" s="18"/>
      <c r="C3454" s="17" t="s">
        <v>28</v>
      </c>
      <c r="D3454" s="17" t="s">
        <v>23</v>
      </c>
      <c r="E3454" s="17" t="s">
        <v>12</v>
      </c>
      <c r="F3454" s="17" t="s">
        <v>13</v>
      </c>
      <c r="G3454" s="16" t="n">
        <v>225</v>
      </c>
    </row>
    <row r="3455" customFormat="false" ht="15" hidden="false" customHeight="true" outlineLevel="0" collapsed="false">
      <c r="B3455" s="18"/>
      <c r="C3455" s="18"/>
      <c r="D3455" s="18"/>
      <c r="E3455" s="18"/>
      <c r="F3455" s="19" t="s">
        <v>14</v>
      </c>
      <c r="G3455" s="20" t="n">
        <v>110837</v>
      </c>
    </row>
    <row r="3456" customFormat="false" ht="15" hidden="false" customHeight="true" outlineLevel="0" collapsed="false">
      <c r="B3456" s="18"/>
      <c r="C3456" s="18"/>
      <c r="D3456" s="17" t="s">
        <v>24</v>
      </c>
      <c r="E3456" s="21"/>
      <c r="F3456" s="21"/>
      <c r="G3456" s="16" t="n">
        <v>225</v>
      </c>
    </row>
    <row r="3457" customFormat="false" ht="15" hidden="false" customHeight="true" outlineLevel="0" collapsed="false">
      <c r="B3457" s="18"/>
      <c r="C3457" s="18"/>
      <c r="D3457" s="17" t="s">
        <v>25</v>
      </c>
      <c r="E3457" s="21"/>
      <c r="F3457" s="21"/>
      <c r="G3457" s="16" t="n">
        <v>110837</v>
      </c>
    </row>
    <row r="3458" customFormat="false" ht="15" hidden="false" customHeight="true" outlineLevel="0" collapsed="false">
      <c r="B3458" s="18"/>
      <c r="C3458" s="17" t="s">
        <v>29</v>
      </c>
      <c r="D3458" s="21"/>
      <c r="E3458" s="21"/>
      <c r="F3458" s="21"/>
      <c r="G3458" s="16" t="n">
        <v>225</v>
      </c>
    </row>
    <row r="3459" customFormat="false" ht="15" hidden="false" customHeight="true" outlineLevel="0" collapsed="false">
      <c r="B3459" s="18"/>
      <c r="C3459" s="17" t="s">
        <v>30</v>
      </c>
      <c r="D3459" s="21"/>
      <c r="E3459" s="21"/>
      <c r="F3459" s="21"/>
      <c r="G3459" s="16" t="n">
        <v>110837</v>
      </c>
    </row>
    <row r="3460" customFormat="false" ht="15" hidden="false" customHeight="true" outlineLevel="0" collapsed="false">
      <c r="B3460" s="17" t="s">
        <v>1033</v>
      </c>
      <c r="C3460" s="21"/>
      <c r="D3460" s="21"/>
      <c r="E3460" s="21"/>
      <c r="F3460" s="21"/>
      <c r="G3460" s="16" t="n">
        <v>34829.0352</v>
      </c>
    </row>
    <row r="3461" customFormat="false" ht="15" hidden="false" customHeight="true" outlineLevel="0" collapsed="false">
      <c r="B3461" s="17" t="s">
        <v>1034</v>
      </c>
      <c r="C3461" s="21"/>
      <c r="D3461" s="21"/>
      <c r="E3461" s="21"/>
      <c r="F3461" s="21"/>
      <c r="G3461" s="16" t="n">
        <v>3828724</v>
      </c>
    </row>
    <row r="3462" customFormat="false" ht="15" hidden="false" customHeight="true" outlineLevel="0" collapsed="false">
      <c r="B3462" s="17" t="s">
        <v>1035</v>
      </c>
      <c r="C3462" s="17" t="s">
        <v>10</v>
      </c>
      <c r="D3462" s="17" t="s">
        <v>23</v>
      </c>
      <c r="E3462" s="17" t="s">
        <v>12</v>
      </c>
      <c r="F3462" s="17" t="s">
        <v>13</v>
      </c>
      <c r="G3462" s="16" t="n">
        <v>39679.1085</v>
      </c>
    </row>
    <row r="3463" customFormat="false" ht="15" hidden="false" customHeight="true" outlineLevel="0" collapsed="false">
      <c r="B3463" s="18"/>
      <c r="C3463" s="18"/>
      <c r="D3463" s="18"/>
      <c r="E3463" s="18"/>
      <c r="F3463" s="19" t="s">
        <v>14</v>
      </c>
      <c r="G3463" s="20" t="n">
        <v>1797695.1719</v>
      </c>
    </row>
    <row r="3464" customFormat="false" ht="15" hidden="false" customHeight="true" outlineLevel="0" collapsed="false">
      <c r="B3464" s="18"/>
      <c r="C3464" s="18"/>
      <c r="D3464" s="17" t="s">
        <v>24</v>
      </c>
      <c r="E3464" s="21"/>
      <c r="F3464" s="21"/>
      <c r="G3464" s="16" t="n">
        <v>39679.1085</v>
      </c>
    </row>
    <row r="3465" customFormat="false" ht="15" hidden="false" customHeight="true" outlineLevel="0" collapsed="false">
      <c r="B3465" s="18"/>
      <c r="C3465" s="18"/>
      <c r="D3465" s="17" t="s">
        <v>25</v>
      </c>
      <c r="E3465" s="21"/>
      <c r="F3465" s="21"/>
      <c r="G3465" s="16" t="n">
        <v>1797695.1719</v>
      </c>
    </row>
    <row r="3466" customFormat="false" ht="15" hidden="false" customHeight="true" outlineLevel="0" collapsed="false">
      <c r="B3466" s="18"/>
      <c r="C3466" s="17" t="s">
        <v>26</v>
      </c>
      <c r="D3466" s="21"/>
      <c r="E3466" s="21"/>
      <c r="F3466" s="21"/>
      <c r="G3466" s="16" t="n">
        <v>39679.1085</v>
      </c>
    </row>
    <row r="3467" customFormat="false" ht="15" hidden="false" customHeight="true" outlineLevel="0" collapsed="false">
      <c r="B3467" s="18"/>
      <c r="C3467" s="17" t="s">
        <v>27</v>
      </c>
      <c r="D3467" s="21"/>
      <c r="E3467" s="21"/>
      <c r="F3467" s="21"/>
      <c r="G3467" s="16" t="n">
        <v>1797695.1719</v>
      </c>
    </row>
    <row r="3468" customFormat="false" ht="15" hidden="false" customHeight="true" outlineLevel="0" collapsed="false">
      <c r="B3468" s="18"/>
      <c r="C3468" s="17" t="s">
        <v>28</v>
      </c>
      <c r="D3468" s="17" t="s">
        <v>23</v>
      </c>
      <c r="E3468" s="17" t="s">
        <v>12</v>
      </c>
      <c r="F3468" s="17" t="s">
        <v>13</v>
      </c>
      <c r="G3468" s="16" t="n">
        <v>495.8</v>
      </c>
    </row>
    <row r="3469" customFormat="false" ht="15" hidden="false" customHeight="true" outlineLevel="0" collapsed="false">
      <c r="B3469" s="18"/>
      <c r="C3469" s="18"/>
      <c r="D3469" s="18"/>
      <c r="E3469" s="18"/>
      <c r="F3469" s="19" t="s">
        <v>14</v>
      </c>
      <c r="G3469" s="20" t="n">
        <v>130122</v>
      </c>
    </row>
    <row r="3470" customFormat="false" ht="15" hidden="false" customHeight="true" outlineLevel="0" collapsed="false">
      <c r="B3470" s="18"/>
      <c r="C3470" s="18"/>
      <c r="D3470" s="17" t="s">
        <v>24</v>
      </c>
      <c r="E3470" s="21"/>
      <c r="F3470" s="21"/>
      <c r="G3470" s="16" t="n">
        <v>495.8</v>
      </c>
    </row>
    <row r="3471" customFormat="false" ht="15" hidden="false" customHeight="true" outlineLevel="0" collapsed="false">
      <c r="B3471" s="18"/>
      <c r="C3471" s="18"/>
      <c r="D3471" s="17" t="s">
        <v>25</v>
      </c>
      <c r="E3471" s="21"/>
      <c r="F3471" s="21"/>
      <c r="G3471" s="16" t="n">
        <v>130122</v>
      </c>
    </row>
    <row r="3472" customFormat="false" ht="15" hidden="false" customHeight="true" outlineLevel="0" collapsed="false">
      <c r="B3472" s="18"/>
      <c r="C3472" s="17" t="s">
        <v>29</v>
      </c>
      <c r="D3472" s="21"/>
      <c r="E3472" s="21"/>
      <c r="F3472" s="21"/>
      <c r="G3472" s="16" t="n">
        <v>495.8</v>
      </c>
    </row>
    <row r="3473" customFormat="false" ht="15" hidden="false" customHeight="true" outlineLevel="0" collapsed="false">
      <c r="B3473" s="18"/>
      <c r="C3473" s="17" t="s">
        <v>30</v>
      </c>
      <c r="D3473" s="21"/>
      <c r="E3473" s="21"/>
      <c r="F3473" s="21"/>
      <c r="G3473" s="16" t="n">
        <v>130122</v>
      </c>
    </row>
    <row r="3474" customFormat="false" ht="15" hidden="false" customHeight="true" outlineLevel="0" collapsed="false">
      <c r="B3474" s="17" t="s">
        <v>1036</v>
      </c>
      <c r="C3474" s="21"/>
      <c r="D3474" s="21"/>
      <c r="E3474" s="21"/>
      <c r="F3474" s="21"/>
      <c r="G3474" s="16" t="n">
        <v>40174.9085</v>
      </c>
    </row>
    <row r="3475" customFormat="false" ht="15" hidden="false" customHeight="true" outlineLevel="0" collapsed="false">
      <c r="B3475" s="17" t="s">
        <v>1037</v>
      </c>
      <c r="C3475" s="21"/>
      <c r="D3475" s="21"/>
      <c r="E3475" s="21"/>
      <c r="F3475" s="21"/>
      <c r="G3475" s="16" t="n">
        <v>1927817.1719</v>
      </c>
    </row>
    <row r="3476" customFormat="false" ht="15" hidden="false" customHeight="true" outlineLevel="0" collapsed="false">
      <c r="B3476" s="17" t="s">
        <v>1038</v>
      </c>
      <c r="C3476" s="17" t="s">
        <v>10</v>
      </c>
      <c r="D3476" s="17" t="s">
        <v>68</v>
      </c>
      <c r="E3476" s="17" t="s">
        <v>61</v>
      </c>
      <c r="F3476" s="17" t="s">
        <v>13</v>
      </c>
      <c r="G3476" s="16" t="n">
        <v>1500</v>
      </c>
    </row>
    <row r="3477" customFormat="false" ht="15" hidden="false" customHeight="true" outlineLevel="0" collapsed="false">
      <c r="B3477" s="18"/>
      <c r="C3477" s="18"/>
      <c r="D3477" s="18"/>
      <c r="E3477" s="18"/>
      <c r="F3477" s="19" t="s">
        <v>14</v>
      </c>
      <c r="G3477" s="20" t="n">
        <v>58170</v>
      </c>
    </row>
    <row r="3478" customFormat="false" ht="15" hidden="false" customHeight="true" outlineLevel="0" collapsed="false">
      <c r="B3478" s="18"/>
      <c r="C3478" s="18"/>
      <c r="D3478" s="17" t="s">
        <v>69</v>
      </c>
      <c r="E3478" s="21"/>
      <c r="F3478" s="21"/>
      <c r="G3478" s="16" t="n">
        <v>1500</v>
      </c>
    </row>
    <row r="3479" customFormat="false" ht="15" hidden="false" customHeight="true" outlineLevel="0" collapsed="false">
      <c r="B3479" s="18"/>
      <c r="C3479" s="18"/>
      <c r="D3479" s="17" t="s">
        <v>70</v>
      </c>
      <c r="E3479" s="21"/>
      <c r="F3479" s="21"/>
      <c r="G3479" s="16" t="n">
        <v>58170</v>
      </c>
    </row>
    <row r="3480" customFormat="false" ht="15" hidden="false" customHeight="true" outlineLevel="0" collapsed="false">
      <c r="B3480" s="18"/>
      <c r="C3480" s="17" t="s">
        <v>26</v>
      </c>
      <c r="D3480" s="21"/>
      <c r="E3480" s="21"/>
      <c r="F3480" s="21"/>
      <c r="G3480" s="16" t="n">
        <v>1500</v>
      </c>
    </row>
    <row r="3481" customFormat="false" ht="15" hidden="false" customHeight="true" outlineLevel="0" collapsed="false">
      <c r="B3481" s="18"/>
      <c r="C3481" s="17" t="s">
        <v>27</v>
      </c>
      <c r="D3481" s="21"/>
      <c r="E3481" s="21"/>
      <c r="F3481" s="21"/>
      <c r="G3481" s="16" t="n">
        <v>58170</v>
      </c>
    </row>
    <row r="3482" customFormat="false" ht="15" hidden="false" customHeight="true" outlineLevel="0" collapsed="false">
      <c r="B3482" s="18"/>
      <c r="C3482" s="17" t="s">
        <v>28</v>
      </c>
      <c r="D3482" s="17" t="s">
        <v>179</v>
      </c>
      <c r="E3482" s="17" t="s">
        <v>61</v>
      </c>
      <c r="F3482" s="17" t="s">
        <v>13</v>
      </c>
      <c r="G3482" s="16" t="n">
        <v>3000</v>
      </c>
    </row>
    <row r="3483" customFormat="false" ht="15" hidden="false" customHeight="true" outlineLevel="0" collapsed="false">
      <c r="B3483" s="18"/>
      <c r="C3483" s="18"/>
      <c r="D3483" s="18"/>
      <c r="E3483" s="18"/>
      <c r="F3483" s="19" t="s">
        <v>14</v>
      </c>
      <c r="G3483" s="20" t="n">
        <v>422880</v>
      </c>
    </row>
    <row r="3484" customFormat="false" ht="15" hidden="false" customHeight="true" outlineLevel="0" collapsed="false">
      <c r="B3484" s="18"/>
      <c r="C3484" s="18"/>
      <c r="D3484" s="17" t="s">
        <v>180</v>
      </c>
      <c r="E3484" s="21"/>
      <c r="F3484" s="21"/>
      <c r="G3484" s="16" t="n">
        <v>3000</v>
      </c>
    </row>
    <row r="3485" customFormat="false" ht="15" hidden="false" customHeight="true" outlineLevel="0" collapsed="false">
      <c r="B3485" s="18"/>
      <c r="C3485" s="18"/>
      <c r="D3485" s="17" t="s">
        <v>181</v>
      </c>
      <c r="E3485" s="21"/>
      <c r="F3485" s="21"/>
      <c r="G3485" s="16" t="n">
        <v>422880</v>
      </c>
    </row>
    <row r="3486" customFormat="false" ht="15" hidden="false" customHeight="true" outlineLevel="0" collapsed="false">
      <c r="B3486" s="18"/>
      <c r="C3486" s="17" t="s">
        <v>29</v>
      </c>
      <c r="D3486" s="21"/>
      <c r="E3486" s="21"/>
      <c r="F3486" s="21"/>
      <c r="G3486" s="16" t="n">
        <v>3000</v>
      </c>
    </row>
    <row r="3487" customFormat="false" ht="15" hidden="false" customHeight="true" outlineLevel="0" collapsed="false">
      <c r="B3487" s="18"/>
      <c r="C3487" s="17" t="s">
        <v>30</v>
      </c>
      <c r="D3487" s="21"/>
      <c r="E3487" s="21"/>
      <c r="F3487" s="21"/>
      <c r="G3487" s="16" t="n">
        <v>422880</v>
      </c>
    </row>
    <row r="3488" customFormat="false" ht="15" hidden="false" customHeight="true" outlineLevel="0" collapsed="false">
      <c r="B3488" s="17" t="s">
        <v>1039</v>
      </c>
      <c r="C3488" s="21"/>
      <c r="D3488" s="21"/>
      <c r="E3488" s="21"/>
      <c r="F3488" s="21"/>
      <c r="G3488" s="16" t="n">
        <v>4500</v>
      </c>
    </row>
    <row r="3489" customFormat="false" ht="15" hidden="false" customHeight="true" outlineLevel="0" collapsed="false">
      <c r="B3489" s="17" t="s">
        <v>1040</v>
      </c>
      <c r="C3489" s="21"/>
      <c r="D3489" s="21"/>
      <c r="E3489" s="21"/>
      <c r="F3489" s="21"/>
      <c r="G3489" s="16" t="n">
        <v>481050</v>
      </c>
    </row>
    <row r="3490" customFormat="false" ht="15" hidden="false" customHeight="true" outlineLevel="0" collapsed="false">
      <c r="B3490" s="17" t="s">
        <v>1041</v>
      </c>
      <c r="C3490" s="17" t="s">
        <v>10</v>
      </c>
      <c r="D3490" s="17" t="s">
        <v>179</v>
      </c>
      <c r="E3490" s="17" t="s">
        <v>12</v>
      </c>
      <c r="F3490" s="17" t="s">
        <v>13</v>
      </c>
      <c r="G3490" s="16" t="n">
        <v>15649.92</v>
      </c>
    </row>
    <row r="3491" customFormat="false" ht="15" hidden="false" customHeight="true" outlineLevel="0" collapsed="false">
      <c r="B3491" s="18"/>
      <c r="C3491" s="18"/>
      <c r="D3491" s="18"/>
      <c r="E3491" s="18"/>
      <c r="F3491" s="19" t="s">
        <v>14</v>
      </c>
      <c r="G3491" s="20" t="n">
        <v>474249.6</v>
      </c>
    </row>
    <row r="3492" customFormat="false" ht="15" hidden="false" customHeight="true" outlineLevel="0" collapsed="false">
      <c r="B3492" s="18"/>
      <c r="C3492" s="18"/>
      <c r="D3492" s="17" t="s">
        <v>180</v>
      </c>
      <c r="E3492" s="21"/>
      <c r="F3492" s="21"/>
      <c r="G3492" s="16" t="n">
        <v>15649.92</v>
      </c>
    </row>
    <row r="3493" customFormat="false" ht="15" hidden="false" customHeight="true" outlineLevel="0" collapsed="false">
      <c r="B3493" s="18"/>
      <c r="C3493" s="18"/>
      <c r="D3493" s="17" t="s">
        <v>181</v>
      </c>
      <c r="E3493" s="21"/>
      <c r="F3493" s="21"/>
      <c r="G3493" s="16" t="n">
        <v>474249.6</v>
      </c>
    </row>
    <row r="3494" customFormat="false" ht="15" hidden="false" customHeight="true" outlineLevel="0" collapsed="false">
      <c r="B3494" s="18"/>
      <c r="C3494" s="17" t="s">
        <v>26</v>
      </c>
      <c r="D3494" s="21"/>
      <c r="E3494" s="21"/>
      <c r="F3494" s="21"/>
      <c r="G3494" s="16" t="n">
        <v>15649.92</v>
      </c>
    </row>
    <row r="3495" customFormat="false" ht="15" hidden="false" customHeight="true" outlineLevel="0" collapsed="false">
      <c r="B3495" s="18"/>
      <c r="C3495" s="17" t="s">
        <v>27</v>
      </c>
      <c r="D3495" s="21"/>
      <c r="E3495" s="21"/>
      <c r="F3495" s="21"/>
      <c r="G3495" s="16" t="n">
        <v>474249.6</v>
      </c>
    </row>
    <row r="3496" customFormat="false" ht="15" hidden="false" customHeight="true" outlineLevel="0" collapsed="false">
      <c r="B3496" s="17" t="s">
        <v>1042</v>
      </c>
      <c r="C3496" s="21"/>
      <c r="D3496" s="21"/>
      <c r="E3496" s="21"/>
      <c r="F3496" s="21"/>
      <c r="G3496" s="16" t="n">
        <v>15649.92</v>
      </c>
    </row>
    <row r="3497" customFormat="false" ht="15" hidden="false" customHeight="true" outlineLevel="0" collapsed="false">
      <c r="B3497" s="17" t="s">
        <v>1043</v>
      </c>
      <c r="C3497" s="21"/>
      <c r="D3497" s="21"/>
      <c r="E3497" s="21"/>
      <c r="F3497" s="21"/>
      <c r="G3497" s="16" t="n">
        <v>474249.6</v>
      </c>
    </row>
    <row r="3498" customFormat="false" ht="15" hidden="false" customHeight="true" outlineLevel="0" collapsed="false">
      <c r="B3498" s="17" t="s">
        <v>1044</v>
      </c>
      <c r="C3498" s="17" t="s">
        <v>10</v>
      </c>
      <c r="D3498" s="17" t="s">
        <v>23</v>
      </c>
      <c r="E3498" s="17" t="s">
        <v>53</v>
      </c>
      <c r="F3498" s="17" t="s">
        <v>13</v>
      </c>
      <c r="G3498" s="16" t="n">
        <v>31000</v>
      </c>
    </row>
    <row r="3499" customFormat="false" ht="15" hidden="false" customHeight="true" outlineLevel="0" collapsed="false">
      <c r="B3499" s="18"/>
      <c r="C3499" s="18"/>
      <c r="D3499" s="18"/>
      <c r="E3499" s="18"/>
      <c r="F3499" s="19" t="s">
        <v>14</v>
      </c>
      <c r="G3499" s="20" t="n">
        <v>87267.23</v>
      </c>
    </row>
    <row r="3500" customFormat="false" ht="15" hidden="false" customHeight="true" outlineLevel="0" collapsed="false">
      <c r="B3500" s="18"/>
      <c r="C3500" s="18"/>
      <c r="D3500" s="17" t="s">
        <v>24</v>
      </c>
      <c r="E3500" s="21"/>
      <c r="F3500" s="21"/>
      <c r="G3500" s="16" t="n">
        <v>31000</v>
      </c>
    </row>
    <row r="3501" customFormat="false" ht="15" hidden="false" customHeight="true" outlineLevel="0" collapsed="false">
      <c r="B3501" s="18"/>
      <c r="C3501" s="18"/>
      <c r="D3501" s="17" t="s">
        <v>25</v>
      </c>
      <c r="E3501" s="21"/>
      <c r="F3501" s="21"/>
      <c r="G3501" s="16" t="n">
        <v>87267.23</v>
      </c>
    </row>
    <row r="3502" customFormat="false" ht="15" hidden="false" customHeight="true" outlineLevel="0" collapsed="false">
      <c r="B3502" s="18"/>
      <c r="C3502" s="17" t="s">
        <v>26</v>
      </c>
      <c r="D3502" s="21"/>
      <c r="E3502" s="21"/>
      <c r="F3502" s="21"/>
      <c r="G3502" s="16" t="n">
        <v>31000</v>
      </c>
    </row>
    <row r="3503" customFormat="false" ht="15" hidden="false" customHeight="true" outlineLevel="0" collapsed="false">
      <c r="B3503" s="18"/>
      <c r="C3503" s="17" t="s">
        <v>27</v>
      </c>
      <c r="D3503" s="21"/>
      <c r="E3503" s="21"/>
      <c r="F3503" s="21"/>
      <c r="G3503" s="16" t="n">
        <v>87267.23</v>
      </c>
    </row>
    <row r="3504" customFormat="false" ht="15" hidden="false" customHeight="true" outlineLevel="0" collapsed="false">
      <c r="B3504" s="17" t="s">
        <v>1045</v>
      </c>
      <c r="C3504" s="21"/>
      <c r="D3504" s="21"/>
      <c r="E3504" s="21"/>
      <c r="F3504" s="21"/>
      <c r="G3504" s="16" t="n">
        <v>31000</v>
      </c>
    </row>
    <row r="3505" customFormat="false" ht="15" hidden="false" customHeight="true" outlineLevel="0" collapsed="false">
      <c r="B3505" s="17" t="s">
        <v>1046</v>
      </c>
      <c r="C3505" s="21"/>
      <c r="D3505" s="21"/>
      <c r="E3505" s="21"/>
      <c r="F3505" s="21"/>
      <c r="G3505" s="16" t="n">
        <v>87267.23</v>
      </c>
    </row>
    <row r="3506" customFormat="false" ht="15" hidden="false" customHeight="true" outlineLevel="0" collapsed="false">
      <c r="B3506" s="17" t="s">
        <v>1047</v>
      </c>
      <c r="C3506" s="17" t="s">
        <v>10</v>
      </c>
      <c r="D3506" s="17" t="s">
        <v>179</v>
      </c>
      <c r="E3506" s="17" t="s">
        <v>44</v>
      </c>
      <c r="F3506" s="17" t="s">
        <v>13</v>
      </c>
      <c r="G3506" s="16" t="n">
        <v>6824.592</v>
      </c>
    </row>
    <row r="3507" customFormat="false" ht="15" hidden="false" customHeight="true" outlineLevel="0" collapsed="false">
      <c r="B3507" s="18"/>
      <c r="C3507" s="18"/>
      <c r="D3507" s="18"/>
      <c r="E3507" s="18"/>
      <c r="F3507" s="19" t="s">
        <v>14</v>
      </c>
      <c r="G3507" s="20" t="n">
        <v>58182</v>
      </c>
    </row>
    <row r="3508" customFormat="false" ht="15" hidden="false" customHeight="true" outlineLevel="0" collapsed="false">
      <c r="B3508" s="18"/>
      <c r="C3508" s="18"/>
      <c r="D3508" s="17" t="s">
        <v>180</v>
      </c>
      <c r="E3508" s="21"/>
      <c r="F3508" s="21"/>
      <c r="G3508" s="16" t="n">
        <v>6824.592</v>
      </c>
    </row>
    <row r="3509" customFormat="false" ht="15" hidden="false" customHeight="true" outlineLevel="0" collapsed="false">
      <c r="B3509" s="18"/>
      <c r="C3509" s="18"/>
      <c r="D3509" s="17" t="s">
        <v>181</v>
      </c>
      <c r="E3509" s="21"/>
      <c r="F3509" s="21"/>
      <c r="G3509" s="16" t="n">
        <v>58182</v>
      </c>
    </row>
    <row r="3510" customFormat="false" ht="15" hidden="false" customHeight="true" outlineLevel="0" collapsed="false">
      <c r="B3510" s="18"/>
      <c r="C3510" s="18"/>
      <c r="D3510" s="17" t="s">
        <v>188</v>
      </c>
      <c r="E3510" s="17" t="s">
        <v>44</v>
      </c>
      <c r="F3510" s="17" t="s">
        <v>13</v>
      </c>
      <c r="G3510" s="16" t="n">
        <v>21104.16</v>
      </c>
    </row>
    <row r="3511" customFormat="false" ht="15" hidden="false" customHeight="true" outlineLevel="0" collapsed="false">
      <c r="B3511" s="18"/>
      <c r="C3511" s="18"/>
      <c r="D3511" s="18"/>
      <c r="E3511" s="18"/>
      <c r="F3511" s="19" t="s">
        <v>14</v>
      </c>
      <c r="G3511" s="20" t="n">
        <v>117005.63</v>
      </c>
    </row>
    <row r="3512" customFormat="false" ht="15" hidden="false" customHeight="true" outlineLevel="0" collapsed="false">
      <c r="B3512" s="18"/>
      <c r="C3512" s="18"/>
      <c r="D3512" s="17" t="s">
        <v>189</v>
      </c>
      <c r="E3512" s="21"/>
      <c r="F3512" s="21"/>
      <c r="G3512" s="16" t="n">
        <v>21104.16</v>
      </c>
    </row>
    <row r="3513" customFormat="false" ht="15" hidden="false" customHeight="true" outlineLevel="0" collapsed="false">
      <c r="B3513" s="18"/>
      <c r="C3513" s="18"/>
      <c r="D3513" s="17" t="s">
        <v>190</v>
      </c>
      <c r="E3513" s="21"/>
      <c r="F3513" s="21"/>
      <c r="G3513" s="16" t="n">
        <v>117005.63</v>
      </c>
    </row>
    <row r="3514" customFormat="false" ht="15" hidden="false" customHeight="true" outlineLevel="0" collapsed="false">
      <c r="B3514" s="18"/>
      <c r="C3514" s="18"/>
      <c r="D3514" s="17" t="s">
        <v>23</v>
      </c>
      <c r="E3514" s="17" t="s">
        <v>44</v>
      </c>
      <c r="F3514" s="17" t="s">
        <v>13</v>
      </c>
      <c r="G3514" s="16" t="n">
        <v>7235.712</v>
      </c>
    </row>
    <row r="3515" customFormat="false" ht="15" hidden="false" customHeight="true" outlineLevel="0" collapsed="false">
      <c r="B3515" s="18"/>
      <c r="C3515" s="18"/>
      <c r="D3515" s="18"/>
      <c r="E3515" s="18"/>
      <c r="F3515" s="19" t="s">
        <v>14</v>
      </c>
      <c r="G3515" s="20" t="n">
        <v>42864</v>
      </c>
    </row>
    <row r="3516" customFormat="false" ht="15" hidden="false" customHeight="true" outlineLevel="0" collapsed="false">
      <c r="B3516" s="18"/>
      <c r="C3516" s="18"/>
      <c r="D3516" s="17" t="s">
        <v>24</v>
      </c>
      <c r="E3516" s="21"/>
      <c r="F3516" s="21"/>
      <c r="G3516" s="16" t="n">
        <v>7235.712</v>
      </c>
    </row>
    <row r="3517" customFormat="false" ht="15" hidden="false" customHeight="true" outlineLevel="0" collapsed="false">
      <c r="B3517" s="18"/>
      <c r="C3517" s="18"/>
      <c r="D3517" s="17" t="s">
        <v>25</v>
      </c>
      <c r="E3517" s="21"/>
      <c r="F3517" s="21"/>
      <c r="G3517" s="16" t="n">
        <v>42864</v>
      </c>
    </row>
    <row r="3518" customFormat="false" ht="15" hidden="false" customHeight="true" outlineLevel="0" collapsed="false">
      <c r="B3518" s="18"/>
      <c r="C3518" s="17" t="s">
        <v>26</v>
      </c>
      <c r="D3518" s="21"/>
      <c r="E3518" s="21"/>
      <c r="F3518" s="21"/>
      <c r="G3518" s="16" t="n">
        <v>35164.464</v>
      </c>
    </row>
    <row r="3519" customFormat="false" ht="15" hidden="false" customHeight="true" outlineLevel="0" collapsed="false">
      <c r="B3519" s="18"/>
      <c r="C3519" s="17" t="s">
        <v>27</v>
      </c>
      <c r="D3519" s="21"/>
      <c r="E3519" s="21"/>
      <c r="F3519" s="21"/>
      <c r="G3519" s="16" t="n">
        <v>218051.63</v>
      </c>
    </row>
    <row r="3520" customFormat="false" ht="15" hidden="false" customHeight="true" outlineLevel="0" collapsed="false">
      <c r="B3520" s="17" t="s">
        <v>1048</v>
      </c>
      <c r="C3520" s="21"/>
      <c r="D3520" s="21"/>
      <c r="E3520" s="21"/>
      <c r="F3520" s="21"/>
      <c r="G3520" s="16" t="n">
        <v>35164.464</v>
      </c>
    </row>
    <row r="3521" customFormat="false" ht="15" hidden="false" customHeight="true" outlineLevel="0" collapsed="false">
      <c r="B3521" s="17" t="s">
        <v>1049</v>
      </c>
      <c r="C3521" s="21"/>
      <c r="D3521" s="21"/>
      <c r="E3521" s="21"/>
      <c r="F3521" s="21"/>
      <c r="G3521" s="16" t="n">
        <v>218051.63</v>
      </c>
    </row>
    <row r="3522" customFormat="false" ht="15" hidden="false" customHeight="true" outlineLevel="0" collapsed="false">
      <c r="B3522" s="17" t="s">
        <v>1050</v>
      </c>
      <c r="C3522" s="17" t="s">
        <v>10</v>
      </c>
      <c r="D3522" s="17" t="s">
        <v>188</v>
      </c>
      <c r="E3522" s="17" t="s">
        <v>1051</v>
      </c>
      <c r="F3522" s="17" t="s">
        <v>13</v>
      </c>
      <c r="G3522" s="16" t="n">
        <v>2412</v>
      </c>
    </row>
    <row r="3523" customFormat="false" ht="15" hidden="false" customHeight="true" outlineLevel="0" collapsed="false">
      <c r="B3523" s="18"/>
      <c r="C3523" s="18"/>
      <c r="D3523" s="18"/>
      <c r="E3523" s="18"/>
      <c r="F3523" s="19" t="s">
        <v>14</v>
      </c>
      <c r="G3523" s="20" t="n">
        <v>104940.83</v>
      </c>
    </row>
    <row r="3524" customFormat="false" ht="15" hidden="false" customHeight="true" outlineLevel="0" collapsed="false">
      <c r="B3524" s="18"/>
      <c r="C3524" s="18"/>
      <c r="D3524" s="17" t="s">
        <v>189</v>
      </c>
      <c r="E3524" s="21"/>
      <c r="F3524" s="21"/>
      <c r="G3524" s="16" t="n">
        <v>2412</v>
      </c>
    </row>
    <row r="3525" customFormat="false" ht="15" hidden="false" customHeight="true" outlineLevel="0" collapsed="false">
      <c r="B3525" s="18"/>
      <c r="C3525" s="18"/>
      <c r="D3525" s="17" t="s">
        <v>190</v>
      </c>
      <c r="E3525" s="21"/>
      <c r="F3525" s="21"/>
      <c r="G3525" s="16" t="n">
        <v>104940.83</v>
      </c>
    </row>
    <row r="3526" customFormat="false" ht="15" hidden="false" customHeight="true" outlineLevel="0" collapsed="false">
      <c r="B3526" s="18"/>
      <c r="C3526" s="17" t="s">
        <v>26</v>
      </c>
      <c r="D3526" s="21"/>
      <c r="E3526" s="21"/>
      <c r="F3526" s="21"/>
      <c r="G3526" s="16" t="n">
        <v>2412</v>
      </c>
    </row>
    <row r="3527" customFormat="false" ht="15" hidden="false" customHeight="true" outlineLevel="0" collapsed="false">
      <c r="B3527" s="18"/>
      <c r="C3527" s="17" t="s">
        <v>27</v>
      </c>
      <c r="D3527" s="21"/>
      <c r="E3527" s="21"/>
      <c r="F3527" s="21"/>
      <c r="G3527" s="16" t="n">
        <v>104940.83</v>
      </c>
    </row>
    <row r="3528" customFormat="false" ht="15" hidden="false" customHeight="true" outlineLevel="0" collapsed="false">
      <c r="B3528" s="17" t="s">
        <v>1052</v>
      </c>
      <c r="C3528" s="21"/>
      <c r="D3528" s="21"/>
      <c r="E3528" s="21"/>
      <c r="F3528" s="21"/>
      <c r="G3528" s="16" t="n">
        <v>2412</v>
      </c>
    </row>
    <row r="3529" customFormat="false" ht="15" hidden="false" customHeight="true" outlineLevel="0" collapsed="false">
      <c r="B3529" s="17" t="s">
        <v>1053</v>
      </c>
      <c r="C3529" s="21"/>
      <c r="D3529" s="21"/>
      <c r="E3529" s="21"/>
      <c r="F3529" s="21"/>
      <c r="G3529" s="16" t="n">
        <v>104940.83</v>
      </c>
    </row>
    <row r="3530" customFormat="false" ht="15" hidden="false" customHeight="true" outlineLevel="0" collapsed="false">
      <c r="B3530" s="17" t="s">
        <v>1054</v>
      </c>
      <c r="C3530" s="17" t="s">
        <v>10</v>
      </c>
      <c r="D3530" s="17" t="s">
        <v>182</v>
      </c>
      <c r="E3530" s="17" t="s">
        <v>44</v>
      </c>
      <c r="F3530" s="17" t="s">
        <v>13</v>
      </c>
      <c r="G3530" s="16" t="n">
        <v>5000</v>
      </c>
    </row>
    <row r="3531" customFormat="false" ht="15" hidden="false" customHeight="true" outlineLevel="0" collapsed="false">
      <c r="B3531" s="18"/>
      <c r="C3531" s="18"/>
      <c r="D3531" s="18"/>
      <c r="E3531" s="18"/>
      <c r="F3531" s="19" t="s">
        <v>14</v>
      </c>
      <c r="G3531" s="20" t="n">
        <v>23000</v>
      </c>
    </row>
    <row r="3532" customFormat="false" ht="15" hidden="false" customHeight="true" outlineLevel="0" collapsed="false">
      <c r="B3532" s="18"/>
      <c r="C3532" s="18"/>
      <c r="D3532" s="17" t="s">
        <v>183</v>
      </c>
      <c r="E3532" s="21"/>
      <c r="F3532" s="21"/>
      <c r="G3532" s="16" t="n">
        <v>5000</v>
      </c>
    </row>
    <row r="3533" customFormat="false" ht="15" hidden="false" customHeight="true" outlineLevel="0" collapsed="false">
      <c r="B3533" s="18"/>
      <c r="C3533" s="18"/>
      <c r="D3533" s="17" t="s">
        <v>184</v>
      </c>
      <c r="E3533" s="21"/>
      <c r="F3533" s="21"/>
      <c r="G3533" s="16" t="n">
        <v>23000</v>
      </c>
    </row>
    <row r="3534" customFormat="false" ht="15" hidden="false" customHeight="true" outlineLevel="0" collapsed="false">
      <c r="B3534" s="18"/>
      <c r="C3534" s="18"/>
      <c r="D3534" s="17" t="s">
        <v>68</v>
      </c>
      <c r="E3534" s="17" t="s">
        <v>44</v>
      </c>
      <c r="F3534" s="17" t="s">
        <v>13</v>
      </c>
      <c r="G3534" s="16" t="n">
        <v>150000</v>
      </c>
    </row>
    <row r="3535" customFormat="false" ht="15" hidden="false" customHeight="true" outlineLevel="0" collapsed="false">
      <c r="B3535" s="18"/>
      <c r="C3535" s="18"/>
      <c r="D3535" s="18"/>
      <c r="E3535" s="18"/>
      <c r="F3535" s="19" t="s">
        <v>14</v>
      </c>
      <c r="G3535" s="20" t="n">
        <v>470274.59</v>
      </c>
    </row>
    <row r="3536" customFormat="false" ht="15" hidden="false" customHeight="true" outlineLevel="0" collapsed="false">
      <c r="B3536" s="18"/>
      <c r="C3536" s="18"/>
      <c r="D3536" s="17" t="s">
        <v>69</v>
      </c>
      <c r="E3536" s="21"/>
      <c r="F3536" s="21"/>
      <c r="G3536" s="16" t="n">
        <v>150000</v>
      </c>
    </row>
    <row r="3537" customFormat="false" ht="15" hidden="false" customHeight="true" outlineLevel="0" collapsed="false">
      <c r="B3537" s="18"/>
      <c r="C3537" s="18"/>
      <c r="D3537" s="17" t="s">
        <v>70</v>
      </c>
      <c r="E3537" s="21"/>
      <c r="F3537" s="21"/>
      <c r="G3537" s="16" t="n">
        <v>470274.59</v>
      </c>
    </row>
    <row r="3538" customFormat="false" ht="15" hidden="false" customHeight="true" outlineLevel="0" collapsed="false">
      <c r="B3538" s="18"/>
      <c r="C3538" s="17" t="s">
        <v>26</v>
      </c>
      <c r="D3538" s="21"/>
      <c r="E3538" s="21"/>
      <c r="F3538" s="21"/>
      <c r="G3538" s="16" t="n">
        <v>155000</v>
      </c>
    </row>
    <row r="3539" customFormat="false" ht="15" hidden="false" customHeight="true" outlineLevel="0" collapsed="false">
      <c r="B3539" s="18"/>
      <c r="C3539" s="17" t="s">
        <v>27</v>
      </c>
      <c r="D3539" s="21"/>
      <c r="E3539" s="21"/>
      <c r="F3539" s="21"/>
      <c r="G3539" s="16" t="n">
        <v>493274.59</v>
      </c>
    </row>
    <row r="3540" customFormat="false" ht="15" hidden="false" customHeight="true" outlineLevel="0" collapsed="false">
      <c r="B3540" s="17" t="s">
        <v>1055</v>
      </c>
      <c r="C3540" s="21"/>
      <c r="D3540" s="21"/>
      <c r="E3540" s="21"/>
      <c r="F3540" s="21"/>
      <c r="G3540" s="16" t="n">
        <v>155000</v>
      </c>
    </row>
    <row r="3541" customFormat="false" ht="15" hidden="false" customHeight="true" outlineLevel="0" collapsed="false">
      <c r="B3541" s="17" t="s">
        <v>1056</v>
      </c>
      <c r="C3541" s="21"/>
      <c r="D3541" s="21"/>
      <c r="E3541" s="21"/>
      <c r="F3541" s="21"/>
      <c r="G3541" s="16" t="n">
        <v>493274.59</v>
      </c>
    </row>
    <row r="3542" customFormat="false" ht="15" hidden="false" customHeight="true" outlineLevel="0" collapsed="false">
      <c r="B3542" s="17" t="s">
        <v>1057</v>
      </c>
      <c r="C3542" s="17" t="s">
        <v>10</v>
      </c>
      <c r="D3542" s="17" t="s">
        <v>11</v>
      </c>
      <c r="E3542" s="17" t="s">
        <v>77</v>
      </c>
      <c r="F3542" s="17" t="s">
        <v>13</v>
      </c>
      <c r="G3542" s="16" t="n">
        <v>32000</v>
      </c>
    </row>
    <row r="3543" customFormat="false" ht="15" hidden="false" customHeight="true" outlineLevel="0" collapsed="false">
      <c r="B3543" s="18"/>
      <c r="C3543" s="18"/>
      <c r="D3543" s="18"/>
      <c r="E3543" s="18"/>
      <c r="F3543" s="19" t="s">
        <v>14</v>
      </c>
      <c r="G3543" s="20" t="n">
        <v>889194.62</v>
      </c>
    </row>
    <row r="3544" customFormat="false" ht="15" hidden="false" customHeight="true" outlineLevel="0" collapsed="false">
      <c r="B3544" s="18"/>
      <c r="C3544" s="18"/>
      <c r="D3544" s="17" t="s">
        <v>15</v>
      </c>
      <c r="E3544" s="21"/>
      <c r="F3544" s="21"/>
      <c r="G3544" s="16" t="n">
        <v>32000</v>
      </c>
    </row>
    <row r="3545" customFormat="false" ht="15" hidden="false" customHeight="true" outlineLevel="0" collapsed="false">
      <c r="B3545" s="18"/>
      <c r="C3545" s="18"/>
      <c r="D3545" s="17" t="s">
        <v>16</v>
      </c>
      <c r="E3545" s="21"/>
      <c r="F3545" s="21"/>
      <c r="G3545" s="16" t="n">
        <v>889194.62</v>
      </c>
    </row>
    <row r="3546" customFormat="false" ht="15" hidden="false" customHeight="true" outlineLevel="0" collapsed="false">
      <c r="B3546" s="18"/>
      <c r="C3546" s="18"/>
      <c r="D3546" s="17" t="s">
        <v>23</v>
      </c>
      <c r="E3546" s="17" t="s">
        <v>77</v>
      </c>
      <c r="F3546" s="17" t="s">
        <v>13</v>
      </c>
      <c r="G3546" s="16" t="n">
        <v>72000</v>
      </c>
    </row>
    <row r="3547" customFormat="false" ht="15" hidden="false" customHeight="true" outlineLevel="0" collapsed="false">
      <c r="B3547" s="18"/>
      <c r="C3547" s="18"/>
      <c r="D3547" s="18"/>
      <c r="E3547" s="18"/>
      <c r="F3547" s="19" t="s">
        <v>14</v>
      </c>
      <c r="G3547" s="20" t="n">
        <v>2391120</v>
      </c>
    </row>
    <row r="3548" customFormat="false" ht="15" hidden="false" customHeight="true" outlineLevel="0" collapsed="false">
      <c r="B3548" s="18"/>
      <c r="C3548" s="18"/>
      <c r="D3548" s="17" t="s">
        <v>24</v>
      </c>
      <c r="E3548" s="21"/>
      <c r="F3548" s="21"/>
      <c r="G3548" s="16" t="n">
        <v>72000</v>
      </c>
    </row>
    <row r="3549" customFormat="false" ht="15" hidden="false" customHeight="true" outlineLevel="0" collapsed="false">
      <c r="B3549" s="18"/>
      <c r="C3549" s="18"/>
      <c r="D3549" s="17" t="s">
        <v>25</v>
      </c>
      <c r="E3549" s="21"/>
      <c r="F3549" s="21"/>
      <c r="G3549" s="16" t="n">
        <v>2391120</v>
      </c>
    </row>
    <row r="3550" customFormat="false" ht="15" hidden="false" customHeight="true" outlineLevel="0" collapsed="false">
      <c r="B3550" s="18"/>
      <c r="C3550" s="17" t="s">
        <v>26</v>
      </c>
      <c r="D3550" s="21"/>
      <c r="E3550" s="21"/>
      <c r="F3550" s="21"/>
      <c r="G3550" s="16" t="n">
        <v>104000</v>
      </c>
    </row>
    <row r="3551" customFormat="false" ht="15" hidden="false" customHeight="true" outlineLevel="0" collapsed="false">
      <c r="B3551" s="18"/>
      <c r="C3551" s="17" t="s">
        <v>27</v>
      </c>
      <c r="D3551" s="21"/>
      <c r="E3551" s="21"/>
      <c r="F3551" s="21"/>
      <c r="G3551" s="16" t="n">
        <v>3280314.62</v>
      </c>
    </row>
    <row r="3552" customFormat="false" ht="15" hidden="false" customHeight="true" outlineLevel="0" collapsed="false">
      <c r="B3552" s="18"/>
      <c r="C3552" s="17" t="s">
        <v>28</v>
      </c>
      <c r="D3552" s="17" t="s">
        <v>11</v>
      </c>
      <c r="E3552" s="17" t="s">
        <v>77</v>
      </c>
      <c r="F3552" s="17" t="s">
        <v>13</v>
      </c>
      <c r="G3552" s="16" t="n">
        <v>1419520</v>
      </c>
    </row>
    <row r="3553" customFormat="false" ht="15" hidden="false" customHeight="true" outlineLevel="0" collapsed="false">
      <c r="B3553" s="18"/>
      <c r="C3553" s="18"/>
      <c r="D3553" s="18"/>
      <c r="E3553" s="18"/>
      <c r="F3553" s="19" t="s">
        <v>14</v>
      </c>
      <c r="G3553" s="20" t="n">
        <v>63021116</v>
      </c>
    </row>
    <row r="3554" customFormat="false" ht="15" hidden="false" customHeight="true" outlineLevel="0" collapsed="false">
      <c r="B3554" s="18"/>
      <c r="C3554" s="18"/>
      <c r="D3554" s="17" t="s">
        <v>15</v>
      </c>
      <c r="E3554" s="21"/>
      <c r="F3554" s="21"/>
      <c r="G3554" s="16" t="n">
        <v>1419520</v>
      </c>
    </row>
    <row r="3555" customFormat="false" ht="15" hidden="false" customHeight="true" outlineLevel="0" collapsed="false">
      <c r="B3555" s="18"/>
      <c r="C3555" s="18"/>
      <c r="D3555" s="17" t="s">
        <v>16</v>
      </c>
      <c r="E3555" s="21"/>
      <c r="F3555" s="21"/>
      <c r="G3555" s="16" t="n">
        <v>63021116</v>
      </c>
    </row>
    <row r="3556" customFormat="false" ht="15" hidden="false" customHeight="true" outlineLevel="0" collapsed="false">
      <c r="B3556" s="18"/>
      <c r="C3556" s="18"/>
      <c r="D3556" s="17" t="s">
        <v>37</v>
      </c>
      <c r="E3556" s="17" t="s">
        <v>77</v>
      </c>
      <c r="F3556" s="17" t="s">
        <v>13</v>
      </c>
      <c r="G3556" s="16" t="n">
        <v>135000</v>
      </c>
    </row>
    <row r="3557" customFormat="false" ht="15" hidden="false" customHeight="true" outlineLevel="0" collapsed="false">
      <c r="B3557" s="18"/>
      <c r="C3557" s="18"/>
      <c r="D3557" s="18"/>
      <c r="E3557" s="18"/>
      <c r="F3557" s="19" t="s">
        <v>14</v>
      </c>
      <c r="G3557" s="20" t="n">
        <v>5565850</v>
      </c>
    </row>
    <row r="3558" customFormat="false" ht="15" hidden="false" customHeight="true" outlineLevel="0" collapsed="false">
      <c r="B3558" s="18"/>
      <c r="C3558" s="18"/>
      <c r="D3558" s="17" t="s">
        <v>38</v>
      </c>
      <c r="E3558" s="21"/>
      <c r="F3558" s="21"/>
      <c r="G3558" s="16" t="n">
        <v>135000</v>
      </c>
    </row>
    <row r="3559" customFormat="false" ht="15" hidden="false" customHeight="true" outlineLevel="0" collapsed="false">
      <c r="B3559" s="18"/>
      <c r="C3559" s="18"/>
      <c r="D3559" s="17" t="s">
        <v>39</v>
      </c>
      <c r="E3559" s="21"/>
      <c r="F3559" s="21"/>
      <c r="G3559" s="16" t="n">
        <v>5565850</v>
      </c>
    </row>
    <row r="3560" customFormat="false" ht="15" hidden="false" customHeight="true" outlineLevel="0" collapsed="false">
      <c r="B3560" s="18"/>
      <c r="C3560" s="17" t="s">
        <v>29</v>
      </c>
      <c r="D3560" s="21"/>
      <c r="E3560" s="21"/>
      <c r="F3560" s="21"/>
      <c r="G3560" s="16" t="n">
        <v>1554520</v>
      </c>
    </row>
    <row r="3561" customFormat="false" ht="15" hidden="false" customHeight="true" outlineLevel="0" collapsed="false">
      <c r="B3561" s="18"/>
      <c r="C3561" s="17" t="s">
        <v>30</v>
      </c>
      <c r="D3561" s="21"/>
      <c r="E3561" s="21"/>
      <c r="F3561" s="21"/>
      <c r="G3561" s="16" t="n">
        <v>68586966</v>
      </c>
    </row>
    <row r="3562" customFormat="false" ht="15" hidden="false" customHeight="true" outlineLevel="0" collapsed="false">
      <c r="B3562" s="17" t="s">
        <v>1058</v>
      </c>
      <c r="C3562" s="21"/>
      <c r="D3562" s="21"/>
      <c r="E3562" s="21"/>
      <c r="F3562" s="21"/>
      <c r="G3562" s="16" t="n">
        <v>1658520</v>
      </c>
    </row>
    <row r="3563" customFormat="false" ht="15" hidden="false" customHeight="true" outlineLevel="0" collapsed="false">
      <c r="B3563" s="17" t="s">
        <v>1059</v>
      </c>
      <c r="C3563" s="21"/>
      <c r="D3563" s="21"/>
      <c r="E3563" s="21"/>
      <c r="F3563" s="21"/>
      <c r="G3563" s="16" t="n">
        <v>71867280.62</v>
      </c>
    </row>
    <row r="3564" customFormat="false" ht="15" hidden="false" customHeight="true" outlineLevel="0" collapsed="false">
      <c r="B3564" s="17" t="s">
        <v>1060</v>
      </c>
      <c r="C3564" s="17" t="s">
        <v>10</v>
      </c>
      <c r="D3564" s="17" t="s">
        <v>23</v>
      </c>
      <c r="E3564" s="17" t="s">
        <v>77</v>
      </c>
      <c r="F3564" s="17" t="s">
        <v>13</v>
      </c>
      <c r="G3564" s="16" t="n">
        <v>6156</v>
      </c>
    </row>
    <row r="3565" customFormat="false" ht="15" hidden="false" customHeight="true" outlineLevel="0" collapsed="false">
      <c r="B3565" s="18"/>
      <c r="C3565" s="18"/>
      <c r="D3565" s="18"/>
      <c r="E3565" s="18"/>
      <c r="F3565" s="19" t="s">
        <v>14</v>
      </c>
      <c r="G3565" s="20" t="n">
        <v>306412.05</v>
      </c>
    </row>
    <row r="3566" customFormat="false" ht="15" hidden="false" customHeight="true" outlineLevel="0" collapsed="false">
      <c r="B3566" s="18"/>
      <c r="C3566" s="18"/>
      <c r="D3566" s="17" t="s">
        <v>24</v>
      </c>
      <c r="E3566" s="21"/>
      <c r="F3566" s="21"/>
      <c r="G3566" s="16" t="n">
        <v>6156</v>
      </c>
    </row>
    <row r="3567" customFormat="false" ht="15" hidden="false" customHeight="true" outlineLevel="0" collapsed="false">
      <c r="B3567" s="18"/>
      <c r="C3567" s="18"/>
      <c r="D3567" s="17" t="s">
        <v>25</v>
      </c>
      <c r="E3567" s="21"/>
      <c r="F3567" s="21"/>
      <c r="G3567" s="16" t="n">
        <v>306412.05</v>
      </c>
    </row>
    <row r="3568" customFormat="false" ht="15" hidden="false" customHeight="true" outlineLevel="0" collapsed="false">
      <c r="B3568" s="18"/>
      <c r="C3568" s="17" t="s">
        <v>26</v>
      </c>
      <c r="D3568" s="21"/>
      <c r="E3568" s="21"/>
      <c r="F3568" s="21"/>
      <c r="G3568" s="16" t="n">
        <v>6156</v>
      </c>
    </row>
    <row r="3569" customFormat="false" ht="15" hidden="false" customHeight="true" outlineLevel="0" collapsed="false">
      <c r="B3569" s="18"/>
      <c r="C3569" s="17" t="s">
        <v>27</v>
      </c>
      <c r="D3569" s="21"/>
      <c r="E3569" s="21"/>
      <c r="F3569" s="21"/>
      <c r="G3569" s="16" t="n">
        <v>306412.05</v>
      </c>
    </row>
    <row r="3570" customFormat="false" ht="15" hidden="false" customHeight="true" outlineLevel="0" collapsed="false">
      <c r="B3570" s="17" t="s">
        <v>1061</v>
      </c>
      <c r="C3570" s="21"/>
      <c r="D3570" s="21"/>
      <c r="E3570" s="21"/>
      <c r="F3570" s="21"/>
      <c r="G3570" s="16" t="n">
        <v>6156</v>
      </c>
    </row>
    <row r="3571" customFormat="false" ht="15" hidden="false" customHeight="true" outlineLevel="0" collapsed="false">
      <c r="B3571" s="17" t="s">
        <v>1062</v>
      </c>
      <c r="C3571" s="21"/>
      <c r="D3571" s="21"/>
      <c r="E3571" s="21"/>
      <c r="F3571" s="21"/>
      <c r="G3571" s="16" t="n">
        <v>306412.05</v>
      </c>
    </row>
    <row r="3572" customFormat="false" ht="15" hidden="false" customHeight="true" outlineLevel="0" collapsed="false">
      <c r="B3572" s="17" t="s">
        <v>1063</v>
      </c>
      <c r="C3572" s="17" t="s">
        <v>10</v>
      </c>
      <c r="D3572" s="17" t="s">
        <v>23</v>
      </c>
      <c r="E3572" s="17" t="s">
        <v>77</v>
      </c>
      <c r="F3572" s="17" t="s">
        <v>13</v>
      </c>
      <c r="G3572" s="16" t="n">
        <v>398284.16</v>
      </c>
    </row>
    <row r="3573" customFormat="false" ht="15" hidden="false" customHeight="true" outlineLevel="0" collapsed="false">
      <c r="B3573" s="18"/>
      <c r="C3573" s="18"/>
      <c r="D3573" s="18"/>
      <c r="E3573" s="18"/>
      <c r="F3573" s="19" t="s">
        <v>14</v>
      </c>
      <c r="G3573" s="20" t="n">
        <v>8620282.059</v>
      </c>
    </row>
    <row r="3574" customFormat="false" ht="15" hidden="false" customHeight="true" outlineLevel="0" collapsed="false">
      <c r="B3574" s="18"/>
      <c r="C3574" s="18"/>
      <c r="D3574" s="17" t="s">
        <v>24</v>
      </c>
      <c r="E3574" s="21"/>
      <c r="F3574" s="21"/>
      <c r="G3574" s="16" t="n">
        <v>398284.16</v>
      </c>
    </row>
    <row r="3575" customFormat="false" ht="15" hidden="false" customHeight="true" outlineLevel="0" collapsed="false">
      <c r="B3575" s="18"/>
      <c r="C3575" s="18"/>
      <c r="D3575" s="17" t="s">
        <v>25</v>
      </c>
      <c r="E3575" s="21"/>
      <c r="F3575" s="21"/>
      <c r="G3575" s="16" t="n">
        <v>8620282.059</v>
      </c>
    </row>
    <row r="3576" customFormat="false" ht="15" hidden="false" customHeight="true" outlineLevel="0" collapsed="false">
      <c r="B3576" s="18"/>
      <c r="C3576" s="17" t="s">
        <v>26</v>
      </c>
      <c r="D3576" s="21"/>
      <c r="E3576" s="21"/>
      <c r="F3576" s="21"/>
      <c r="G3576" s="16" t="n">
        <v>398284.16</v>
      </c>
    </row>
    <row r="3577" customFormat="false" ht="15" hidden="false" customHeight="true" outlineLevel="0" collapsed="false">
      <c r="B3577" s="18"/>
      <c r="C3577" s="17" t="s">
        <v>27</v>
      </c>
      <c r="D3577" s="21"/>
      <c r="E3577" s="21"/>
      <c r="F3577" s="21"/>
      <c r="G3577" s="16" t="n">
        <v>8620282.059</v>
      </c>
    </row>
    <row r="3578" customFormat="false" ht="15" hidden="false" customHeight="true" outlineLevel="0" collapsed="false">
      <c r="B3578" s="17" t="s">
        <v>1064</v>
      </c>
      <c r="C3578" s="21"/>
      <c r="D3578" s="21"/>
      <c r="E3578" s="21"/>
      <c r="F3578" s="21"/>
      <c r="G3578" s="16" t="n">
        <v>398284.16</v>
      </c>
    </row>
    <row r="3579" customFormat="false" ht="15" hidden="false" customHeight="true" outlineLevel="0" collapsed="false">
      <c r="B3579" s="17" t="s">
        <v>1065</v>
      </c>
      <c r="C3579" s="21"/>
      <c r="D3579" s="21"/>
      <c r="E3579" s="21"/>
      <c r="F3579" s="21"/>
      <c r="G3579" s="16" t="n">
        <v>8620282.059</v>
      </c>
    </row>
    <row r="3580" customFormat="false" ht="15" hidden="false" customHeight="true" outlineLevel="0" collapsed="false">
      <c r="B3580" s="17" t="s">
        <v>1066</v>
      </c>
      <c r="C3580" s="17" t="s">
        <v>28</v>
      </c>
      <c r="D3580" s="17" t="s">
        <v>34</v>
      </c>
      <c r="E3580" s="17" t="s">
        <v>12</v>
      </c>
      <c r="F3580" s="17" t="s">
        <v>13</v>
      </c>
      <c r="G3580" s="16" t="n">
        <v>840</v>
      </c>
    </row>
    <row r="3581" customFormat="false" ht="15" hidden="false" customHeight="true" outlineLevel="0" collapsed="false">
      <c r="B3581" s="18"/>
      <c r="C3581" s="18"/>
      <c r="D3581" s="18"/>
      <c r="E3581" s="18"/>
      <c r="F3581" s="19" t="s">
        <v>14</v>
      </c>
      <c r="G3581" s="20" t="n">
        <v>235200</v>
      </c>
    </row>
    <row r="3582" customFormat="false" ht="15" hidden="false" customHeight="true" outlineLevel="0" collapsed="false">
      <c r="B3582" s="18"/>
      <c r="C3582" s="18"/>
      <c r="D3582" s="17" t="s">
        <v>35</v>
      </c>
      <c r="E3582" s="21"/>
      <c r="F3582" s="21"/>
      <c r="G3582" s="16" t="n">
        <v>840</v>
      </c>
    </row>
    <row r="3583" customFormat="false" ht="15" hidden="false" customHeight="true" outlineLevel="0" collapsed="false">
      <c r="B3583" s="18"/>
      <c r="C3583" s="18"/>
      <c r="D3583" s="17" t="s">
        <v>36</v>
      </c>
      <c r="E3583" s="21"/>
      <c r="F3583" s="21"/>
      <c r="G3583" s="16" t="n">
        <v>235200</v>
      </c>
    </row>
    <row r="3584" customFormat="false" ht="15" hidden="false" customHeight="true" outlineLevel="0" collapsed="false">
      <c r="B3584" s="18"/>
      <c r="C3584" s="17" t="s">
        <v>29</v>
      </c>
      <c r="D3584" s="21"/>
      <c r="E3584" s="21"/>
      <c r="F3584" s="21"/>
      <c r="G3584" s="16" t="n">
        <v>840</v>
      </c>
    </row>
    <row r="3585" customFormat="false" ht="15" hidden="false" customHeight="true" outlineLevel="0" collapsed="false">
      <c r="B3585" s="18"/>
      <c r="C3585" s="17" t="s">
        <v>30</v>
      </c>
      <c r="D3585" s="21"/>
      <c r="E3585" s="21"/>
      <c r="F3585" s="21"/>
      <c r="G3585" s="16" t="n">
        <v>235200</v>
      </c>
    </row>
    <row r="3586" customFormat="false" ht="15" hidden="false" customHeight="true" outlineLevel="0" collapsed="false">
      <c r="B3586" s="17" t="s">
        <v>1067</v>
      </c>
      <c r="C3586" s="21"/>
      <c r="D3586" s="21"/>
      <c r="E3586" s="21"/>
      <c r="F3586" s="21"/>
      <c r="G3586" s="16" t="n">
        <v>840</v>
      </c>
    </row>
    <row r="3587" customFormat="false" ht="15" hidden="false" customHeight="true" outlineLevel="0" collapsed="false">
      <c r="B3587" s="17" t="s">
        <v>1068</v>
      </c>
      <c r="C3587" s="21"/>
      <c r="D3587" s="21"/>
      <c r="E3587" s="21"/>
      <c r="F3587" s="21"/>
      <c r="G3587" s="16" t="n">
        <v>235200</v>
      </c>
    </row>
    <row r="3588" customFormat="false" ht="15" hidden="false" customHeight="true" outlineLevel="0" collapsed="false">
      <c r="B3588" s="17" t="s">
        <v>1069</v>
      </c>
      <c r="C3588" s="17" t="s">
        <v>10</v>
      </c>
      <c r="D3588" s="17" t="s">
        <v>236</v>
      </c>
      <c r="E3588" s="17" t="s">
        <v>77</v>
      </c>
      <c r="F3588" s="17" t="s">
        <v>13</v>
      </c>
      <c r="G3588" s="16" t="n">
        <v>3530</v>
      </c>
    </row>
    <row r="3589" customFormat="false" ht="15" hidden="false" customHeight="true" outlineLevel="0" collapsed="false">
      <c r="B3589" s="18"/>
      <c r="C3589" s="18"/>
      <c r="D3589" s="18"/>
      <c r="E3589" s="18"/>
      <c r="F3589" s="19" t="s">
        <v>14</v>
      </c>
      <c r="G3589" s="20" t="n">
        <v>1010903.75</v>
      </c>
    </row>
    <row r="3590" customFormat="false" ht="15" hidden="false" customHeight="true" outlineLevel="0" collapsed="false">
      <c r="B3590" s="18"/>
      <c r="C3590" s="18"/>
      <c r="D3590" s="17" t="s">
        <v>237</v>
      </c>
      <c r="E3590" s="21"/>
      <c r="F3590" s="21"/>
      <c r="G3590" s="16" t="n">
        <v>3530</v>
      </c>
    </row>
    <row r="3591" customFormat="false" ht="15" hidden="false" customHeight="true" outlineLevel="0" collapsed="false">
      <c r="B3591" s="18"/>
      <c r="C3591" s="18"/>
      <c r="D3591" s="17" t="s">
        <v>238</v>
      </c>
      <c r="E3591" s="21"/>
      <c r="F3591" s="21"/>
      <c r="G3591" s="16" t="n">
        <v>1010903.75</v>
      </c>
    </row>
    <row r="3592" customFormat="false" ht="15" hidden="false" customHeight="true" outlineLevel="0" collapsed="false">
      <c r="B3592" s="18"/>
      <c r="C3592" s="17" t="s">
        <v>26</v>
      </c>
      <c r="D3592" s="21"/>
      <c r="E3592" s="21"/>
      <c r="F3592" s="21"/>
      <c r="G3592" s="16" t="n">
        <v>3530</v>
      </c>
    </row>
    <row r="3593" customFormat="false" ht="15" hidden="false" customHeight="true" outlineLevel="0" collapsed="false">
      <c r="B3593" s="18"/>
      <c r="C3593" s="17" t="s">
        <v>27</v>
      </c>
      <c r="D3593" s="21"/>
      <c r="E3593" s="21"/>
      <c r="F3593" s="21"/>
      <c r="G3593" s="16" t="n">
        <v>1010903.75</v>
      </c>
    </row>
    <row r="3594" customFormat="false" ht="15" hidden="false" customHeight="true" outlineLevel="0" collapsed="false">
      <c r="B3594" s="17" t="s">
        <v>1070</v>
      </c>
      <c r="C3594" s="21"/>
      <c r="D3594" s="21"/>
      <c r="E3594" s="21"/>
      <c r="F3594" s="21"/>
      <c r="G3594" s="16" t="n">
        <v>3530</v>
      </c>
    </row>
    <row r="3595" customFormat="false" ht="15" hidden="false" customHeight="true" outlineLevel="0" collapsed="false">
      <c r="B3595" s="17" t="s">
        <v>1071</v>
      </c>
      <c r="C3595" s="21"/>
      <c r="D3595" s="21"/>
      <c r="E3595" s="21"/>
      <c r="F3595" s="21"/>
      <c r="G3595" s="16" t="n">
        <v>1010903.75</v>
      </c>
    </row>
    <row r="3596" customFormat="false" ht="15" hidden="false" customHeight="true" outlineLevel="0" collapsed="false">
      <c r="B3596" s="17" t="s">
        <v>1072</v>
      </c>
      <c r="C3596" s="17" t="s">
        <v>10</v>
      </c>
      <c r="D3596" s="17" t="s">
        <v>23</v>
      </c>
      <c r="E3596" s="17" t="s">
        <v>12</v>
      </c>
      <c r="F3596" s="17" t="s">
        <v>13</v>
      </c>
      <c r="G3596" s="16" t="n">
        <v>2416</v>
      </c>
    </row>
    <row r="3597" customFormat="false" ht="15" hidden="false" customHeight="true" outlineLevel="0" collapsed="false">
      <c r="B3597" s="18"/>
      <c r="C3597" s="18"/>
      <c r="D3597" s="18"/>
      <c r="E3597" s="18"/>
      <c r="F3597" s="19" t="s">
        <v>14</v>
      </c>
      <c r="G3597" s="20" t="n">
        <v>254888</v>
      </c>
    </row>
    <row r="3598" customFormat="false" ht="15" hidden="false" customHeight="true" outlineLevel="0" collapsed="false">
      <c r="B3598" s="18"/>
      <c r="C3598" s="18"/>
      <c r="D3598" s="17" t="s">
        <v>24</v>
      </c>
      <c r="E3598" s="21"/>
      <c r="F3598" s="21"/>
      <c r="G3598" s="16" t="n">
        <v>2416</v>
      </c>
    </row>
    <row r="3599" customFormat="false" ht="15" hidden="false" customHeight="true" outlineLevel="0" collapsed="false">
      <c r="B3599" s="18"/>
      <c r="C3599" s="18"/>
      <c r="D3599" s="17" t="s">
        <v>25</v>
      </c>
      <c r="E3599" s="21"/>
      <c r="F3599" s="21"/>
      <c r="G3599" s="16" t="n">
        <v>254888</v>
      </c>
    </row>
    <row r="3600" customFormat="false" ht="15" hidden="false" customHeight="true" outlineLevel="0" collapsed="false">
      <c r="B3600" s="18"/>
      <c r="C3600" s="17" t="s">
        <v>26</v>
      </c>
      <c r="D3600" s="21"/>
      <c r="E3600" s="21"/>
      <c r="F3600" s="21"/>
      <c r="G3600" s="16" t="n">
        <v>2416</v>
      </c>
    </row>
    <row r="3601" customFormat="false" ht="15" hidden="false" customHeight="true" outlineLevel="0" collapsed="false">
      <c r="B3601" s="18"/>
      <c r="C3601" s="17" t="s">
        <v>27</v>
      </c>
      <c r="D3601" s="21"/>
      <c r="E3601" s="21"/>
      <c r="F3601" s="21"/>
      <c r="G3601" s="16" t="n">
        <v>254888</v>
      </c>
    </row>
    <row r="3602" customFormat="false" ht="15" hidden="false" customHeight="true" outlineLevel="0" collapsed="false">
      <c r="B3602" s="18"/>
      <c r="C3602" s="17" t="s">
        <v>28</v>
      </c>
      <c r="D3602" s="17" t="s">
        <v>23</v>
      </c>
      <c r="E3602" s="17" t="s">
        <v>12</v>
      </c>
      <c r="F3602" s="17" t="s">
        <v>13</v>
      </c>
      <c r="G3602" s="16" t="n">
        <v>43432</v>
      </c>
    </row>
    <row r="3603" customFormat="false" ht="15" hidden="false" customHeight="true" outlineLevel="0" collapsed="false">
      <c r="B3603" s="18"/>
      <c r="C3603" s="18"/>
      <c r="D3603" s="18"/>
      <c r="E3603" s="18"/>
      <c r="F3603" s="19" t="s">
        <v>14</v>
      </c>
      <c r="G3603" s="20" t="n">
        <v>696217.6</v>
      </c>
    </row>
    <row r="3604" customFormat="false" ht="15" hidden="false" customHeight="true" outlineLevel="0" collapsed="false">
      <c r="B3604" s="18"/>
      <c r="C3604" s="18"/>
      <c r="D3604" s="17" t="s">
        <v>24</v>
      </c>
      <c r="E3604" s="21"/>
      <c r="F3604" s="21"/>
      <c r="G3604" s="16" t="n">
        <v>43432</v>
      </c>
    </row>
    <row r="3605" customFormat="false" ht="15" hidden="false" customHeight="true" outlineLevel="0" collapsed="false">
      <c r="B3605" s="18"/>
      <c r="C3605" s="18"/>
      <c r="D3605" s="17" t="s">
        <v>25</v>
      </c>
      <c r="E3605" s="21"/>
      <c r="F3605" s="21"/>
      <c r="G3605" s="16" t="n">
        <v>696217.6</v>
      </c>
    </row>
    <row r="3606" customFormat="false" ht="15" hidden="false" customHeight="true" outlineLevel="0" collapsed="false">
      <c r="B3606" s="18"/>
      <c r="C3606" s="17" t="s">
        <v>29</v>
      </c>
      <c r="D3606" s="21"/>
      <c r="E3606" s="21"/>
      <c r="F3606" s="21"/>
      <c r="G3606" s="16" t="n">
        <v>43432</v>
      </c>
    </row>
    <row r="3607" customFormat="false" ht="15" hidden="false" customHeight="true" outlineLevel="0" collapsed="false">
      <c r="B3607" s="18"/>
      <c r="C3607" s="17" t="s">
        <v>30</v>
      </c>
      <c r="D3607" s="21"/>
      <c r="E3607" s="21"/>
      <c r="F3607" s="21"/>
      <c r="G3607" s="16" t="n">
        <v>696217.6</v>
      </c>
    </row>
    <row r="3608" customFormat="false" ht="15" hidden="false" customHeight="true" outlineLevel="0" collapsed="false">
      <c r="B3608" s="17" t="s">
        <v>1073</v>
      </c>
      <c r="C3608" s="21"/>
      <c r="D3608" s="21"/>
      <c r="E3608" s="21"/>
      <c r="F3608" s="21"/>
      <c r="G3608" s="16" t="n">
        <v>45848</v>
      </c>
    </row>
    <row r="3609" customFormat="false" ht="15" hidden="false" customHeight="true" outlineLevel="0" collapsed="false">
      <c r="B3609" s="17" t="s">
        <v>1074</v>
      </c>
      <c r="C3609" s="21"/>
      <c r="D3609" s="21"/>
      <c r="E3609" s="21"/>
      <c r="F3609" s="21"/>
      <c r="G3609" s="16" t="n">
        <v>951105.6</v>
      </c>
    </row>
    <row r="3610" customFormat="false" ht="15" hidden="false" customHeight="true" outlineLevel="0" collapsed="false">
      <c r="B3610" s="17" t="s">
        <v>1075</v>
      </c>
      <c r="C3610" s="17" t="s">
        <v>28</v>
      </c>
      <c r="D3610" s="17" t="s">
        <v>11</v>
      </c>
      <c r="E3610" s="17" t="s">
        <v>44</v>
      </c>
      <c r="F3610" s="17" t="s">
        <v>13</v>
      </c>
      <c r="G3610" s="16" t="n">
        <v>153400</v>
      </c>
    </row>
    <row r="3611" customFormat="false" ht="15" hidden="false" customHeight="true" outlineLevel="0" collapsed="false">
      <c r="B3611" s="18"/>
      <c r="C3611" s="18"/>
      <c r="D3611" s="18"/>
      <c r="E3611" s="18"/>
      <c r="F3611" s="19" t="s">
        <v>14</v>
      </c>
      <c r="G3611" s="20" t="n">
        <v>2881670.8199</v>
      </c>
    </row>
    <row r="3612" customFormat="false" ht="15" hidden="false" customHeight="true" outlineLevel="0" collapsed="false">
      <c r="B3612" s="18"/>
      <c r="C3612" s="18"/>
      <c r="D3612" s="17" t="s">
        <v>15</v>
      </c>
      <c r="E3612" s="21"/>
      <c r="F3612" s="21"/>
      <c r="G3612" s="16" t="n">
        <v>153400</v>
      </c>
    </row>
    <row r="3613" customFormat="false" ht="15" hidden="false" customHeight="true" outlineLevel="0" collapsed="false">
      <c r="B3613" s="18"/>
      <c r="C3613" s="18"/>
      <c r="D3613" s="17" t="s">
        <v>16</v>
      </c>
      <c r="E3613" s="21"/>
      <c r="F3613" s="21"/>
      <c r="G3613" s="16" t="n">
        <v>2881670.8199</v>
      </c>
    </row>
    <row r="3614" customFormat="false" ht="15" hidden="false" customHeight="true" outlineLevel="0" collapsed="false">
      <c r="B3614" s="18"/>
      <c r="C3614" s="18"/>
      <c r="D3614" s="17" t="s">
        <v>37</v>
      </c>
      <c r="E3614" s="17" t="s">
        <v>44</v>
      </c>
      <c r="F3614" s="17" t="s">
        <v>13</v>
      </c>
      <c r="G3614" s="16" t="n">
        <v>39600</v>
      </c>
    </row>
    <row r="3615" customFormat="false" ht="15" hidden="false" customHeight="true" outlineLevel="0" collapsed="false">
      <c r="B3615" s="18"/>
      <c r="C3615" s="18"/>
      <c r="D3615" s="18"/>
      <c r="E3615" s="18"/>
      <c r="F3615" s="19" t="s">
        <v>14</v>
      </c>
      <c r="G3615" s="20" t="n">
        <v>761402</v>
      </c>
    </row>
    <row r="3616" customFormat="false" ht="15" hidden="false" customHeight="true" outlineLevel="0" collapsed="false">
      <c r="B3616" s="18"/>
      <c r="C3616" s="18"/>
      <c r="D3616" s="17" t="s">
        <v>38</v>
      </c>
      <c r="E3616" s="21"/>
      <c r="F3616" s="21"/>
      <c r="G3616" s="16" t="n">
        <v>39600</v>
      </c>
    </row>
    <row r="3617" customFormat="false" ht="15" hidden="false" customHeight="true" outlineLevel="0" collapsed="false">
      <c r="B3617" s="18"/>
      <c r="C3617" s="18"/>
      <c r="D3617" s="17" t="s">
        <v>39</v>
      </c>
      <c r="E3617" s="21"/>
      <c r="F3617" s="21"/>
      <c r="G3617" s="16" t="n">
        <v>761402</v>
      </c>
    </row>
    <row r="3618" customFormat="false" ht="15" hidden="false" customHeight="true" outlineLevel="0" collapsed="false">
      <c r="B3618" s="18"/>
      <c r="C3618" s="18"/>
      <c r="D3618" s="17" t="s">
        <v>23</v>
      </c>
      <c r="E3618" s="17" t="s">
        <v>44</v>
      </c>
      <c r="F3618" s="17" t="s">
        <v>13</v>
      </c>
      <c r="G3618" s="16" t="n">
        <v>122000</v>
      </c>
    </row>
    <row r="3619" customFormat="false" ht="15" hidden="false" customHeight="true" outlineLevel="0" collapsed="false">
      <c r="B3619" s="18"/>
      <c r="C3619" s="18"/>
      <c r="D3619" s="18"/>
      <c r="E3619" s="18"/>
      <c r="F3619" s="19" t="s">
        <v>14</v>
      </c>
      <c r="G3619" s="20" t="n">
        <v>1875500</v>
      </c>
    </row>
    <row r="3620" customFormat="false" ht="15" hidden="false" customHeight="true" outlineLevel="0" collapsed="false">
      <c r="B3620" s="18"/>
      <c r="C3620" s="18"/>
      <c r="D3620" s="17" t="s">
        <v>24</v>
      </c>
      <c r="E3620" s="21"/>
      <c r="F3620" s="21"/>
      <c r="G3620" s="16" t="n">
        <v>122000</v>
      </c>
    </row>
    <row r="3621" customFormat="false" ht="15" hidden="false" customHeight="true" outlineLevel="0" collapsed="false">
      <c r="B3621" s="18"/>
      <c r="C3621" s="18"/>
      <c r="D3621" s="17" t="s">
        <v>25</v>
      </c>
      <c r="E3621" s="21"/>
      <c r="F3621" s="21"/>
      <c r="G3621" s="16" t="n">
        <v>1875500</v>
      </c>
    </row>
    <row r="3622" customFormat="false" ht="15" hidden="false" customHeight="true" outlineLevel="0" collapsed="false">
      <c r="B3622" s="18"/>
      <c r="C3622" s="17" t="s">
        <v>29</v>
      </c>
      <c r="D3622" s="21"/>
      <c r="E3622" s="21"/>
      <c r="F3622" s="21"/>
      <c r="G3622" s="16" t="n">
        <v>315000</v>
      </c>
    </row>
    <row r="3623" customFormat="false" ht="15" hidden="false" customHeight="true" outlineLevel="0" collapsed="false">
      <c r="B3623" s="18"/>
      <c r="C3623" s="17" t="s">
        <v>30</v>
      </c>
      <c r="D3623" s="21"/>
      <c r="E3623" s="21"/>
      <c r="F3623" s="21"/>
      <c r="G3623" s="16" t="n">
        <v>5518572.8199</v>
      </c>
    </row>
    <row r="3624" customFormat="false" ht="15" hidden="false" customHeight="true" outlineLevel="0" collapsed="false">
      <c r="B3624" s="17" t="s">
        <v>1076</v>
      </c>
      <c r="C3624" s="21"/>
      <c r="D3624" s="21"/>
      <c r="E3624" s="21"/>
      <c r="F3624" s="21"/>
      <c r="G3624" s="16" t="n">
        <v>315000</v>
      </c>
    </row>
    <row r="3625" customFormat="false" ht="15" hidden="false" customHeight="true" outlineLevel="0" collapsed="false">
      <c r="B3625" s="17" t="s">
        <v>1077</v>
      </c>
      <c r="C3625" s="21"/>
      <c r="D3625" s="21"/>
      <c r="E3625" s="21"/>
      <c r="F3625" s="21"/>
      <c r="G3625" s="16" t="n">
        <v>5518572.8199</v>
      </c>
    </row>
    <row r="3626" customFormat="false" ht="15" hidden="false" customHeight="true" outlineLevel="0" collapsed="false">
      <c r="B3626" s="17" t="s">
        <v>1078</v>
      </c>
      <c r="C3626" s="17" t="s">
        <v>10</v>
      </c>
      <c r="D3626" s="17" t="s">
        <v>71</v>
      </c>
      <c r="E3626" s="17" t="s">
        <v>12</v>
      </c>
      <c r="F3626" s="17" t="s">
        <v>13</v>
      </c>
      <c r="G3626" s="16" t="n">
        <v>38016</v>
      </c>
    </row>
    <row r="3627" customFormat="false" ht="15" hidden="false" customHeight="true" outlineLevel="0" collapsed="false">
      <c r="B3627" s="18"/>
      <c r="C3627" s="18"/>
      <c r="D3627" s="18"/>
      <c r="E3627" s="18"/>
      <c r="F3627" s="19" t="s">
        <v>14</v>
      </c>
      <c r="G3627" s="20" t="n">
        <v>420285.7</v>
      </c>
    </row>
    <row r="3628" customFormat="false" ht="15" hidden="false" customHeight="true" outlineLevel="0" collapsed="false">
      <c r="B3628" s="18"/>
      <c r="C3628" s="18"/>
      <c r="D3628" s="17" t="s">
        <v>72</v>
      </c>
      <c r="E3628" s="21"/>
      <c r="F3628" s="21"/>
      <c r="G3628" s="16" t="n">
        <v>38016</v>
      </c>
    </row>
    <row r="3629" customFormat="false" ht="15" hidden="false" customHeight="true" outlineLevel="0" collapsed="false">
      <c r="B3629" s="18"/>
      <c r="C3629" s="18"/>
      <c r="D3629" s="17" t="s">
        <v>73</v>
      </c>
      <c r="E3629" s="21"/>
      <c r="F3629" s="21"/>
      <c r="G3629" s="16" t="n">
        <v>420285.7</v>
      </c>
    </row>
    <row r="3630" customFormat="false" ht="15" hidden="false" customHeight="true" outlineLevel="0" collapsed="false">
      <c r="B3630" s="18"/>
      <c r="C3630" s="17" t="s">
        <v>26</v>
      </c>
      <c r="D3630" s="21"/>
      <c r="E3630" s="21"/>
      <c r="F3630" s="21"/>
      <c r="G3630" s="16" t="n">
        <v>38016</v>
      </c>
    </row>
    <row r="3631" customFormat="false" ht="15" hidden="false" customHeight="true" outlineLevel="0" collapsed="false">
      <c r="B3631" s="18"/>
      <c r="C3631" s="17" t="s">
        <v>27</v>
      </c>
      <c r="D3631" s="21"/>
      <c r="E3631" s="21"/>
      <c r="F3631" s="21"/>
      <c r="G3631" s="16" t="n">
        <v>420285.7</v>
      </c>
    </row>
    <row r="3632" customFormat="false" ht="15" hidden="false" customHeight="true" outlineLevel="0" collapsed="false">
      <c r="B3632" s="17" t="s">
        <v>1079</v>
      </c>
      <c r="C3632" s="21"/>
      <c r="D3632" s="21"/>
      <c r="E3632" s="21"/>
      <c r="F3632" s="21"/>
      <c r="G3632" s="16" t="n">
        <v>38016</v>
      </c>
    </row>
    <row r="3633" customFormat="false" ht="15" hidden="false" customHeight="true" outlineLevel="0" collapsed="false">
      <c r="B3633" s="17" t="s">
        <v>1080</v>
      </c>
      <c r="C3633" s="21"/>
      <c r="D3633" s="21"/>
      <c r="E3633" s="21"/>
      <c r="F3633" s="21"/>
      <c r="G3633" s="16" t="n">
        <v>420285.7</v>
      </c>
    </row>
    <row r="3634" customFormat="false" ht="15" hidden="false" customHeight="true" outlineLevel="0" collapsed="false">
      <c r="B3634" s="17" t="s">
        <v>1081</v>
      </c>
      <c r="C3634" s="17" t="s">
        <v>10</v>
      </c>
      <c r="D3634" s="17" t="s">
        <v>173</v>
      </c>
      <c r="E3634" s="17" t="s">
        <v>77</v>
      </c>
      <c r="F3634" s="17" t="s">
        <v>13</v>
      </c>
      <c r="G3634" s="16" t="n">
        <v>1000</v>
      </c>
    </row>
    <row r="3635" customFormat="false" ht="15" hidden="false" customHeight="true" outlineLevel="0" collapsed="false">
      <c r="B3635" s="18"/>
      <c r="C3635" s="18"/>
      <c r="D3635" s="18"/>
      <c r="E3635" s="18"/>
      <c r="F3635" s="19" t="s">
        <v>14</v>
      </c>
      <c r="G3635" s="20" t="n">
        <v>5910</v>
      </c>
    </row>
    <row r="3636" customFormat="false" ht="15" hidden="false" customHeight="true" outlineLevel="0" collapsed="false">
      <c r="B3636" s="18"/>
      <c r="C3636" s="18"/>
      <c r="D3636" s="17" t="s">
        <v>174</v>
      </c>
      <c r="E3636" s="21"/>
      <c r="F3636" s="21"/>
      <c r="G3636" s="16" t="n">
        <v>1000</v>
      </c>
    </row>
    <row r="3637" customFormat="false" ht="15" hidden="false" customHeight="true" outlineLevel="0" collapsed="false">
      <c r="B3637" s="18"/>
      <c r="C3637" s="18"/>
      <c r="D3637" s="17" t="s">
        <v>175</v>
      </c>
      <c r="E3637" s="21"/>
      <c r="F3637" s="21"/>
      <c r="G3637" s="16" t="n">
        <v>5910</v>
      </c>
    </row>
    <row r="3638" customFormat="false" ht="15" hidden="false" customHeight="true" outlineLevel="0" collapsed="false">
      <c r="B3638" s="18"/>
      <c r="C3638" s="17" t="s">
        <v>26</v>
      </c>
      <c r="D3638" s="21"/>
      <c r="E3638" s="21"/>
      <c r="F3638" s="21"/>
      <c r="G3638" s="16" t="n">
        <v>1000</v>
      </c>
    </row>
    <row r="3639" customFormat="false" ht="15" hidden="false" customHeight="true" outlineLevel="0" collapsed="false">
      <c r="B3639" s="18"/>
      <c r="C3639" s="17" t="s">
        <v>27</v>
      </c>
      <c r="D3639" s="21"/>
      <c r="E3639" s="21"/>
      <c r="F3639" s="21"/>
      <c r="G3639" s="16" t="n">
        <v>5910</v>
      </c>
    </row>
    <row r="3640" customFormat="false" ht="15" hidden="false" customHeight="true" outlineLevel="0" collapsed="false">
      <c r="B3640" s="17" t="s">
        <v>1082</v>
      </c>
      <c r="C3640" s="21"/>
      <c r="D3640" s="21"/>
      <c r="E3640" s="21"/>
      <c r="F3640" s="21"/>
      <c r="G3640" s="16" t="n">
        <v>1000</v>
      </c>
    </row>
    <row r="3641" customFormat="false" ht="15" hidden="false" customHeight="true" outlineLevel="0" collapsed="false">
      <c r="B3641" s="17" t="s">
        <v>1083</v>
      </c>
      <c r="C3641" s="21"/>
      <c r="D3641" s="21"/>
      <c r="E3641" s="21"/>
      <c r="F3641" s="21"/>
      <c r="G3641" s="16" t="n">
        <v>5910</v>
      </c>
    </row>
    <row r="3642" customFormat="false" ht="15" hidden="false" customHeight="true" outlineLevel="0" collapsed="false">
      <c r="B3642" s="17" t="s">
        <v>1084</v>
      </c>
      <c r="C3642" s="17" t="s">
        <v>10</v>
      </c>
      <c r="D3642" s="17" t="s">
        <v>173</v>
      </c>
      <c r="E3642" s="17" t="s">
        <v>44</v>
      </c>
      <c r="F3642" s="17" t="s">
        <v>13</v>
      </c>
      <c r="G3642" s="16" t="n">
        <v>3640</v>
      </c>
    </row>
    <row r="3643" customFormat="false" ht="15" hidden="false" customHeight="true" outlineLevel="0" collapsed="false">
      <c r="B3643" s="18"/>
      <c r="C3643" s="18"/>
      <c r="D3643" s="18"/>
      <c r="E3643" s="18"/>
      <c r="F3643" s="19" t="s">
        <v>14</v>
      </c>
      <c r="G3643" s="20" t="n">
        <v>53915.83</v>
      </c>
    </row>
    <row r="3644" customFormat="false" ht="15" hidden="false" customHeight="true" outlineLevel="0" collapsed="false">
      <c r="B3644" s="18"/>
      <c r="C3644" s="18"/>
      <c r="D3644" s="17" t="s">
        <v>174</v>
      </c>
      <c r="E3644" s="21"/>
      <c r="F3644" s="21"/>
      <c r="G3644" s="16" t="n">
        <v>3640</v>
      </c>
    </row>
    <row r="3645" customFormat="false" ht="15" hidden="false" customHeight="true" outlineLevel="0" collapsed="false">
      <c r="B3645" s="18"/>
      <c r="C3645" s="18"/>
      <c r="D3645" s="17" t="s">
        <v>175</v>
      </c>
      <c r="E3645" s="21"/>
      <c r="F3645" s="21"/>
      <c r="G3645" s="16" t="n">
        <v>53915.83</v>
      </c>
    </row>
    <row r="3646" customFormat="false" ht="15" hidden="false" customHeight="true" outlineLevel="0" collapsed="false">
      <c r="B3646" s="18"/>
      <c r="C3646" s="17" t="s">
        <v>26</v>
      </c>
      <c r="D3646" s="21"/>
      <c r="E3646" s="21"/>
      <c r="F3646" s="21"/>
      <c r="G3646" s="16" t="n">
        <v>3640</v>
      </c>
    </row>
    <row r="3647" customFormat="false" ht="15" hidden="false" customHeight="true" outlineLevel="0" collapsed="false">
      <c r="B3647" s="18"/>
      <c r="C3647" s="17" t="s">
        <v>27</v>
      </c>
      <c r="D3647" s="21"/>
      <c r="E3647" s="21"/>
      <c r="F3647" s="21"/>
      <c r="G3647" s="16" t="n">
        <v>53915.83</v>
      </c>
    </row>
    <row r="3648" customFormat="false" ht="15" hidden="false" customHeight="true" outlineLevel="0" collapsed="false">
      <c r="B3648" s="17" t="s">
        <v>1085</v>
      </c>
      <c r="C3648" s="21"/>
      <c r="D3648" s="21"/>
      <c r="E3648" s="21"/>
      <c r="F3648" s="21"/>
      <c r="G3648" s="16" t="n">
        <v>3640</v>
      </c>
    </row>
    <row r="3649" customFormat="false" ht="15" hidden="false" customHeight="true" outlineLevel="0" collapsed="false">
      <c r="B3649" s="17" t="s">
        <v>1086</v>
      </c>
      <c r="C3649" s="21"/>
      <c r="D3649" s="21"/>
      <c r="E3649" s="21"/>
      <c r="F3649" s="21"/>
      <c r="G3649" s="16" t="n">
        <v>53915.83</v>
      </c>
    </row>
    <row r="3650" customFormat="false" ht="15" hidden="false" customHeight="true" outlineLevel="0" collapsed="false">
      <c r="B3650" s="17" t="s">
        <v>1087</v>
      </c>
      <c r="C3650" s="17" t="s">
        <v>28</v>
      </c>
      <c r="D3650" s="17" t="s">
        <v>11</v>
      </c>
      <c r="E3650" s="17" t="s">
        <v>93</v>
      </c>
      <c r="F3650" s="17" t="s">
        <v>13</v>
      </c>
      <c r="G3650" s="16" t="n">
        <v>4200</v>
      </c>
    </row>
    <row r="3651" customFormat="false" ht="15" hidden="false" customHeight="true" outlineLevel="0" collapsed="false">
      <c r="B3651" s="18"/>
      <c r="C3651" s="18"/>
      <c r="D3651" s="18"/>
      <c r="E3651" s="18"/>
      <c r="F3651" s="19" t="s">
        <v>14</v>
      </c>
      <c r="G3651" s="20" t="n">
        <v>186130</v>
      </c>
    </row>
    <row r="3652" customFormat="false" ht="15" hidden="false" customHeight="true" outlineLevel="0" collapsed="false">
      <c r="B3652" s="18"/>
      <c r="C3652" s="18"/>
      <c r="D3652" s="17" t="s">
        <v>15</v>
      </c>
      <c r="E3652" s="21"/>
      <c r="F3652" s="21"/>
      <c r="G3652" s="16" t="n">
        <v>4200</v>
      </c>
    </row>
    <row r="3653" customFormat="false" ht="15" hidden="false" customHeight="true" outlineLevel="0" collapsed="false">
      <c r="B3653" s="18"/>
      <c r="C3653" s="18"/>
      <c r="D3653" s="17" t="s">
        <v>16</v>
      </c>
      <c r="E3653" s="21"/>
      <c r="F3653" s="21"/>
      <c r="G3653" s="16" t="n">
        <v>186130</v>
      </c>
    </row>
    <row r="3654" customFormat="false" ht="15" hidden="false" customHeight="true" outlineLevel="0" collapsed="false">
      <c r="B3654" s="18"/>
      <c r="C3654" s="17" t="s">
        <v>29</v>
      </c>
      <c r="D3654" s="21"/>
      <c r="E3654" s="21"/>
      <c r="F3654" s="21"/>
      <c r="G3654" s="16" t="n">
        <v>4200</v>
      </c>
    </row>
    <row r="3655" customFormat="false" ht="15" hidden="false" customHeight="true" outlineLevel="0" collapsed="false">
      <c r="B3655" s="18"/>
      <c r="C3655" s="17" t="s">
        <v>30</v>
      </c>
      <c r="D3655" s="21"/>
      <c r="E3655" s="21"/>
      <c r="F3655" s="21"/>
      <c r="G3655" s="16" t="n">
        <v>186130</v>
      </c>
    </row>
    <row r="3656" customFormat="false" ht="15" hidden="false" customHeight="true" outlineLevel="0" collapsed="false">
      <c r="B3656" s="17" t="s">
        <v>1088</v>
      </c>
      <c r="C3656" s="21"/>
      <c r="D3656" s="21"/>
      <c r="E3656" s="21"/>
      <c r="F3656" s="21"/>
      <c r="G3656" s="16" t="n">
        <v>4200</v>
      </c>
    </row>
    <row r="3657" customFormat="false" ht="15" hidden="false" customHeight="true" outlineLevel="0" collapsed="false">
      <c r="B3657" s="17" t="s">
        <v>1089</v>
      </c>
      <c r="C3657" s="21"/>
      <c r="D3657" s="21"/>
      <c r="E3657" s="21"/>
      <c r="F3657" s="21"/>
      <c r="G3657" s="16" t="n">
        <v>186130</v>
      </c>
    </row>
    <row r="3658" customFormat="false" ht="15" hidden="false" customHeight="true" outlineLevel="0" collapsed="false">
      <c r="B3658" s="17" t="s">
        <v>1090</v>
      </c>
      <c r="C3658" s="17" t="s">
        <v>10</v>
      </c>
      <c r="D3658" s="17" t="s">
        <v>34</v>
      </c>
      <c r="E3658" s="17" t="s">
        <v>1091</v>
      </c>
      <c r="F3658" s="17" t="s">
        <v>13</v>
      </c>
      <c r="G3658" s="16" t="n">
        <v>68400</v>
      </c>
    </row>
    <row r="3659" customFormat="false" ht="15" hidden="false" customHeight="true" outlineLevel="0" collapsed="false">
      <c r="B3659" s="18"/>
      <c r="C3659" s="18"/>
      <c r="D3659" s="18"/>
      <c r="E3659" s="18"/>
      <c r="F3659" s="19" t="s">
        <v>14</v>
      </c>
      <c r="G3659" s="20" t="n">
        <v>1275853.19</v>
      </c>
    </row>
    <row r="3660" customFormat="false" ht="15" hidden="false" customHeight="true" outlineLevel="0" collapsed="false">
      <c r="B3660" s="18"/>
      <c r="C3660" s="18"/>
      <c r="D3660" s="17" t="s">
        <v>35</v>
      </c>
      <c r="E3660" s="21"/>
      <c r="F3660" s="21"/>
      <c r="G3660" s="16" t="n">
        <v>68400</v>
      </c>
    </row>
    <row r="3661" customFormat="false" ht="15" hidden="false" customHeight="true" outlineLevel="0" collapsed="false">
      <c r="B3661" s="18"/>
      <c r="C3661" s="18"/>
      <c r="D3661" s="17" t="s">
        <v>36</v>
      </c>
      <c r="E3661" s="21"/>
      <c r="F3661" s="21"/>
      <c r="G3661" s="16" t="n">
        <v>1275853.19</v>
      </c>
    </row>
    <row r="3662" customFormat="false" ht="15" hidden="false" customHeight="true" outlineLevel="0" collapsed="false">
      <c r="B3662" s="18"/>
      <c r="C3662" s="17" t="s">
        <v>26</v>
      </c>
      <c r="D3662" s="21"/>
      <c r="E3662" s="21"/>
      <c r="F3662" s="21"/>
      <c r="G3662" s="16" t="n">
        <v>68400</v>
      </c>
    </row>
    <row r="3663" customFormat="false" ht="15" hidden="false" customHeight="true" outlineLevel="0" collapsed="false">
      <c r="B3663" s="18"/>
      <c r="C3663" s="17" t="s">
        <v>27</v>
      </c>
      <c r="D3663" s="21"/>
      <c r="E3663" s="21"/>
      <c r="F3663" s="21"/>
      <c r="G3663" s="16" t="n">
        <v>1275853.19</v>
      </c>
    </row>
    <row r="3664" customFormat="false" ht="15" hidden="false" customHeight="true" outlineLevel="0" collapsed="false">
      <c r="B3664" s="17" t="s">
        <v>1092</v>
      </c>
      <c r="C3664" s="21"/>
      <c r="D3664" s="21"/>
      <c r="E3664" s="21"/>
      <c r="F3664" s="21"/>
      <c r="G3664" s="16" t="n">
        <v>68400</v>
      </c>
    </row>
    <row r="3665" customFormat="false" ht="15" hidden="false" customHeight="true" outlineLevel="0" collapsed="false">
      <c r="B3665" s="17" t="s">
        <v>1093</v>
      </c>
      <c r="C3665" s="21"/>
      <c r="D3665" s="21"/>
      <c r="E3665" s="21"/>
      <c r="F3665" s="21"/>
      <c r="G3665" s="16" t="n">
        <v>1275853.19</v>
      </c>
    </row>
    <row r="3666" customFormat="false" ht="15" hidden="false" customHeight="true" outlineLevel="0" collapsed="false">
      <c r="B3666" s="17" t="s">
        <v>1094</v>
      </c>
      <c r="C3666" s="17" t="s">
        <v>28</v>
      </c>
      <c r="D3666" s="17" t="s">
        <v>179</v>
      </c>
      <c r="E3666" s="17" t="s">
        <v>77</v>
      </c>
      <c r="F3666" s="17" t="s">
        <v>13</v>
      </c>
      <c r="G3666" s="16" t="n">
        <v>25560</v>
      </c>
    </row>
    <row r="3667" customFormat="false" ht="15" hidden="false" customHeight="true" outlineLevel="0" collapsed="false">
      <c r="B3667" s="18"/>
      <c r="C3667" s="18"/>
      <c r="D3667" s="18"/>
      <c r="E3667" s="18"/>
      <c r="F3667" s="19" t="s">
        <v>14</v>
      </c>
      <c r="G3667" s="20" t="n">
        <v>3040362</v>
      </c>
    </row>
    <row r="3668" customFormat="false" ht="15" hidden="false" customHeight="true" outlineLevel="0" collapsed="false">
      <c r="B3668" s="18"/>
      <c r="C3668" s="18"/>
      <c r="D3668" s="17" t="s">
        <v>180</v>
      </c>
      <c r="E3668" s="21"/>
      <c r="F3668" s="21"/>
      <c r="G3668" s="16" t="n">
        <v>25560</v>
      </c>
    </row>
    <row r="3669" customFormat="false" ht="15" hidden="false" customHeight="true" outlineLevel="0" collapsed="false">
      <c r="B3669" s="18"/>
      <c r="C3669" s="18"/>
      <c r="D3669" s="17" t="s">
        <v>181</v>
      </c>
      <c r="E3669" s="21"/>
      <c r="F3669" s="21"/>
      <c r="G3669" s="16" t="n">
        <v>3040362</v>
      </c>
    </row>
    <row r="3670" customFormat="false" ht="15" hidden="false" customHeight="true" outlineLevel="0" collapsed="false">
      <c r="B3670" s="18"/>
      <c r="C3670" s="17" t="s">
        <v>29</v>
      </c>
      <c r="D3670" s="21"/>
      <c r="E3670" s="21"/>
      <c r="F3670" s="21"/>
      <c r="G3670" s="16" t="n">
        <v>25560</v>
      </c>
    </row>
    <row r="3671" customFormat="false" ht="15" hidden="false" customHeight="true" outlineLevel="0" collapsed="false">
      <c r="B3671" s="18"/>
      <c r="C3671" s="17" t="s">
        <v>30</v>
      </c>
      <c r="D3671" s="21"/>
      <c r="E3671" s="21"/>
      <c r="F3671" s="21"/>
      <c r="G3671" s="16" t="n">
        <v>3040362</v>
      </c>
    </row>
    <row r="3672" customFormat="false" ht="15" hidden="false" customHeight="true" outlineLevel="0" collapsed="false">
      <c r="B3672" s="17" t="s">
        <v>1095</v>
      </c>
      <c r="C3672" s="21"/>
      <c r="D3672" s="21"/>
      <c r="E3672" s="21"/>
      <c r="F3672" s="21"/>
      <c r="G3672" s="16" t="n">
        <v>25560</v>
      </c>
    </row>
    <row r="3673" customFormat="false" ht="15" hidden="false" customHeight="true" outlineLevel="0" collapsed="false">
      <c r="B3673" s="17" t="s">
        <v>1096</v>
      </c>
      <c r="C3673" s="21"/>
      <c r="D3673" s="21"/>
      <c r="E3673" s="21"/>
      <c r="F3673" s="21"/>
      <c r="G3673" s="16" t="n">
        <v>3040362</v>
      </c>
    </row>
    <row r="3674" customFormat="false" ht="15" hidden="false" customHeight="true" outlineLevel="0" collapsed="false">
      <c r="B3674" s="17" t="s">
        <v>1097</v>
      </c>
      <c r="C3674" s="17" t="s">
        <v>10</v>
      </c>
      <c r="D3674" s="17" t="s">
        <v>11</v>
      </c>
      <c r="E3674" s="17" t="s">
        <v>12</v>
      </c>
      <c r="F3674" s="17" t="s">
        <v>13</v>
      </c>
      <c r="G3674" s="16" t="n">
        <v>22177.96</v>
      </c>
    </row>
    <row r="3675" customFormat="false" ht="15" hidden="false" customHeight="true" outlineLevel="0" collapsed="false">
      <c r="B3675" s="18"/>
      <c r="C3675" s="18"/>
      <c r="D3675" s="18"/>
      <c r="E3675" s="18"/>
      <c r="F3675" s="19" t="s">
        <v>14</v>
      </c>
      <c r="G3675" s="20" t="n">
        <v>468377.65</v>
      </c>
    </row>
    <row r="3676" customFormat="false" ht="15" hidden="false" customHeight="true" outlineLevel="0" collapsed="false">
      <c r="B3676" s="18"/>
      <c r="C3676" s="18"/>
      <c r="D3676" s="17" t="s">
        <v>15</v>
      </c>
      <c r="E3676" s="21"/>
      <c r="F3676" s="21"/>
      <c r="G3676" s="16" t="n">
        <v>22177.96</v>
      </c>
    </row>
    <row r="3677" customFormat="false" ht="15" hidden="false" customHeight="true" outlineLevel="0" collapsed="false">
      <c r="B3677" s="18"/>
      <c r="C3677" s="18"/>
      <c r="D3677" s="17" t="s">
        <v>16</v>
      </c>
      <c r="E3677" s="21"/>
      <c r="F3677" s="21"/>
      <c r="G3677" s="16" t="n">
        <v>468377.65</v>
      </c>
    </row>
    <row r="3678" customFormat="false" ht="15" hidden="false" customHeight="true" outlineLevel="0" collapsed="false">
      <c r="B3678" s="18"/>
      <c r="C3678" s="18"/>
      <c r="D3678" s="17" t="s">
        <v>23</v>
      </c>
      <c r="E3678" s="17" t="s">
        <v>12</v>
      </c>
      <c r="F3678" s="17" t="s">
        <v>13</v>
      </c>
      <c r="G3678" s="16" t="n">
        <v>5520</v>
      </c>
    </row>
    <row r="3679" customFormat="false" ht="15" hidden="false" customHeight="true" outlineLevel="0" collapsed="false">
      <c r="B3679" s="18"/>
      <c r="C3679" s="18"/>
      <c r="D3679" s="18"/>
      <c r="E3679" s="18"/>
      <c r="F3679" s="19" t="s">
        <v>14</v>
      </c>
      <c r="G3679" s="20" t="n">
        <v>143520</v>
      </c>
    </row>
    <row r="3680" customFormat="false" ht="15" hidden="false" customHeight="true" outlineLevel="0" collapsed="false">
      <c r="B3680" s="18"/>
      <c r="C3680" s="18"/>
      <c r="D3680" s="17" t="s">
        <v>24</v>
      </c>
      <c r="E3680" s="21"/>
      <c r="F3680" s="21"/>
      <c r="G3680" s="16" t="n">
        <v>5520</v>
      </c>
    </row>
    <row r="3681" customFormat="false" ht="15" hidden="false" customHeight="true" outlineLevel="0" collapsed="false">
      <c r="B3681" s="18"/>
      <c r="C3681" s="18"/>
      <c r="D3681" s="17" t="s">
        <v>25</v>
      </c>
      <c r="E3681" s="21"/>
      <c r="F3681" s="21"/>
      <c r="G3681" s="16" t="n">
        <v>143520</v>
      </c>
    </row>
    <row r="3682" customFormat="false" ht="15" hidden="false" customHeight="true" outlineLevel="0" collapsed="false">
      <c r="B3682" s="18"/>
      <c r="C3682" s="17" t="s">
        <v>26</v>
      </c>
      <c r="D3682" s="21"/>
      <c r="E3682" s="21"/>
      <c r="F3682" s="21"/>
      <c r="G3682" s="16" t="n">
        <v>27697.96</v>
      </c>
    </row>
    <row r="3683" customFormat="false" ht="15" hidden="false" customHeight="true" outlineLevel="0" collapsed="false">
      <c r="B3683" s="18"/>
      <c r="C3683" s="17" t="s">
        <v>27</v>
      </c>
      <c r="D3683" s="21"/>
      <c r="E3683" s="21"/>
      <c r="F3683" s="21"/>
      <c r="G3683" s="16" t="n">
        <v>611897.65</v>
      </c>
    </row>
    <row r="3684" customFormat="false" ht="15" hidden="false" customHeight="true" outlineLevel="0" collapsed="false">
      <c r="B3684" s="18"/>
      <c r="C3684" s="17" t="s">
        <v>28</v>
      </c>
      <c r="D3684" s="17" t="s">
        <v>11</v>
      </c>
      <c r="E3684" s="17" t="s">
        <v>12</v>
      </c>
      <c r="F3684" s="17" t="s">
        <v>13</v>
      </c>
      <c r="G3684" s="16" t="n">
        <v>4520</v>
      </c>
    </row>
    <row r="3685" customFormat="false" ht="15" hidden="false" customHeight="true" outlineLevel="0" collapsed="false">
      <c r="B3685" s="18"/>
      <c r="C3685" s="18"/>
      <c r="D3685" s="18"/>
      <c r="E3685" s="18"/>
      <c r="F3685" s="19" t="s">
        <v>14</v>
      </c>
      <c r="G3685" s="20" t="n">
        <v>170132</v>
      </c>
    </row>
    <row r="3686" customFormat="false" ht="15" hidden="false" customHeight="true" outlineLevel="0" collapsed="false">
      <c r="B3686" s="18"/>
      <c r="C3686" s="18"/>
      <c r="D3686" s="17" t="s">
        <v>15</v>
      </c>
      <c r="E3686" s="21"/>
      <c r="F3686" s="21"/>
      <c r="G3686" s="16" t="n">
        <v>4520</v>
      </c>
    </row>
    <row r="3687" customFormat="false" ht="15" hidden="false" customHeight="true" outlineLevel="0" collapsed="false">
      <c r="B3687" s="18"/>
      <c r="C3687" s="18"/>
      <c r="D3687" s="17" t="s">
        <v>16</v>
      </c>
      <c r="E3687" s="21"/>
      <c r="F3687" s="21"/>
      <c r="G3687" s="16" t="n">
        <v>170132</v>
      </c>
    </row>
    <row r="3688" customFormat="false" ht="15" hidden="false" customHeight="true" outlineLevel="0" collapsed="false">
      <c r="B3688" s="18"/>
      <c r="C3688" s="18"/>
      <c r="D3688" s="17" t="s">
        <v>23</v>
      </c>
      <c r="E3688" s="17" t="s">
        <v>12</v>
      </c>
      <c r="F3688" s="17" t="s">
        <v>13</v>
      </c>
      <c r="G3688" s="16" t="n">
        <v>65280</v>
      </c>
    </row>
    <row r="3689" customFormat="false" ht="15" hidden="false" customHeight="true" outlineLevel="0" collapsed="false">
      <c r="B3689" s="18"/>
      <c r="C3689" s="18"/>
      <c r="D3689" s="18"/>
      <c r="E3689" s="18"/>
      <c r="F3689" s="19" t="s">
        <v>14</v>
      </c>
      <c r="G3689" s="20" t="n">
        <v>1150263.4</v>
      </c>
    </row>
    <row r="3690" customFormat="false" ht="15" hidden="false" customHeight="true" outlineLevel="0" collapsed="false">
      <c r="B3690" s="18"/>
      <c r="C3690" s="18"/>
      <c r="D3690" s="17" t="s">
        <v>24</v>
      </c>
      <c r="E3690" s="21"/>
      <c r="F3690" s="21"/>
      <c r="G3690" s="16" t="n">
        <v>65280</v>
      </c>
    </row>
    <row r="3691" customFormat="false" ht="15" hidden="false" customHeight="true" outlineLevel="0" collapsed="false">
      <c r="B3691" s="18"/>
      <c r="C3691" s="18"/>
      <c r="D3691" s="17" t="s">
        <v>25</v>
      </c>
      <c r="E3691" s="21"/>
      <c r="F3691" s="21"/>
      <c r="G3691" s="16" t="n">
        <v>1150263.4</v>
      </c>
    </row>
    <row r="3692" customFormat="false" ht="15" hidden="false" customHeight="true" outlineLevel="0" collapsed="false">
      <c r="B3692" s="18"/>
      <c r="C3692" s="17" t="s">
        <v>29</v>
      </c>
      <c r="D3692" s="21"/>
      <c r="E3692" s="21"/>
      <c r="F3692" s="21"/>
      <c r="G3692" s="16" t="n">
        <v>69800</v>
      </c>
    </row>
    <row r="3693" customFormat="false" ht="15" hidden="false" customHeight="true" outlineLevel="0" collapsed="false">
      <c r="B3693" s="18"/>
      <c r="C3693" s="17" t="s">
        <v>30</v>
      </c>
      <c r="D3693" s="21"/>
      <c r="E3693" s="21"/>
      <c r="F3693" s="21"/>
      <c r="G3693" s="16" t="n">
        <v>1320395.4</v>
      </c>
    </row>
    <row r="3694" customFormat="false" ht="15" hidden="false" customHeight="true" outlineLevel="0" collapsed="false">
      <c r="B3694" s="17" t="s">
        <v>1098</v>
      </c>
      <c r="C3694" s="21"/>
      <c r="D3694" s="21"/>
      <c r="E3694" s="21"/>
      <c r="F3694" s="21"/>
      <c r="G3694" s="16" t="n">
        <v>97497.96</v>
      </c>
    </row>
    <row r="3695" customFormat="false" ht="15" hidden="false" customHeight="true" outlineLevel="0" collapsed="false">
      <c r="B3695" s="17" t="s">
        <v>1099</v>
      </c>
      <c r="C3695" s="21"/>
      <c r="D3695" s="21"/>
      <c r="E3695" s="21"/>
      <c r="F3695" s="21"/>
      <c r="G3695" s="16" t="n">
        <v>1932293.05</v>
      </c>
    </row>
    <row r="3696" customFormat="false" ht="15" hidden="false" customHeight="true" outlineLevel="0" collapsed="false">
      <c r="B3696" s="17" t="s">
        <v>1100</v>
      </c>
      <c r="C3696" s="17" t="s">
        <v>10</v>
      </c>
      <c r="D3696" s="17" t="s">
        <v>71</v>
      </c>
      <c r="E3696" s="17" t="s">
        <v>44</v>
      </c>
      <c r="F3696" s="17" t="s">
        <v>13</v>
      </c>
      <c r="G3696" s="16" t="n">
        <v>9828</v>
      </c>
    </row>
    <row r="3697" customFormat="false" ht="15" hidden="false" customHeight="true" outlineLevel="0" collapsed="false">
      <c r="B3697" s="18"/>
      <c r="C3697" s="18"/>
      <c r="D3697" s="18"/>
      <c r="E3697" s="18"/>
      <c r="F3697" s="19" t="s">
        <v>14</v>
      </c>
      <c r="G3697" s="20" t="n">
        <v>369600</v>
      </c>
    </row>
    <row r="3698" customFormat="false" ht="15" hidden="false" customHeight="true" outlineLevel="0" collapsed="false">
      <c r="B3698" s="18"/>
      <c r="C3698" s="18"/>
      <c r="D3698" s="17" t="s">
        <v>72</v>
      </c>
      <c r="E3698" s="21"/>
      <c r="F3698" s="21"/>
      <c r="G3698" s="16" t="n">
        <v>9828</v>
      </c>
    </row>
    <row r="3699" customFormat="false" ht="15" hidden="false" customHeight="true" outlineLevel="0" collapsed="false">
      <c r="B3699" s="18"/>
      <c r="C3699" s="18"/>
      <c r="D3699" s="17" t="s">
        <v>73</v>
      </c>
      <c r="E3699" s="21"/>
      <c r="F3699" s="21"/>
      <c r="G3699" s="16" t="n">
        <v>369600</v>
      </c>
    </row>
    <row r="3700" customFormat="false" ht="15" hidden="false" customHeight="true" outlineLevel="0" collapsed="false">
      <c r="B3700" s="18"/>
      <c r="C3700" s="17" t="s">
        <v>26</v>
      </c>
      <c r="D3700" s="21"/>
      <c r="E3700" s="21"/>
      <c r="F3700" s="21"/>
      <c r="G3700" s="16" t="n">
        <v>9828</v>
      </c>
    </row>
    <row r="3701" customFormat="false" ht="15" hidden="false" customHeight="true" outlineLevel="0" collapsed="false">
      <c r="B3701" s="18"/>
      <c r="C3701" s="17" t="s">
        <v>27</v>
      </c>
      <c r="D3701" s="21"/>
      <c r="E3701" s="21"/>
      <c r="F3701" s="21"/>
      <c r="G3701" s="16" t="n">
        <v>369600</v>
      </c>
    </row>
    <row r="3702" customFormat="false" ht="15" hidden="false" customHeight="true" outlineLevel="0" collapsed="false">
      <c r="B3702" s="17" t="s">
        <v>1101</v>
      </c>
      <c r="C3702" s="21"/>
      <c r="D3702" s="21"/>
      <c r="E3702" s="21"/>
      <c r="F3702" s="21"/>
      <c r="G3702" s="16" t="n">
        <v>9828</v>
      </c>
    </row>
    <row r="3703" customFormat="false" ht="15" hidden="false" customHeight="true" outlineLevel="0" collapsed="false">
      <c r="B3703" s="17" t="s">
        <v>1102</v>
      </c>
      <c r="C3703" s="21"/>
      <c r="D3703" s="21"/>
      <c r="E3703" s="21"/>
      <c r="F3703" s="21"/>
      <c r="G3703" s="16" t="n">
        <v>369600</v>
      </c>
    </row>
    <row r="3704" customFormat="false" ht="15" hidden="false" customHeight="true" outlineLevel="0" collapsed="false">
      <c r="B3704" s="17" t="s">
        <v>1103</v>
      </c>
      <c r="C3704" s="17" t="s">
        <v>10</v>
      </c>
      <c r="D3704" s="17" t="s">
        <v>34</v>
      </c>
      <c r="E3704" s="17" t="s">
        <v>44</v>
      </c>
      <c r="F3704" s="17" t="s">
        <v>13</v>
      </c>
      <c r="G3704" s="16" t="n">
        <v>83247.84</v>
      </c>
    </row>
    <row r="3705" customFormat="false" ht="15" hidden="false" customHeight="true" outlineLevel="0" collapsed="false">
      <c r="B3705" s="18"/>
      <c r="C3705" s="18"/>
      <c r="D3705" s="18"/>
      <c r="E3705" s="18"/>
      <c r="F3705" s="19" t="s">
        <v>14</v>
      </c>
      <c r="G3705" s="20" t="n">
        <v>1839538</v>
      </c>
    </row>
    <row r="3706" customFormat="false" ht="15" hidden="false" customHeight="true" outlineLevel="0" collapsed="false">
      <c r="B3706" s="18"/>
      <c r="C3706" s="18"/>
      <c r="D3706" s="17" t="s">
        <v>35</v>
      </c>
      <c r="E3706" s="21"/>
      <c r="F3706" s="21"/>
      <c r="G3706" s="16" t="n">
        <v>83247.84</v>
      </c>
    </row>
    <row r="3707" customFormat="false" ht="15" hidden="false" customHeight="true" outlineLevel="0" collapsed="false">
      <c r="B3707" s="18"/>
      <c r="C3707" s="18"/>
      <c r="D3707" s="17" t="s">
        <v>36</v>
      </c>
      <c r="E3707" s="21"/>
      <c r="F3707" s="21"/>
      <c r="G3707" s="16" t="n">
        <v>1839538</v>
      </c>
    </row>
    <row r="3708" customFormat="false" ht="15" hidden="false" customHeight="true" outlineLevel="0" collapsed="false">
      <c r="B3708" s="18"/>
      <c r="C3708" s="17" t="s">
        <v>26</v>
      </c>
      <c r="D3708" s="21"/>
      <c r="E3708" s="21"/>
      <c r="F3708" s="21"/>
      <c r="G3708" s="16" t="n">
        <v>83247.84</v>
      </c>
    </row>
    <row r="3709" customFormat="false" ht="15" hidden="false" customHeight="true" outlineLevel="0" collapsed="false">
      <c r="B3709" s="18"/>
      <c r="C3709" s="17" t="s">
        <v>27</v>
      </c>
      <c r="D3709" s="21"/>
      <c r="E3709" s="21"/>
      <c r="F3709" s="21"/>
      <c r="G3709" s="16" t="n">
        <v>1839538</v>
      </c>
    </row>
    <row r="3710" customFormat="false" ht="15" hidden="false" customHeight="true" outlineLevel="0" collapsed="false">
      <c r="B3710" s="17" t="s">
        <v>1104</v>
      </c>
      <c r="C3710" s="21"/>
      <c r="D3710" s="21"/>
      <c r="E3710" s="21"/>
      <c r="F3710" s="21"/>
      <c r="G3710" s="16" t="n">
        <v>83247.84</v>
      </c>
    </row>
    <row r="3711" customFormat="false" ht="15" hidden="false" customHeight="true" outlineLevel="0" collapsed="false">
      <c r="B3711" s="17" t="s">
        <v>1105</v>
      </c>
      <c r="C3711" s="21"/>
      <c r="D3711" s="21"/>
      <c r="E3711" s="21"/>
      <c r="F3711" s="21"/>
      <c r="G3711" s="16" t="n">
        <v>1839538</v>
      </c>
    </row>
    <row r="3712" customFormat="false" ht="15" hidden="false" customHeight="true" outlineLevel="0" collapsed="false">
      <c r="B3712" s="17" t="s">
        <v>1106</v>
      </c>
      <c r="C3712" s="17" t="s">
        <v>10</v>
      </c>
      <c r="D3712" s="17" t="s">
        <v>68</v>
      </c>
      <c r="E3712" s="17" t="s">
        <v>44</v>
      </c>
      <c r="F3712" s="17" t="s">
        <v>13</v>
      </c>
      <c r="G3712" s="16" t="n">
        <v>43315.2</v>
      </c>
    </row>
    <row r="3713" customFormat="false" ht="15" hidden="false" customHeight="true" outlineLevel="0" collapsed="false">
      <c r="B3713" s="18"/>
      <c r="C3713" s="18"/>
      <c r="D3713" s="18"/>
      <c r="E3713" s="18"/>
      <c r="F3713" s="19" t="s">
        <v>14</v>
      </c>
      <c r="G3713" s="20" t="n">
        <v>1326335.2</v>
      </c>
    </row>
    <row r="3714" customFormat="false" ht="15" hidden="false" customHeight="true" outlineLevel="0" collapsed="false">
      <c r="B3714" s="18"/>
      <c r="C3714" s="18"/>
      <c r="D3714" s="17" t="s">
        <v>69</v>
      </c>
      <c r="E3714" s="21"/>
      <c r="F3714" s="21"/>
      <c r="G3714" s="16" t="n">
        <v>43315.2</v>
      </c>
    </row>
    <row r="3715" customFormat="false" ht="15" hidden="false" customHeight="true" outlineLevel="0" collapsed="false">
      <c r="B3715" s="18"/>
      <c r="C3715" s="18"/>
      <c r="D3715" s="17" t="s">
        <v>70</v>
      </c>
      <c r="E3715" s="21"/>
      <c r="F3715" s="21"/>
      <c r="G3715" s="16" t="n">
        <v>1326335.2</v>
      </c>
    </row>
    <row r="3716" customFormat="false" ht="15" hidden="false" customHeight="true" outlineLevel="0" collapsed="false">
      <c r="B3716" s="18"/>
      <c r="C3716" s="18"/>
      <c r="D3716" s="17" t="s">
        <v>23</v>
      </c>
      <c r="E3716" s="17" t="s">
        <v>44</v>
      </c>
      <c r="F3716" s="17" t="s">
        <v>13</v>
      </c>
      <c r="G3716" s="16" t="n">
        <v>35568</v>
      </c>
    </row>
    <row r="3717" customFormat="false" ht="15" hidden="false" customHeight="true" outlineLevel="0" collapsed="false">
      <c r="B3717" s="18"/>
      <c r="C3717" s="18"/>
      <c r="D3717" s="18"/>
      <c r="E3717" s="18"/>
      <c r="F3717" s="19" t="s">
        <v>14</v>
      </c>
      <c r="G3717" s="20" t="n">
        <v>1452880</v>
      </c>
    </row>
    <row r="3718" customFormat="false" ht="15" hidden="false" customHeight="true" outlineLevel="0" collapsed="false">
      <c r="B3718" s="18"/>
      <c r="C3718" s="18"/>
      <c r="D3718" s="17" t="s">
        <v>24</v>
      </c>
      <c r="E3718" s="21"/>
      <c r="F3718" s="21"/>
      <c r="G3718" s="16" t="n">
        <v>35568</v>
      </c>
    </row>
    <row r="3719" customFormat="false" ht="15" hidden="false" customHeight="true" outlineLevel="0" collapsed="false">
      <c r="B3719" s="18"/>
      <c r="C3719" s="18"/>
      <c r="D3719" s="17" t="s">
        <v>25</v>
      </c>
      <c r="E3719" s="21"/>
      <c r="F3719" s="21"/>
      <c r="G3719" s="16" t="n">
        <v>1452880</v>
      </c>
    </row>
    <row r="3720" customFormat="false" ht="15" hidden="false" customHeight="true" outlineLevel="0" collapsed="false">
      <c r="B3720" s="18"/>
      <c r="C3720" s="17" t="s">
        <v>26</v>
      </c>
      <c r="D3720" s="21"/>
      <c r="E3720" s="21"/>
      <c r="F3720" s="21"/>
      <c r="G3720" s="16" t="n">
        <v>78883.2</v>
      </c>
    </row>
    <row r="3721" customFormat="false" ht="15" hidden="false" customHeight="true" outlineLevel="0" collapsed="false">
      <c r="B3721" s="18"/>
      <c r="C3721" s="17" t="s">
        <v>27</v>
      </c>
      <c r="D3721" s="21"/>
      <c r="E3721" s="21"/>
      <c r="F3721" s="21"/>
      <c r="G3721" s="16" t="n">
        <v>2779215.2</v>
      </c>
    </row>
    <row r="3722" customFormat="false" ht="15" hidden="false" customHeight="true" outlineLevel="0" collapsed="false">
      <c r="B3722" s="17" t="s">
        <v>1107</v>
      </c>
      <c r="C3722" s="21"/>
      <c r="D3722" s="21"/>
      <c r="E3722" s="21"/>
      <c r="F3722" s="21"/>
      <c r="G3722" s="16" t="n">
        <v>78883.2</v>
      </c>
    </row>
    <row r="3723" customFormat="false" ht="15" hidden="false" customHeight="true" outlineLevel="0" collapsed="false">
      <c r="B3723" s="17" t="s">
        <v>1108</v>
      </c>
      <c r="C3723" s="21"/>
      <c r="D3723" s="21"/>
      <c r="E3723" s="21"/>
      <c r="F3723" s="21"/>
      <c r="G3723" s="16" t="n">
        <v>2779215.2</v>
      </c>
    </row>
    <row r="3724" customFormat="false" ht="15" hidden="false" customHeight="true" outlineLevel="0" collapsed="false">
      <c r="B3724" s="17" t="s">
        <v>1109</v>
      </c>
      <c r="C3724" s="17" t="s">
        <v>10</v>
      </c>
      <c r="D3724" s="17" t="s">
        <v>68</v>
      </c>
      <c r="E3724" s="17" t="s">
        <v>434</v>
      </c>
      <c r="F3724" s="17" t="s">
        <v>13</v>
      </c>
      <c r="G3724" s="16" t="n">
        <v>43659.84</v>
      </c>
    </row>
    <row r="3725" customFormat="false" ht="15" hidden="false" customHeight="true" outlineLevel="0" collapsed="false">
      <c r="B3725" s="18"/>
      <c r="C3725" s="18"/>
      <c r="D3725" s="18"/>
      <c r="E3725" s="18"/>
      <c r="F3725" s="19" t="s">
        <v>14</v>
      </c>
      <c r="G3725" s="20" t="n">
        <v>1764033.6</v>
      </c>
    </row>
    <row r="3726" customFormat="false" ht="15" hidden="false" customHeight="true" outlineLevel="0" collapsed="false">
      <c r="B3726" s="18"/>
      <c r="C3726" s="18"/>
      <c r="D3726" s="17" t="s">
        <v>69</v>
      </c>
      <c r="E3726" s="21"/>
      <c r="F3726" s="21"/>
      <c r="G3726" s="16" t="n">
        <v>43659.84</v>
      </c>
    </row>
    <row r="3727" customFormat="false" ht="15" hidden="false" customHeight="true" outlineLevel="0" collapsed="false">
      <c r="B3727" s="18"/>
      <c r="C3727" s="18"/>
      <c r="D3727" s="17" t="s">
        <v>70</v>
      </c>
      <c r="E3727" s="21"/>
      <c r="F3727" s="21"/>
      <c r="G3727" s="16" t="n">
        <v>1764033.6</v>
      </c>
    </row>
    <row r="3728" customFormat="false" ht="15" hidden="false" customHeight="true" outlineLevel="0" collapsed="false">
      <c r="B3728" s="18"/>
      <c r="C3728" s="17" t="s">
        <v>26</v>
      </c>
      <c r="D3728" s="21"/>
      <c r="E3728" s="21"/>
      <c r="F3728" s="21"/>
      <c r="G3728" s="16" t="n">
        <v>43659.84</v>
      </c>
    </row>
    <row r="3729" customFormat="false" ht="15" hidden="false" customHeight="true" outlineLevel="0" collapsed="false">
      <c r="B3729" s="18"/>
      <c r="C3729" s="17" t="s">
        <v>27</v>
      </c>
      <c r="D3729" s="21"/>
      <c r="E3729" s="21"/>
      <c r="F3729" s="21"/>
      <c r="G3729" s="16" t="n">
        <v>1764033.6</v>
      </c>
    </row>
    <row r="3730" customFormat="false" ht="15" hidden="false" customHeight="true" outlineLevel="0" collapsed="false">
      <c r="B3730" s="17" t="s">
        <v>1110</v>
      </c>
      <c r="C3730" s="21"/>
      <c r="D3730" s="21"/>
      <c r="E3730" s="21"/>
      <c r="F3730" s="21"/>
      <c r="G3730" s="16" t="n">
        <v>43659.84</v>
      </c>
    </row>
    <row r="3731" customFormat="false" ht="15" hidden="false" customHeight="true" outlineLevel="0" collapsed="false">
      <c r="B3731" s="17" t="s">
        <v>1111</v>
      </c>
      <c r="C3731" s="21"/>
      <c r="D3731" s="21"/>
      <c r="E3731" s="21"/>
      <c r="F3731" s="21"/>
      <c r="G3731" s="16" t="n">
        <v>1764033.6</v>
      </c>
    </row>
    <row r="3732" customFormat="false" ht="15" hidden="false" customHeight="true" outlineLevel="0" collapsed="false">
      <c r="B3732" s="17" t="s">
        <v>1112</v>
      </c>
      <c r="C3732" s="17" t="s">
        <v>10</v>
      </c>
      <c r="D3732" s="17" t="s">
        <v>37</v>
      </c>
      <c r="E3732" s="17" t="s">
        <v>12</v>
      </c>
      <c r="F3732" s="17" t="s">
        <v>13</v>
      </c>
      <c r="G3732" s="16" t="n">
        <v>10000</v>
      </c>
    </row>
    <row r="3733" customFormat="false" ht="15" hidden="false" customHeight="true" outlineLevel="0" collapsed="false">
      <c r="B3733" s="18"/>
      <c r="C3733" s="18"/>
      <c r="D3733" s="18"/>
      <c r="E3733" s="18"/>
      <c r="F3733" s="19" t="s">
        <v>14</v>
      </c>
      <c r="G3733" s="20" t="n">
        <v>310800</v>
      </c>
    </row>
    <row r="3734" customFormat="false" ht="15" hidden="false" customHeight="true" outlineLevel="0" collapsed="false">
      <c r="B3734" s="18"/>
      <c r="C3734" s="18"/>
      <c r="D3734" s="17" t="s">
        <v>38</v>
      </c>
      <c r="E3734" s="21"/>
      <c r="F3734" s="21"/>
      <c r="G3734" s="16" t="n">
        <v>10000</v>
      </c>
    </row>
    <row r="3735" customFormat="false" ht="15" hidden="false" customHeight="true" outlineLevel="0" collapsed="false">
      <c r="B3735" s="18"/>
      <c r="C3735" s="18"/>
      <c r="D3735" s="17" t="s">
        <v>39</v>
      </c>
      <c r="E3735" s="21"/>
      <c r="F3735" s="21"/>
      <c r="G3735" s="16" t="n">
        <v>310800</v>
      </c>
    </row>
    <row r="3736" customFormat="false" ht="15" hidden="false" customHeight="true" outlineLevel="0" collapsed="false">
      <c r="B3736" s="18"/>
      <c r="C3736" s="17" t="s">
        <v>26</v>
      </c>
      <c r="D3736" s="21"/>
      <c r="E3736" s="21"/>
      <c r="F3736" s="21"/>
      <c r="G3736" s="16" t="n">
        <v>10000</v>
      </c>
    </row>
    <row r="3737" customFormat="false" ht="15" hidden="false" customHeight="true" outlineLevel="0" collapsed="false">
      <c r="B3737" s="18"/>
      <c r="C3737" s="17" t="s">
        <v>27</v>
      </c>
      <c r="D3737" s="21"/>
      <c r="E3737" s="21"/>
      <c r="F3737" s="21"/>
      <c r="G3737" s="16" t="n">
        <v>310800</v>
      </c>
    </row>
    <row r="3738" customFormat="false" ht="15" hidden="false" customHeight="true" outlineLevel="0" collapsed="false">
      <c r="B3738" s="18"/>
      <c r="C3738" s="17" t="s">
        <v>28</v>
      </c>
      <c r="D3738" s="17" t="s">
        <v>179</v>
      </c>
      <c r="E3738" s="17" t="s">
        <v>12</v>
      </c>
      <c r="F3738" s="17" t="s">
        <v>13</v>
      </c>
      <c r="G3738" s="16" t="n">
        <v>6000</v>
      </c>
    </row>
    <row r="3739" customFormat="false" ht="15" hidden="false" customHeight="true" outlineLevel="0" collapsed="false">
      <c r="B3739" s="18"/>
      <c r="C3739" s="18"/>
      <c r="D3739" s="18"/>
      <c r="E3739" s="18"/>
      <c r="F3739" s="19" t="s">
        <v>14</v>
      </c>
      <c r="G3739" s="20" t="n">
        <v>448620</v>
      </c>
    </row>
    <row r="3740" customFormat="false" ht="15" hidden="false" customHeight="true" outlineLevel="0" collapsed="false">
      <c r="B3740" s="18"/>
      <c r="C3740" s="18"/>
      <c r="D3740" s="17" t="s">
        <v>180</v>
      </c>
      <c r="E3740" s="21"/>
      <c r="F3740" s="21"/>
      <c r="G3740" s="16" t="n">
        <v>6000</v>
      </c>
    </row>
    <row r="3741" customFormat="false" ht="15" hidden="false" customHeight="true" outlineLevel="0" collapsed="false">
      <c r="B3741" s="18"/>
      <c r="C3741" s="18"/>
      <c r="D3741" s="17" t="s">
        <v>181</v>
      </c>
      <c r="E3741" s="21"/>
      <c r="F3741" s="21"/>
      <c r="G3741" s="16" t="n">
        <v>448620</v>
      </c>
    </row>
    <row r="3742" customFormat="false" ht="15" hidden="false" customHeight="true" outlineLevel="0" collapsed="false">
      <c r="B3742" s="18"/>
      <c r="C3742" s="17" t="s">
        <v>29</v>
      </c>
      <c r="D3742" s="21"/>
      <c r="E3742" s="21"/>
      <c r="F3742" s="21"/>
      <c r="G3742" s="16" t="n">
        <v>6000</v>
      </c>
    </row>
    <row r="3743" customFormat="false" ht="15" hidden="false" customHeight="true" outlineLevel="0" collapsed="false">
      <c r="B3743" s="18"/>
      <c r="C3743" s="17" t="s">
        <v>30</v>
      </c>
      <c r="D3743" s="21"/>
      <c r="E3743" s="21"/>
      <c r="F3743" s="21"/>
      <c r="G3743" s="16" t="n">
        <v>448620</v>
      </c>
    </row>
    <row r="3744" customFormat="false" ht="15" hidden="false" customHeight="true" outlineLevel="0" collapsed="false">
      <c r="B3744" s="17" t="s">
        <v>1113</v>
      </c>
      <c r="C3744" s="21"/>
      <c r="D3744" s="21"/>
      <c r="E3744" s="21"/>
      <c r="F3744" s="21"/>
      <c r="G3744" s="16" t="n">
        <v>16000</v>
      </c>
    </row>
    <row r="3745" customFormat="false" ht="15" hidden="false" customHeight="true" outlineLevel="0" collapsed="false">
      <c r="B3745" s="17" t="s">
        <v>1114</v>
      </c>
      <c r="C3745" s="21"/>
      <c r="D3745" s="21"/>
      <c r="E3745" s="21"/>
      <c r="F3745" s="21"/>
      <c r="G3745" s="16" t="n">
        <v>759420</v>
      </c>
    </row>
    <row r="3746" customFormat="false" ht="15" hidden="false" customHeight="true" outlineLevel="0" collapsed="false">
      <c r="B3746" s="17" t="s">
        <v>1115</v>
      </c>
      <c r="C3746" s="17" t="s">
        <v>10</v>
      </c>
      <c r="D3746" s="17" t="s">
        <v>215</v>
      </c>
      <c r="E3746" s="17" t="s">
        <v>12</v>
      </c>
      <c r="F3746" s="17" t="s">
        <v>13</v>
      </c>
      <c r="G3746" s="16" t="n">
        <v>13536</v>
      </c>
    </row>
    <row r="3747" customFormat="false" ht="15" hidden="false" customHeight="true" outlineLevel="0" collapsed="false">
      <c r="B3747" s="18"/>
      <c r="C3747" s="18"/>
      <c r="D3747" s="18"/>
      <c r="E3747" s="18"/>
      <c r="F3747" s="19" t="s">
        <v>14</v>
      </c>
      <c r="G3747" s="20" t="n">
        <v>863596.8</v>
      </c>
    </row>
    <row r="3748" customFormat="false" ht="15" hidden="false" customHeight="true" outlineLevel="0" collapsed="false">
      <c r="B3748" s="18"/>
      <c r="C3748" s="18"/>
      <c r="D3748" s="17" t="s">
        <v>216</v>
      </c>
      <c r="E3748" s="21"/>
      <c r="F3748" s="21"/>
      <c r="G3748" s="16" t="n">
        <v>13536</v>
      </c>
    </row>
    <row r="3749" customFormat="false" ht="15" hidden="false" customHeight="true" outlineLevel="0" collapsed="false">
      <c r="B3749" s="18"/>
      <c r="C3749" s="18"/>
      <c r="D3749" s="17" t="s">
        <v>217</v>
      </c>
      <c r="E3749" s="21"/>
      <c r="F3749" s="21"/>
      <c r="G3749" s="16" t="n">
        <v>863596.8</v>
      </c>
    </row>
    <row r="3750" customFormat="false" ht="15" hidden="false" customHeight="true" outlineLevel="0" collapsed="false">
      <c r="B3750" s="18"/>
      <c r="C3750" s="18"/>
      <c r="D3750" s="17" t="s">
        <v>34</v>
      </c>
      <c r="E3750" s="17" t="s">
        <v>12</v>
      </c>
      <c r="F3750" s="17" t="s">
        <v>13</v>
      </c>
      <c r="G3750" s="16" t="n">
        <v>20376</v>
      </c>
    </row>
    <row r="3751" customFormat="false" ht="15" hidden="false" customHeight="true" outlineLevel="0" collapsed="false">
      <c r="B3751" s="18"/>
      <c r="C3751" s="18"/>
      <c r="D3751" s="18"/>
      <c r="E3751" s="18"/>
      <c r="F3751" s="19" t="s">
        <v>14</v>
      </c>
      <c r="G3751" s="20" t="n">
        <v>1023941.1599</v>
      </c>
    </row>
    <row r="3752" customFormat="false" ht="15" hidden="false" customHeight="true" outlineLevel="0" collapsed="false">
      <c r="B3752" s="18"/>
      <c r="C3752" s="18"/>
      <c r="D3752" s="17" t="s">
        <v>35</v>
      </c>
      <c r="E3752" s="21"/>
      <c r="F3752" s="21"/>
      <c r="G3752" s="16" t="n">
        <v>20376</v>
      </c>
    </row>
    <row r="3753" customFormat="false" ht="15" hidden="false" customHeight="true" outlineLevel="0" collapsed="false">
      <c r="B3753" s="18"/>
      <c r="C3753" s="18"/>
      <c r="D3753" s="17" t="s">
        <v>36</v>
      </c>
      <c r="E3753" s="21"/>
      <c r="F3753" s="21"/>
      <c r="G3753" s="16" t="n">
        <v>1023941.1599</v>
      </c>
    </row>
    <row r="3754" customFormat="false" ht="15" hidden="false" customHeight="true" outlineLevel="0" collapsed="false">
      <c r="B3754" s="18"/>
      <c r="C3754" s="18"/>
      <c r="D3754" s="17" t="s">
        <v>11</v>
      </c>
      <c r="E3754" s="17" t="s">
        <v>12</v>
      </c>
      <c r="F3754" s="17" t="s">
        <v>13</v>
      </c>
      <c r="G3754" s="16" t="n">
        <v>6432</v>
      </c>
    </row>
    <row r="3755" customFormat="false" ht="15" hidden="false" customHeight="true" outlineLevel="0" collapsed="false">
      <c r="B3755" s="18"/>
      <c r="C3755" s="18"/>
      <c r="D3755" s="18"/>
      <c r="E3755" s="18"/>
      <c r="F3755" s="19" t="s">
        <v>14</v>
      </c>
      <c r="G3755" s="20" t="n">
        <v>209061.45</v>
      </c>
    </row>
    <row r="3756" customFormat="false" ht="15" hidden="false" customHeight="true" outlineLevel="0" collapsed="false">
      <c r="B3756" s="18"/>
      <c r="C3756" s="18"/>
      <c r="D3756" s="17" t="s">
        <v>15</v>
      </c>
      <c r="E3756" s="21"/>
      <c r="F3756" s="21"/>
      <c r="G3756" s="16" t="n">
        <v>6432</v>
      </c>
    </row>
    <row r="3757" customFormat="false" ht="15" hidden="false" customHeight="true" outlineLevel="0" collapsed="false">
      <c r="B3757" s="18"/>
      <c r="C3757" s="18"/>
      <c r="D3757" s="17" t="s">
        <v>16</v>
      </c>
      <c r="E3757" s="21"/>
      <c r="F3757" s="21"/>
      <c r="G3757" s="16" t="n">
        <v>209061.45</v>
      </c>
    </row>
    <row r="3758" customFormat="false" ht="15" hidden="false" customHeight="true" outlineLevel="0" collapsed="false">
      <c r="B3758" s="18"/>
      <c r="C3758" s="18"/>
      <c r="D3758" s="17" t="s">
        <v>37</v>
      </c>
      <c r="E3758" s="17" t="s">
        <v>12</v>
      </c>
      <c r="F3758" s="17" t="s">
        <v>13</v>
      </c>
      <c r="G3758" s="16" t="n">
        <v>2500</v>
      </c>
    </row>
    <row r="3759" customFormat="false" ht="15" hidden="false" customHeight="true" outlineLevel="0" collapsed="false">
      <c r="B3759" s="18"/>
      <c r="C3759" s="18"/>
      <c r="D3759" s="18"/>
      <c r="E3759" s="18"/>
      <c r="F3759" s="19" t="s">
        <v>14</v>
      </c>
      <c r="G3759" s="20" t="n">
        <v>105294.53</v>
      </c>
    </row>
    <row r="3760" customFormat="false" ht="15" hidden="false" customHeight="true" outlineLevel="0" collapsed="false">
      <c r="B3760" s="18"/>
      <c r="C3760" s="18"/>
      <c r="D3760" s="17" t="s">
        <v>38</v>
      </c>
      <c r="E3760" s="21"/>
      <c r="F3760" s="21"/>
      <c r="G3760" s="16" t="n">
        <v>2500</v>
      </c>
    </row>
    <row r="3761" customFormat="false" ht="15" hidden="false" customHeight="true" outlineLevel="0" collapsed="false">
      <c r="B3761" s="18"/>
      <c r="C3761" s="18"/>
      <c r="D3761" s="17" t="s">
        <v>39</v>
      </c>
      <c r="E3761" s="21"/>
      <c r="F3761" s="21"/>
      <c r="G3761" s="16" t="n">
        <v>105294.53</v>
      </c>
    </row>
    <row r="3762" customFormat="false" ht="15" hidden="false" customHeight="true" outlineLevel="0" collapsed="false">
      <c r="B3762" s="18"/>
      <c r="C3762" s="18"/>
      <c r="D3762" s="17" t="s">
        <v>23</v>
      </c>
      <c r="E3762" s="17" t="s">
        <v>12</v>
      </c>
      <c r="F3762" s="17" t="s">
        <v>13</v>
      </c>
      <c r="G3762" s="16" t="n">
        <v>229460.4</v>
      </c>
    </row>
    <row r="3763" customFormat="false" ht="15" hidden="false" customHeight="true" outlineLevel="0" collapsed="false">
      <c r="B3763" s="18"/>
      <c r="C3763" s="18"/>
      <c r="D3763" s="18"/>
      <c r="E3763" s="18"/>
      <c r="F3763" s="19" t="s">
        <v>14</v>
      </c>
      <c r="G3763" s="20" t="n">
        <v>16546391.2</v>
      </c>
    </row>
    <row r="3764" customFormat="false" ht="15" hidden="false" customHeight="true" outlineLevel="0" collapsed="false">
      <c r="B3764" s="18"/>
      <c r="C3764" s="18"/>
      <c r="D3764" s="17" t="s">
        <v>24</v>
      </c>
      <c r="E3764" s="21"/>
      <c r="F3764" s="21"/>
      <c r="G3764" s="16" t="n">
        <v>229460.4</v>
      </c>
    </row>
    <row r="3765" customFormat="false" ht="15" hidden="false" customHeight="true" outlineLevel="0" collapsed="false">
      <c r="B3765" s="18"/>
      <c r="C3765" s="18"/>
      <c r="D3765" s="17" t="s">
        <v>25</v>
      </c>
      <c r="E3765" s="21"/>
      <c r="F3765" s="21"/>
      <c r="G3765" s="16" t="n">
        <v>16546391.2</v>
      </c>
    </row>
    <row r="3766" customFormat="false" ht="15" hidden="false" customHeight="true" outlineLevel="0" collapsed="false">
      <c r="B3766" s="18"/>
      <c r="C3766" s="17" t="s">
        <v>26</v>
      </c>
      <c r="D3766" s="21"/>
      <c r="E3766" s="21"/>
      <c r="F3766" s="21"/>
      <c r="G3766" s="16" t="n">
        <v>272304.4</v>
      </c>
    </row>
    <row r="3767" customFormat="false" ht="15" hidden="false" customHeight="true" outlineLevel="0" collapsed="false">
      <c r="B3767" s="18"/>
      <c r="C3767" s="17" t="s">
        <v>27</v>
      </c>
      <c r="D3767" s="21"/>
      <c r="E3767" s="21"/>
      <c r="F3767" s="21"/>
      <c r="G3767" s="16" t="n">
        <v>18748285.1399</v>
      </c>
    </row>
    <row r="3768" customFormat="false" ht="15" hidden="false" customHeight="true" outlineLevel="0" collapsed="false">
      <c r="B3768" s="18"/>
      <c r="C3768" s="17" t="s">
        <v>28</v>
      </c>
      <c r="D3768" s="17" t="s">
        <v>11</v>
      </c>
      <c r="E3768" s="17" t="s">
        <v>12</v>
      </c>
      <c r="F3768" s="17" t="s">
        <v>13</v>
      </c>
      <c r="G3768" s="16" t="n">
        <v>3700</v>
      </c>
    </row>
    <row r="3769" customFormat="false" ht="15" hidden="false" customHeight="true" outlineLevel="0" collapsed="false">
      <c r="B3769" s="18"/>
      <c r="C3769" s="18"/>
      <c r="D3769" s="18"/>
      <c r="E3769" s="18"/>
      <c r="F3769" s="19" t="s">
        <v>14</v>
      </c>
      <c r="G3769" s="20" t="n">
        <v>64319</v>
      </c>
    </row>
    <row r="3770" customFormat="false" ht="15" hidden="false" customHeight="true" outlineLevel="0" collapsed="false">
      <c r="B3770" s="18"/>
      <c r="C3770" s="18"/>
      <c r="D3770" s="17" t="s">
        <v>15</v>
      </c>
      <c r="E3770" s="21"/>
      <c r="F3770" s="21"/>
      <c r="G3770" s="16" t="n">
        <v>3700</v>
      </c>
    </row>
    <row r="3771" customFormat="false" ht="15" hidden="false" customHeight="true" outlineLevel="0" collapsed="false">
      <c r="B3771" s="18"/>
      <c r="C3771" s="18"/>
      <c r="D3771" s="17" t="s">
        <v>16</v>
      </c>
      <c r="E3771" s="21"/>
      <c r="F3771" s="21"/>
      <c r="G3771" s="16" t="n">
        <v>64319</v>
      </c>
    </row>
    <row r="3772" customFormat="false" ht="15" hidden="false" customHeight="true" outlineLevel="0" collapsed="false">
      <c r="B3772" s="18"/>
      <c r="C3772" s="17" t="s">
        <v>29</v>
      </c>
      <c r="D3772" s="21"/>
      <c r="E3772" s="21"/>
      <c r="F3772" s="21"/>
      <c r="G3772" s="16" t="n">
        <v>3700</v>
      </c>
    </row>
    <row r="3773" customFormat="false" ht="15" hidden="false" customHeight="true" outlineLevel="0" collapsed="false">
      <c r="B3773" s="18"/>
      <c r="C3773" s="17" t="s">
        <v>30</v>
      </c>
      <c r="D3773" s="21"/>
      <c r="E3773" s="21"/>
      <c r="F3773" s="21"/>
      <c r="G3773" s="16" t="n">
        <v>64319</v>
      </c>
    </row>
    <row r="3774" customFormat="false" ht="15" hidden="false" customHeight="true" outlineLevel="0" collapsed="false">
      <c r="B3774" s="17" t="s">
        <v>1116</v>
      </c>
      <c r="C3774" s="21"/>
      <c r="D3774" s="21"/>
      <c r="E3774" s="21"/>
      <c r="F3774" s="21"/>
      <c r="G3774" s="16" t="n">
        <v>276004.4</v>
      </c>
    </row>
    <row r="3775" customFormat="false" ht="15" hidden="false" customHeight="true" outlineLevel="0" collapsed="false">
      <c r="B3775" s="17" t="s">
        <v>1117</v>
      </c>
      <c r="C3775" s="21"/>
      <c r="D3775" s="21"/>
      <c r="E3775" s="21"/>
      <c r="F3775" s="21"/>
      <c r="G3775" s="16" t="n">
        <v>18812604.1399</v>
      </c>
    </row>
    <row r="3776" customFormat="false" ht="15" hidden="false" customHeight="true" outlineLevel="0" collapsed="false">
      <c r="B3776" s="17" t="s">
        <v>1118</v>
      </c>
      <c r="C3776" s="17" t="s">
        <v>10</v>
      </c>
      <c r="D3776" s="17" t="s">
        <v>11</v>
      </c>
      <c r="E3776" s="17" t="s">
        <v>12</v>
      </c>
      <c r="F3776" s="17" t="s">
        <v>13</v>
      </c>
      <c r="G3776" s="16" t="n">
        <v>24840</v>
      </c>
    </row>
    <row r="3777" customFormat="false" ht="15" hidden="false" customHeight="true" outlineLevel="0" collapsed="false">
      <c r="B3777" s="18"/>
      <c r="C3777" s="18"/>
      <c r="D3777" s="18"/>
      <c r="E3777" s="18"/>
      <c r="F3777" s="19" t="s">
        <v>14</v>
      </c>
      <c r="G3777" s="20" t="n">
        <v>396792</v>
      </c>
    </row>
    <row r="3778" customFormat="false" ht="15" hidden="false" customHeight="true" outlineLevel="0" collapsed="false">
      <c r="B3778" s="18"/>
      <c r="C3778" s="18"/>
      <c r="D3778" s="17" t="s">
        <v>15</v>
      </c>
      <c r="E3778" s="21"/>
      <c r="F3778" s="21"/>
      <c r="G3778" s="16" t="n">
        <v>24840</v>
      </c>
    </row>
    <row r="3779" customFormat="false" ht="15" hidden="false" customHeight="true" outlineLevel="0" collapsed="false">
      <c r="B3779" s="18"/>
      <c r="C3779" s="18"/>
      <c r="D3779" s="17" t="s">
        <v>16</v>
      </c>
      <c r="E3779" s="21"/>
      <c r="F3779" s="21"/>
      <c r="G3779" s="16" t="n">
        <v>396792</v>
      </c>
    </row>
    <row r="3780" customFormat="false" ht="15" hidden="false" customHeight="true" outlineLevel="0" collapsed="false">
      <c r="B3780" s="18"/>
      <c r="C3780" s="18"/>
      <c r="D3780" s="17" t="s">
        <v>37</v>
      </c>
      <c r="E3780" s="17" t="s">
        <v>12</v>
      </c>
      <c r="F3780" s="17" t="s">
        <v>13</v>
      </c>
      <c r="G3780" s="16" t="n">
        <v>13800</v>
      </c>
    </row>
    <row r="3781" customFormat="false" ht="15" hidden="false" customHeight="true" outlineLevel="0" collapsed="false">
      <c r="B3781" s="18"/>
      <c r="C3781" s="18"/>
      <c r="D3781" s="18"/>
      <c r="E3781" s="18"/>
      <c r="F3781" s="19" t="s">
        <v>14</v>
      </c>
      <c r="G3781" s="20" t="n">
        <v>356972</v>
      </c>
    </row>
    <row r="3782" customFormat="false" ht="15" hidden="false" customHeight="true" outlineLevel="0" collapsed="false">
      <c r="B3782" s="18"/>
      <c r="C3782" s="18"/>
      <c r="D3782" s="17" t="s">
        <v>38</v>
      </c>
      <c r="E3782" s="21"/>
      <c r="F3782" s="21"/>
      <c r="G3782" s="16" t="n">
        <v>13800</v>
      </c>
    </row>
    <row r="3783" customFormat="false" ht="15" hidden="false" customHeight="true" outlineLevel="0" collapsed="false">
      <c r="B3783" s="18"/>
      <c r="C3783" s="18"/>
      <c r="D3783" s="17" t="s">
        <v>39</v>
      </c>
      <c r="E3783" s="21"/>
      <c r="F3783" s="21"/>
      <c r="G3783" s="16" t="n">
        <v>356972</v>
      </c>
    </row>
    <row r="3784" customFormat="false" ht="15" hidden="false" customHeight="true" outlineLevel="0" collapsed="false">
      <c r="B3784" s="18"/>
      <c r="C3784" s="18"/>
      <c r="D3784" s="17" t="s">
        <v>20</v>
      </c>
      <c r="E3784" s="17" t="s">
        <v>12</v>
      </c>
      <c r="F3784" s="17" t="s">
        <v>13</v>
      </c>
      <c r="G3784" s="16" t="n">
        <v>43056</v>
      </c>
    </row>
    <row r="3785" customFormat="false" ht="15" hidden="false" customHeight="true" outlineLevel="0" collapsed="false">
      <c r="B3785" s="18"/>
      <c r="C3785" s="18"/>
      <c r="D3785" s="18"/>
      <c r="E3785" s="18"/>
      <c r="F3785" s="19" t="s">
        <v>14</v>
      </c>
      <c r="G3785" s="20" t="n">
        <v>856130.4</v>
      </c>
    </row>
    <row r="3786" customFormat="false" ht="15" hidden="false" customHeight="true" outlineLevel="0" collapsed="false">
      <c r="B3786" s="18"/>
      <c r="C3786" s="18"/>
      <c r="D3786" s="17" t="s">
        <v>21</v>
      </c>
      <c r="E3786" s="21"/>
      <c r="F3786" s="21"/>
      <c r="G3786" s="16" t="n">
        <v>43056</v>
      </c>
    </row>
    <row r="3787" customFormat="false" ht="15" hidden="false" customHeight="true" outlineLevel="0" collapsed="false">
      <c r="B3787" s="18"/>
      <c r="C3787" s="18"/>
      <c r="D3787" s="17" t="s">
        <v>22</v>
      </c>
      <c r="E3787" s="21"/>
      <c r="F3787" s="21"/>
      <c r="G3787" s="16" t="n">
        <v>856130.4</v>
      </c>
    </row>
    <row r="3788" customFormat="false" ht="15" hidden="false" customHeight="true" outlineLevel="0" collapsed="false">
      <c r="B3788" s="18"/>
      <c r="C3788" s="18"/>
      <c r="D3788" s="17" t="s">
        <v>23</v>
      </c>
      <c r="E3788" s="17" t="s">
        <v>12</v>
      </c>
      <c r="F3788" s="17" t="s">
        <v>13</v>
      </c>
      <c r="G3788" s="16" t="n">
        <v>484673.25</v>
      </c>
    </row>
    <row r="3789" customFormat="false" ht="15" hidden="false" customHeight="true" outlineLevel="0" collapsed="false">
      <c r="B3789" s="18"/>
      <c r="C3789" s="18"/>
      <c r="D3789" s="18"/>
      <c r="E3789" s="18"/>
      <c r="F3789" s="19" t="s">
        <v>14</v>
      </c>
      <c r="G3789" s="20" t="n">
        <v>8582727.68</v>
      </c>
    </row>
    <row r="3790" customFormat="false" ht="15" hidden="false" customHeight="true" outlineLevel="0" collapsed="false">
      <c r="B3790" s="18"/>
      <c r="C3790" s="18"/>
      <c r="D3790" s="17" t="s">
        <v>24</v>
      </c>
      <c r="E3790" s="21"/>
      <c r="F3790" s="21"/>
      <c r="G3790" s="16" t="n">
        <v>484673.25</v>
      </c>
    </row>
    <row r="3791" customFormat="false" ht="15" hidden="false" customHeight="true" outlineLevel="0" collapsed="false">
      <c r="B3791" s="18"/>
      <c r="C3791" s="18"/>
      <c r="D3791" s="17" t="s">
        <v>25</v>
      </c>
      <c r="E3791" s="21"/>
      <c r="F3791" s="21"/>
      <c r="G3791" s="16" t="n">
        <v>8582727.68</v>
      </c>
    </row>
    <row r="3792" customFormat="false" ht="15" hidden="false" customHeight="true" outlineLevel="0" collapsed="false">
      <c r="B3792" s="18"/>
      <c r="C3792" s="17" t="s">
        <v>26</v>
      </c>
      <c r="D3792" s="21"/>
      <c r="E3792" s="21"/>
      <c r="F3792" s="21"/>
      <c r="G3792" s="16" t="n">
        <v>566369.25</v>
      </c>
    </row>
    <row r="3793" customFormat="false" ht="15" hidden="false" customHeight="true" outlineLevel="0" collapsed="false">
      <c r="B3793" s="18"/>
      <c r="C3793" s="17" t="s">
        <v>27</v>
      </c>
      <c r="D3793" s="21"/>
      <c r="E3793" s="21"/>
      <c r="F3793" s="21"/>
      <c r="G3793" s="16" t="n">
        <v>10192622.08</v>
      </c>
    </row>
    <row r="3794" customFormat="false" ht="15" hidden="false" customHeight="true" outlineLevel="0" collapsed="false">
      <c r="B3794" s="17" t="s">
        <v>1119</v>
      </c>
      <c r="C3794" s="21"/>
      <c r="D3794" s="21"/>
      <c r="E3794" s="21"/>
      <c r="F3794" s="21"/>
      <c r="G3794" s="16" t="n">
        <v>566369.25</v>
      </c>
    </row>
    <row r="3795" customFormat="false" ht="15" hidden="false" customHeight="true" outlineLevel="0" collapsed="false">
      <c r="B3795" s="17" t="s">
        <v>1120</v>
      </c>
      <c r="C3795" s="21"/>
      <c r="D3795" s="21"/>
      <c r="E3795" s="21"/>
      <c r="F3795" s="21"/>
      <c r="G3795" s="16" t="n">
        <v>10192622.08</v>
      </c>
    </row>
    <row r="3796" customFormat="false" ht="15" hidden="false" customHeight="true" outlineLevel="0" collapsed="false">
      <c r="B3796" s="17" t="s">
        <v>1121</v>
      </c>
      <c r="C3796" s="17" t="s">
        <v>10</v>
      </c>
      <c r="D3796" s="17" t="s">
        <v>68</v>
      </c>
      <c r="E3796" s="17" t="s">
        <v>12</v>
      </c>
      <c r="F3796" s="17" t="s">
        <v>13</v>
      </c>
      <c r="G3796" s="16" t="n">
        <v>2880</v>
      </c>
    </row>
    <row r="3797" customFormat="false" ht="15" hidden="false" customHeight="true" outlineLevel="0" collapsed="false">
      <c r="B3797" s="18"/>
      <c r="C3797" s="18"/>
      <c r="D3797" s="18"/>
      <c r="E3797" s="18"/>
      <c r="F3797" s="19" t="s">
        <v>14</v>
      </c>
      <c r="G3797" s="20" t="n">
        <v>85219.2</v>
      </c>
    </row>
    <row r="3798" customFormat="false" ht="15" hidden="false" customHeight="true" outlineLevel="0" collapsed="false">
      <c r="B3798" s="18"/>
      <c r="C3798" s="18"/>
      <c r="D3798" s="17" t="s">
        <v>69</v>
      </c>
      <c r="E3798" s="21"/>
      <c r="F3798" s="21"/>
      <c r="G3798" s="16" t="n">
        <v>2880</v>
      </c>
    </row>
    <row r="3799" customFormat="false" ht="15" hidden="false" customHeight="true" outlineLevel="0" collapsed="false">
      <c r="B3799" s="18"/>
      <c r="C3799" s="18"/>
      <c r="D3799" s="17" t="s">
        <v>70</v>
      </c>
      <c r="E3799" s="21"/>
      <c r="F3799" s="21"/>
      <c r="G3799" s="16" t="n">
        <v>85219.2</v>
      </c>
    </row>
    <row r="3800" customFormat="false" ht="15" hidden="false" customHeight="true" outlineLevel="0" collapsed="false">
      <c r="B3800" s="18"/>
      <c r="C3800" s="17" t="s">
        <v>26</v>
      </c>
      <c r="D3800" s="21"/>
      <c r="E3800" s="21"/>
      <c r="F3800" s="21"/>
      <c r="G3800" s="16" t="n">
        <v>2880</v>
      </c>
    </row>
    <row r="3801" customFormat="false" ht="15" hidden="false" customHeight="true" outlineLevel="0" collapsed="false">
      <c r="B3801" s="18"/>
      <c r="C3801" s="17" t="s">
        <v>27</v>
      </c>
      <c r="D3801" s="21"/>
      <c r="E3801" s="21"/>
      <c r="F3801" s="21"/>
      <c r="G3801" s="16" t="n">
        <v>85219.2</v>
      </c>
    </row>
    <row r="3802" customFormat="false" ht="15" hidden="false" customHeight="true" outlineLevel="0" collapsed="false">
      <c r="B3802" s="17" t="s">
        <v>1122</v>
      </c>
      <c r="C3802" s="21"/>
      <c r="D3802" s="21"/>
      <c r="E3802" s="21"/>
      <c r="F3802" s="21"/>
      <c r="G3802" s="16" t="n">
        <v>2880</v>
      </c>
    </row>
    <row r="3803" customFormat="false" ht="15" hidden="false" customHeight="true" outlineLevel="0" collapsed="false">
      <c r="B3803" s="17" t="s">
        <v>1123</v>
      </c>
      <c r="C3803" s="21"/>
      <c r="D3803" s="21"/>
      <c r="E3803" s="21"/>
      <c r="F3803" s="21"/>
      <c r="G3803" s="16" t="n">
        <v>85219.2</v>
      </c>
    </row>
    <row r="3804" customFormat="false" ht="15" hidden="false" customHeight="true" outlineLevel="0" collapsed="false">
      <c r="B3804" s="17" t="s">
        <v>1124</v>
      </c>
      <c r="C3804" s="17" t="s">
        <v>10</v>
      </c>
      <c r="D3804" s="17" t="s">
        <v>368</v>
      </c>
      <c r="E3804" s="17" t="s">
        <v>44</v>
      </c>
      <c r="F3804" s="17" t="s">
        <v>13</v>
      </c>
      <c r="G3804" s="16" t="n">
        <v>10000</v>
      </c>
    </row>
    <row r="3805" customFormat="false" ht="15" hidden="false" customHeight="true" outlineLevel="0" collapsed="false">
      <c r="B3805" s="18"/>
      <c r="C3805" s="18"/>
      <c r="D3805" s="18"/>
      <c r="E3805" s="18"/>
      <c r="F3805" s="19" t="s">
        <v>14</v>
      </c>
      <c r="G3805" s="20" t="n">
        <v>35843.38</v>
      </c>
    </row>
    <row r="3806" customFormat="false" ht="15" hidden="false" customHeight="true" outlineLevel="0" collapsed="false">
      <c r="B3806" s="18"/>
      <c r="C3806" s="18"/>
      <c r="D3806" s="17" t="s">
        <v>369</v>
      </c>
      <c r="E3806" s="21"/>
      <c r="F3806" s="21"/>
      <c r="G3806" s="16" t="n">
        <v>10000</v>
      </c>
    </row>
    <row r="3807" customFormat="false" ht="15" hidden="false" customHeight="true" outlineLevel="0" collapsed="false">
      <c r="B3807" s="18"/>
      <c r="C3807" s="18"/>
      <c r="D3807" s="17" t="s">
        <v>370</v>
      </c>
      <c r="E3807" s="21"/>
      <c r="F3807" s="21"/>
      <c r="G3807" s="16" t="n">
        <v>35843.38</v>
      </c>
    </row>
    <row r="3808" customFormat="false" ht="15" hidden="false" customHeight="true" outlineLevel="0" collapsed="false">
      <c r="B3808" s="18"/>
      <c r="C3808" s="17" t="s">
        <v>26</v>
      </c>
      <c r="D3808" s="21"/>
      <c r="E3808" s="21"/>
      <c r="F3808" s="21"/>
      <c r="G3808" s="16" t="n">
        <v>10000</v>
      </c>
    </row>
    <row r="3809" customFormat="false" ht="15" hidden="false" customHeight="true" outlineLevel="0" collapsed="false">
      <c r="B3809" s="18"/>
      <c r="C3809" s="17" t="s">
        <v>27</v>
      </c>
      <c r="D3809" s="21"/>
      <c r="E3809" s="21"/>
      <c r="F3809" s="21"/>
      <c r="G3809" s="16" t="n">
        <v>35843.38</v>
      </c>
    </row>
    <row r="3810" customFormat="false" ht="15" hidden="false" customHeight="true" outlineLevel="0" collapsed="false">
      <c r="B3810" s="18"/>
      <c r="C3810" s="17" t="s">
        <v>28</v>
      </c>
      <c r="D3810" s="17" t="s">
        <v>368</v>
      </c>
      <c r="E3810" s="17" t="s">
        <v>44</v>
      </c>
      <c r="F3810" s="17" t="s">
        <v>13</v>
      </c>
      <c r="G3810" s="16" t="n">
        <v>383740</v>
      </c>
    </row>
    <row r="3811" customFormat="false" ht="15" hidden="false" customHeight="true" outlineLevel="0" collapsed="false">
      <c r="B3811" s="18"/>
      <c r="C3811" s="18"/>
      <c r="D3811" s="18"/>
      <c r="E3811" s="18"/>
      <c r="F3811" s="19" t="s">
        <v>14</v>
      </c>
      <c r="G3811" s="20" t="n">
        <v>2054540.5</v>
      </c>
    </row>
    <row r="3812" customFormat="false" ht="15" hidden="false" customHeight="true" outlineLevel="0" collapsed="false">
      <c r="B3812" s="18"/>
      <c r="C3812" s="18"/>
      <c r="D3812" s="17" t="s">
        <v>369</v>
      </c>
      <c r="E3812" s="21"/>
      <c r="F3812" s="21"/>
      <c r="G3812" s="16" t="n">
        <v>383740</v>
      </c>
    </row>
    <row r="3813" customFormat="false" ht="15" hidden="false" customHeight="true" outlineLevel="0" collapsed="false">
      <c r="B3813" s="18"/>
      <c r="C3813" s="18"/>
      <c r="D3813" s="17" t="s">
        <v>370</v>
      </c>
      <c r="E3813" s="21"/>
      <c r="F3813" s="21"/>
      <c r="G3813" s="16" t="n">
        <v>2054540.5</v>
      </c>
    </row>
    <row r="3814" customFormat="false" ht="15" hidden="false" customHeight="true" outlineLevel="0" collapsed="false">
      <c r="B3814" s="18"/>
      <c r="C3814" s="18"/>
      <c r="D3814" s="17" t="s">
        <v>11</v>
      </c>
      <c r="E3814" s="17" t="s">
        <v>44</v>
      </c>
      <c r="F3814" s="17" t="s">
        <v>13</v>
      </c>
      <c r="G3814" s="16" t="n">
        <v>86000</v>
      </c>
    </row>
    <row r="3815" customFormat="false" ht="15" hidden="false" customHeight="true" outlineLevel="0" collapsed="false">
      <c r="B3815" s="18"/>
      <c r="C3815" s="18"/>
      <c r="D3815" s="18"/>
      <c r="E3815" s="18"/>
      <c r="F3815" s="19" t="s">
        <v>14</v>
      </c>
      <c r="G3815" s="20" t="n">
        <v>302963</v>
      </c>
    </row>
    <row r="3816" customFormat="false" ht="15" hidden="false" customHeight="true" outlineLevel="0" collapsed="false">
      <c r="B3816" s="18"/>
      <c r="C3816" s="18"/>
      <c r="D3816" s="17" t="s">
        <v>15</v>
      </c>
      <c r="E3816" s="21"/>
      <c r="F3816" s="21"/>
      <c r="G3816" s="16" t="n">
        <v>86000</v>
      </c>
    </row>
    <row r="3817" customFormat="false" ht="15" hidden="false" customHeight="true" outlineLevel="0" collapsed="false">
      <c r="B3817" s="18"/>
      <c r="C3817" s="18"/>
      <c r="D3817" s="17" t="s">
        <v>16</v>
      </c>
      <c r="E3817" s="21"/>
      <c r="F3817" s="21"/>
      <c r="G3817" s="16" t="n">
        <v>302963</v>
      </c>
    </row>
    <row r="3818" customFormat="false" ht="15" hidden="false" customHeight="true" outlineLevel="0" collapsed="false">
      <c r="B3818" s="18"/>
      <c r="C3818" s="17" t="s">
        <v>29</v>
      </c>
      <c r="D3818" s="21"/>
      <c r="E3818" s="21"/>
      <c r="F3818" s="21"/>
      <c r="G3818" s="16" t="n">
        <v>469740</v>
      </c>
    </row>
    <row r="3819" customFormat="false" ht="15" hidden="false" customHeight="true" outlineLevel="0" collapsed="false">
      <c r="B3819" s="18"/>
      <c r="C3819" s="17" t="s">
        <v>30</v>
      </c>
      <c r="D3819" s="21"/>
      <c r="E3819" s="21"/>
      <c r="F3819" s="21"/>
      <c r="G3819" s="16" t="n">
        <v>2357503.5</v>
      </c>
    </row>
    <row r="3820" customFormat="false" ht="15" hidden="false" customHeight="true" outlineLevel="0" collapsed="false">
      <c r="B3820" s="17" t="s">
        <v>1125</v>
      </c>
      <c r="C3820" s="21"/>
      <c r="D3820" s="21"/>
      <c r="E3820" s="21"/>
      <c r="F3820" s="21"/>
      <c r="G3820" s="16" t="n">
        <v>479740</v>
      </c>
    </row>
    <row r="3821" customFormat="false" ht="15" hidden="false" customHeight="true" outlineLevel="0" collapsed="false">
      <c r="B3821" s="17" t="s">
        <v>1126</v>
      </c>
      <c r="C3821" s="21"/>
      <c r="D3821" s="21"/>
      <c r="E3821" s="21"/>
      <c r="F3821" s="21"/>
      <c r="G3821" s="16" t="n">
        <v>2393346.88</v>
      </c>
    </row>
    <row r="3822" customFormat="false" ht="15" hidden="false" customHeight="true" outlineLevel="0" collapsed="false">
      <c r="B3822" s="17" t="s">
        <v>1127</v>
      </c>
      <c r="C3822" s="17" t="s">
        <v>28</v>
      </c>
      <c r="D3822" s="17" t="s">
        <v>62</v>
      </c>
      <c r="E3822" s="17" t="s">
        <v>44</v>
      </c>
      <c r="F3822" s="17" t="s">
        <v>13</v>
      </c>
      <c r="G3822" s="16" t="n">
        <v>4000</v>
      </c>
    </row>
    <row r="3823" customFormat="false" ht="15" hidden="false" customHeight="true" outlineLevel="0" collapsed="false">
      <c r="B3823" s="18"/>
      <c r="C3823" s="18"/>
      <c r="D3823" s="18"/>
      <c r="E3823" s="18"/>
      <c r="F3823" s="19" t="s">
        <v>14</v>
      </c>
      <c r="G3823" s="20" t="n">
        <v>114670</v>
      </c>
    </row>
    <row r="3824" customFormat="false" ht="15" hidden="false" customHeight="true" outlineLevel="0" collapsed="false">
      <c r="B3824" s="18"/>
      <c r="C3824" s="18"/>
      <c r="D3824" s="17" t="s">
        <v>63</v>
      </c>
      <c r="E3824" s="21"/>
      <c r="F3824" s="21"/>
      <c r="G3824" s="16" t="n">
        <v>4000</v>
      </c>
    </row>
    <row r="3825" customFormat="false" ht="15" hidden="false" customHeight="true" outlineLevel="0" collapsed="false">
      <c r="B3825" s="18"/>
      <c r="C3825" s="18"/>
      <c r="D3825" s="17" t="s">
        <v>64</v>
      </c>
      <c r="E3825" s="21"/>
      <c r="F3825" s="21"/>
      <c r="G3825" s="16" t="n">
        <v>114670</v>
      </c>
    </row>
    <row r="3826" customFormat="false" ht="15" hidden="false" customHeight="true" outlineLevel="0" collapsed="false">
      <c r="B3826" s="18"/>
      <c r="C3826" s="17" t="s">
        <v>29</v>
      </c>
      <c r="D3826" s="21"/>
      <c r="E3826" s="21"/>
      <c r="F3826" s="21"/>
      <c r="G3826" s="16" t="n">
        <v>4000</v>
      </c>
    </row>
    <row r="3827" customFormat="false" ht="15" hidden="false" customHeight="true" outlineLevel="0" collapsed="false">
      <c r="B3827" s="18"/>
      <c r="C3827" s="17" t="s">
        <v>30</v>
      </c>
      <c r="D3827" s="21"/>
      <c r="E3827" s="21"/>
      <c r="F3827" s="21"/>
      <c r="G3827" s="16" t="n">
        <v>114670</v>
      </c>
    </row>
    <row r="3828" customFormat="false" ht="15" hidden="false" customHeight="true" outlineLevel="0" collapsed="false">
      <c r="B3828" s="17" t="s">
        <v>1128</v>
      </c>
      <c r="C3828" s="21"/>
      <c r="D3828" s="21"/>
      <c r="E3828" s="21"/>
      <c r="F3828" s="21"/>
      <c r="G3828" s="16" t="n">
        <v>4000</v>
      </c>
    </row>
    <row r="3829" customFormat="false" ht="15" hidden="false" customHeight="true" outlineLevel="0" collapsed="false">
      <c r="B3829" s="17" t="s">
        <v>1129</v>
      </c>
      <c r="C3829" s="21"/>
      <c r="D3829" s="21"/>
      <c r="E3829" s="21"/>
      <c r="F3829" s="21"/>
      <c r="G3829" s="16" t="n">
        <v>114670</v>
      </c>
    </row>
    <row r="3830" customFormat="false" ht="15" hidden="false" customHeight="true" outlineLevel="0" collapsed="false">
      <c r="B3830" s="17" t="s">
        <v>1130</v>
      </c>
      <c r="C3830" s="17" t="s">
        <v>10</v>
      </c>
      <c r="D3830" s="17" t="s">
        <v>62</v>
      </c>
      <c r="E3830" s="17" t="s">
        <v>77</v>
      </c>
      <c r="F3830" s="17" t="s">
        <v>13</v>
      </c>
      <c r="G3830" s="16" t="n">
        <v>2000</v>
      </c>
    </row>
    <row r="3831" customFormat="false" ht="15" hidden="false" customHeight="true" outlineLevel="0" collapsed="false">
      <c r="B3831" s="18"/>
      <c r="C3831" s="18"/>
      <c r="D3831" s="18"/>
      <c r="E3831" s="18"/>
      <c r="F3831" s="19" t="s">
        <v>14</v>
      </c>
      <c r="G3831" s="20" t="n">
        <v>258984.88</v>
      </c>
    </row>
    <row r="3832" customFormat="false" ht="15" hidden="false" customHeight="true" outlineLevel="0" collapsed="false">
      <c r="B3832" s="18"/>
      <c r="C3832" s="18"/>
      <c r="D3832" s="17" t="s">
        <v>63</v>
      </c>
      <c r="E3832" s="21"/>
      <c r="F3832" s="21"/>
      <c r="G3832" s="16" t="n">
        <v>2000</v>
      </c>
    </row>
    <row r="3833" customFormat="false" ht="15" hidden="false" customHeight="true" outlineLevel="0" collapsed="false">
      <c r="B3833" s="18"/>
      <c r="C3833" s="18"/>
      <c r="D3833" s="17" t="s">
        <v>64</v>
      </c>
      <c r="E3833" s="21"/>
      <c r="F3833" s="21"/>
      <c r="G3833" s="16" t="n">
        <v>258984.88</v>
      </c>
    </row>
    <row r="3834" customFormat="false" ht="15" hidden="false" customHeight="true" outlineLevel="0" collapsed="false">
      <c r="B3834" s="18"/>
      <c r="C3834" s="17" t="s">
        <v>26</v>
      </c>
      <c r="D3834" s="21"/>
      <c r="E3834" s="21"/>
      <c r="F3834" s="21"/>
      <c r="G3834" s="16" t="n">
        <v>2000</v>
      </c>
    </row>
    <row r="3835" customFormat="false" ht="15" hidden="false" customHeight="true" outlineLevel="0" collapsed="false">
      <c r="B3835" s="18"/>
      <c r="C3835" s="17" t="s">
        <v>27</v>
      </c>
      <c r="D3835" s="21"/>
      <c r="E3835" s="21"/>
      <c r="F3835" s="21"/>
      <c r="G3835" s="16" t="n">
        <v>258984.88</v>
      </c>
    </row>
    <row r="3836" customFormat="false" ht="15" hidden="false" customHeight="true" outlineLevel="0" collapsed="false">
      <c r="B3836" s="17" t="s">
        <v>1131</v>
      </c>
      <c r="C3836" s="21"/>
      <c r="D3836" s="21"/>
      <c r="E3836" s="21"/>
      <c r="F3836" s="21"/>
      <c r="G3836" s="16" t="n">
        <v>2000</v>
      </c>
    </row>
    <row r="3837" customFormat="false" ht="15" hidden="false" customHeight="true" outlineLevel="0" collapsed="false">
      <c r="B3837" s="17" t="s">
        <v>1132</v>
      </c>
      <c r="C3837" s="21"/>
      <c r="D3837" s="21"/>
      <c r="E3837" s="21"/>
      <c r="F3837" s="21"/>
      <c r="G3837" s="16" t="n">
        <v>258984.88</v>
      </c>
    </row>
    <row r="3838" customFormat="false" ht="15" hidden="false" customHeight="true" outlineLevel="0" collapsed="false">
      <c r="B3838" s="17" t="s">
        <v>1133</v>
      </c>
      <c r="C3838" s="17" t="s">
        <v>10</v>
      </c>
      <c r="D3838" s="17" t="s">
        <v>179</v>
      </c>
      <c r="E3838" s="17" t="s">
        <v>77</v>
      </c>
      <c r="F3838" s="17" t="s">
        <v>13</v>
      </c>
      <c r="G3838" s="16" t="n">
        <v>97632</v>
      </c>
    </row>
    <row r="3839" customFormat="false" ht="15" hidden="false" customHeight="true" outlineLevel="0" collapsed="false">
      <c r="B3839" s="18"/>
      <c r="C3839" s="18"/>
      <c r="D3839" s="18"/>
      <c r="E3839" s="18"/>
      <c r="F3839" s="19" t="s">
        <v>14</v>
      </c>
      <c r="G3839" s="20" t="n">
        <v>10094399.6699</v>
      </c>
    </row>
    <row r="3840" customFormat="false" ht="15" hidden="false" customHeight="true" outlineLevel="0" collapsed="false">
      <c r="B3840" s="18"/>
      <c r="C3840" s="18"/>
      <c r="D3840" s="17" t="s">
        <v>180</v>
      </c>
      <c r="E3840" s="21"/>
      <c r="F3840" s="21"/>
      <c r="G3840" s="16" t="n">
        <v>97632</v>
      </c>
    </row>
    <row r="3841" customFormat="false" ht="15" hidden="false" customHeight="true" outlineLevel="0" collapsed="false">
      <c r="B3841" s="18"/>
      <c r="C3841" s="18"/>
      <c r="D3841" s="17" t="s">
        <v>181</v>
      </c>
      <c r="E3841" s="21"/>
      <c r="F3841" s="21"/>
      <c r="G3841" s="16" t="n">
        <v>10094399.6699</v>
      </c>
    </row>
    <row r="3842" customFormat="false" ht="15" hidden="false" customHeight="true" outlineLevel="0" collapsed="false">
      <c r="B3842" s="18"/>
      <c r="C3842" s="17" t="s">
        <v>26</v>
      </c>
      <c r="D3842" s="21"/>
      <c r="E3842" s="21"/>
      <c r="F3842" s="21"/>
      <c r="G3842" s="16" t="n">
        <v>97632</v>
      </c>
    </row>
    <row r="3843" customFormat="false" ht="15" hidden="false" customHeight="true" outlineLevel="0" collapsed="false">
      <c r="B3843" s="18"/>
      <c r="C3843" s="17" t="s">
        <v>27</v>
      </c>
      <c r="D3843" s="21"/>
      <c r="E3843" s="21"/>
      <c r="F3843" s="21"/>
      <c r="G3843" s="16" t="n">
        <v>10094399.6699</v>
      </c>
    </row>
    <row r="3844" customFormat="false" ht="15" hidden="false" customHeight="true" outlineLevel="0" collapsed="false">
      <c r="B3844" s="17" t="s">
        <v>1134</v>
      </c>
      <c r="C3844" s="21"/>
      <c r="D3844" s="21"/>
      <c r="E3844" s="21"/>
      <c r="F3844" s="21"/>
      <c r="G3844" s="16" t="n">
        <v>97632</v>
      </c>
    </row>
    <row r="3845" customFormat="false" ht="15" hidden="false" customHeight="true" outlineLevel="0" collapsed="false">
      <c r="B3845" s="17" t="s">
        <v>1135</v>
      </c>
      <c r="C3845" s="21"/>
      <c r="D3845" s="21"/>
      <c r="E3845" s="21"/>
      <c r="F3845" s="21"/>
      <c r="G3845" s="16" t="n">
        <v>10094399.6699</v>
      </c>
    </row>
    <row r="3846" customFormat="false" ht="15" hidden="false" customHeight="true" outlineLevel="0" collapsed="false">
      <c r="B3846" s="17" t="s">
        <v>1136</v>
      </c>
      <c r="C3846" s="17" t="s">
        <v>10</v>
      </c>
      <c r="D3846" s="17" t="s">
        <v>23</v>
      </c>
      <c r="E3846" s="17" t="s">
        <v>77</v>
      </c>
      <c r="F3846" s="17" t="s">
        <v>13</v>
      </c>
      <c r="G3846" s="16" t="n">
        <v>1848</v>
      </c>
    </row>
    <row r="3847" customFormat="false" ht="15" hidden="false" customHeight="true" outlineLevel="0" collapsed="false">
      <c r="B3847" s="18"/>
      <c r="C3847" s="18"/>
      <c r="D3847" s="18"/>
      <c r="E3847" s="18"/>
      <c r="F3847" s="19" t="s">
        <v>14</v>
      </c>
      <c r="G3847" s="20" t="n">
        <v>184356.48</v>
      </c>
    </row>
    <row r="3848" customFormat="false" ht="15" hidden="false" customHeight="true" outlineLevel="0" collapsed="false">
      <c r="B3848" s="18"/>
      <c r="C3848" s="18"/>
      <c r="D3848" s="17" t="s">
        <v>24</v>
      </c>
      <c r="E3848" s="21"/>
      <c r="F3848" s="21"/>
      <c r="G3848" s="16" t="n">
        <v>1848</v>
      </c>
    </row>
    <row r="3849" customFormat="false" ht="15" hidden="false" customHeight="true" outlineLevel="0" collapsed="false">
      <c r="B3849" s="18"/>
      <c r="C3849" s="18"/>
      <c r="D3849" s="17" t="s">
        <v>25</v>
      </c>
      <c r="E3849" s="21"/>
      <c r="F3849" s="21"/>
      <c r="G3849" s="16" t="n">
        <v>184356.48</v>
      </c>
    </row>
    <row r="3850" customFormat="false" ht="15" hidden="false" customHeight="true" outlineLevel="0" collapsed="false">
      <c r="B3850" s="18"/>
      <c r="C3850" s="17" t="s">
        <v>26</v>
      </c>
      <c r="D3850" s="21"/>
      <c r="E3850" s="21"/>
      <c r="F3850" s="21"/>
      <c r="G3850" s="16" t="n">
        <v>1848</v>
      </c>
    </row>
    <row r="3851" customFormat="false" ht="15" hidden="false" customHeight="true" outlineLevel="0" collapsed="false">
      <c r="B3851" s="18"/>
      <c r="C3851" s="17" t="s">
        <v>27</v>
      </c>
      <c r="D3851" s="21"/>
      <c r="E3851" s="21"/>
      <c r="F3851" s="21"/>
      <c r="G3851" s="16" t="n">
        <v>184356.48</v>
      </c>
    </row>
    <row r="3852" customFormat="false" ht="15" hidden="false" customHeight="true" outlineLevel="0" collapsed="false">
      <c r="B3852" s="17" t="s">
        <v>1137</v>
      </c>
      <c r="C3852" s="21"/>
      <c r="D3852" s="21"/>
      <c r="E3852" s="21"/>
      <c r="F3852" s="21"/>
      <c r="G3852" s="16" t="n">
        <v>1848</v>
      </c>
    </row>
    <row r="3853" customFormat="false" ht="15" hidden="false" customHeight="true" outlineLevel="0" collapsed="false">
      <c r="B3853" s="17" t="s">
        <v>1138</v>
      </c>
      <c r="C3853" s="21"/>
      <c r="D3853" s="21"/>
      <c r="E3853" s="21"/>
      <c r="F3853" s="21"/>
      <c r="G3853" s="16" t="n">
        <v>184356.48</v>
      </c>
    </row>
    <row r="3854" customFormat="false" ht="15" hidden="false" customHeight="true" outlineLevel="0" collapsed="false">
      <c r="B3854" s="17" t="s">
        <v>1139</v>
      </c>
      <c r="C3854" s="17" t="s">
        <v>28</v>
      </c>
      <c r="D3854" s="17" t="s">
        <v>23</v>
      </c>
      <c r="E3854" s="17" t="s">
        <v>77</v>
      </c>
      <c r="F3854" s="17" t="s">
        <v>13</v>
      </c>
      <c r="G3854" s="16" t="n">
        <v>4989</v>
      </c>
    </row>
    <row r="3855" customFormat="false" ht="15" hidden="false" customHeight="true" outlineLevel="0" collapsed="false">
      <c r="B3855" s="18"/>
      <c r="C3855" s="18"/>
      <c r="D3855" s="18"/>
      <c r="E3855" s="18"/>
      <c r="F3855" s="19" t="s">
        <v>14</v>
      </c>
      <c r="G3855" s="20" t="n">
        <v>309499</v>
      </c>
    </row>
    <row r="3856" customFormat="false" ht="15" hidden="false" customHeight="true" outlineLevel="0" collapsed="false">
      <c r="B3856" s="18"/>
      <c r="C3856" s="18"/>
      <c r="D3856" s="17" t="s">
        <v>24</v>
      </c>
      <c r="E3856" s="21"/>
      <c r="F3856" s="21"/>
      <c r="G3856" s="16" t="n">
        <v>4989</v>
      </c>
    </row>
    <row r="3857" customFormat="false" ht="15" hidden="false" customHeight="true" outlineLevel="0" collapsed="false">
      <c r="B3857" s="18"/>
      <c r="C3857" s="18"/>
      <c r="D3857" s="17" t="s">
        <v>25</v>
      </c>
      <c r="E3857" s="21"/>
      <c r="F3857" s="21"/>
      <c r="G3857" s="16" t="n">
        <v>309499</v>
      </c>
    </row>
    <row r="3858" customFormat="false" ht="15" hidden="false" customHeight="true" outlineLevel="0" collapsed="false">
      <c r="B3858" s="18"/>
      <c r="C3858" s="17" t="s">
        <v>29</v>
      </c>
      <c r="D3858" s="21"/>
      <c r="E3858" s="21"/>
      <c r="F3858" s="21"/>
      <c r="G3858" s="16" t="n">
        <v>4989</v>
      </c>
    </row>
    <row r="3859" customFormat="false" ht="15" hidden="false" customHeight="true" outlineLevel="0" collapsed="false">
      <c r="B3859" s="18"/>
      <c r="C3859" s="17" t="s">
        <v>30</v>
      </c>
      <c r="D3859" s="21"/>
      <c r="E3859" s="21"/>
      <c r="F3859" s="21"/>
      <c r="G3859" s="16" t="n">
        <v>309499</v>
      </c>
    </row>
    <row r="3860" customFormat="false" ht="15" hidden="false" customHeight="true" outlineLevel="0" collapsed="false">
      <c r="B3860" s="17" t="s">
        <v>1140</v>
      </c>
      <c r="C3860" s="21"/>
      <c r="D3860" s="21"/>
      <c r="E3860" s="21"/>
      <c r="F3860" s="21"/>
      <c r="G3860" s="16" t="n">
        <v>4989</v>
      </c>
    </row>
    <row r="3861" customFormat="false" ht="15" hidden="false" customHeight="true" outlineLevel="0" collapsed="false">
      <c r="B3861" s="17" t="s">
        <v>1141</v>
      </c>
      <c r="C3861" s="21"/>
      <c r="D3861" s="21"/>
      <c r="E3861" s="21"/>
      <c r="F3861" s="21"/>
      <c r="G3861" s="16" t="n">
        <v>309499</v>
      </c>
    </row>
    <row r="3862" customFormat="false" ht="15" hidden="false" customHeight="true" outlineLevel="0" collapsed="false">
      <c r="B3862" s="17" t="s">
        <v>1142</v>
      </c>
      <c r="C3862" s="17" t="s">
        <v>10</v>
      </c>
      <c r="D3862" s="17" t="s">
        <v>179</v>
      </c>
      <c r="E3862" s="17" t="s">
        <v>77</v>
      </c>
      <c r="F3862" s="17" t="s">
        <v>13</v>
      </c>
      <c r="G3862" s="16" t="n">
        <v>20000</v>
      </c>
    </row>
    <row r="3863" customFormat="false" ht="15" hidden="false" customHeight="true" outlineLevel="0" collapsed="false">
      <c r="B3863" s="18"/>
      <c r="C3863" s="18"/>
      <c r="D3863" s="18"/>
      <c r="E3863" s="18"/>
      <c r="F3863" s="19" t="s">
        <v>14</v>
      </c>
      <c r="G3863" s="20" t="n">
        <v>77220</v>
      </c>
    </row>
    <row r="3864" customFormat="false" ht="15" hidden="false" customHeight="true" outlineLevel="0" collapsed="false">
      <c r="B3864" s="18"/>
      <c r="C3864" s="18"/>
      <c r="D3864" s="17" t="s">
        <v>180</v>
      </c>
      <c r="E3864" s="21"/>
      <c r="F3864" s="21"/>
      <c r="G3864" s="16" t="n">
        <v>20000</v>
      </c>
    </row>
    <row r="3865" customFormat="false" ht="15" hidden="false" customHeight="true" outlineLevel="0" collapsed="false">
      <c r="B3865" s="18"/>
      <c r="C3865" s="18"/>
      <c r="D3865" s="17" t="s">
        <v>181</v>
      </c>
      <c r="E3865" s="21"/>
      <c r="F3865" s="21"/>
      <c r="G3865" s="16" t="n">
        <v>77220</v>
      </c>
    </row>
    <row r="3866" customFormat="false" ht="15" hidden="false" customHeight="true" outlineLevel="0" collapsed="false">
      <c r="B3866" s="18"/>
      <c r="C3866" s="17" t="s">
        <v>26</v>
      </c>
      <c r="D3866" s="21"/>
      <c r="E3866" s="21"/>
      <c r="F3866" s="21"/>
      <c r="G3866" s="16" t="n">
        <v>20000</v>
      </c>
    </row>
    <row r="3867" customFormat="false" ht="15" hidden="false" customHeight="true" outlineLevel="0" collapsed="false">
      <c r="B3867" s="18"/>
      <c r="C3867" s="17" t="s">
        <v>27</v>
      </c>
      <c r="D3867" s="21"/>
      <c r="E3867" s="21"/>
      <c r="F3867" s="21"/>
      <c r="G3867" s="16" t="n">
        <v>77220</v>
      </c>
    </row>
    <row r="3868" customFormat="false" ht="15" hidden="false" customHeight="true" outlineLevel="0" collapsed="false">
      <c r="B3868" s="17" t="s">
        <v>1143</v>
      </c>
      <c r="C3868" s="21"/>
      <c r="D3868" s="21"/>
      <c r="E3868" s="21"/>
      <c r="F3868" s="21"/>
      <c r="G3868" s="16" t="n">
        <v>20000</v>
      </c>
    </row>
    <row r="3869" customFormat="false" ht="15" hidden="false" customHeight="true" outlineLevel="0" collapsed="false">
      <c r="B3869" s="17" t="s">
        <v>1144</v>
      </c>
      <c r="C3869" s="21"/>
      <c r="D3869" s="21"/>
      <c r="E3869" s="21"/>
      <c r="F3869" s="21"/>
      <c r="G3869" s="16" t="n">
        <v>77220</v>
      </c>
    </row>
    <row r="3870" customFormat="false" ht="15" hidden="false" customHeight="true" outlineLevel="0" collapsed="false">
      <c r="B3870" s="17" t="s">
        <v>1145</v>
      </c>
      <c r="C3870" s="17" t="s">
        <v>10</v>
      </c>
      <c r="D3870" s="17" t="s">
        <v>179</v>
      </c>
      <c r="E3870" s="17" t="s">
        <v>44</v>
      </c>
      <c r="F3870" s="17" t="s">
        <v>13</v>
      </c>
      <c r="G3870" s="16" t="n">
        <v>15400</v>
      </c>
    </row>
    <row r="3871" customFormat="false" ht="15" hidden="false" customHeight="true" outlineLevel="0" collapsed="false">
      <c r="B3871" s="18"/>
      <c r="C3871" s="18"/>
      <c r="D3871" s="18"/>
      <c r="E3871" s="18"/>
      <c r="F3871" s="19" t="s">
        <v>14</v>
      </c>
      <c r="G3871" s="20" t="n">
        <v>652806</v>
      </c>
    </row>
    <row r="3872" customFormat="false" ht="15" hidden="false" customHeight="true" outlineLevel="0" collapsed="false">
      <c r="B3872" s="18"/>
      <c r="C3872" s="18"/>
      <c r="D3872" s="17" t="s">
        <v>180</v>
      </c>
      <c r="E3872" s="21"/>
      <c r="F3872" s="21"/>
      <c r="G3872" s="16" t="n">
        <v>15400</v>
      </c>
    </row>
    <row r="3873" customFormat="false" ht="15" hidden="false" customHeight="true" outlineLevel="0" collapsed="false">
      <c r="B3873" s="18"/>
      <c r="C3873" s="18"/>
      <c r="D3873" s="17" t="s">
        <v>181</v>
      </c>
      <c r="E3873" s="21"/>
      <c r="F3873" s="21"/>
      <c r="G3873" s="16" t="n">
        <v>652806</v>
      </c>
    </row>
    <row r="3874" customFormat="false" ht="15" hidden="false" customHeight="true" outlineLevel="0" collapsed="false">
      <c r="B3874" s="18"/>
      <c r="C3874" s="17" t="s">
        <v>26</v>
      </c>
      <c r="D3874" s="21"/>
      <c r="E3874" s="21"/>
      <c r="F3874" s="21"/>
      <c r="G3874" s="16" t="n">
        <v>15400</v>
      </c>
    </row>
    <row r="3875" customFormat="false" ht="15" hidden="false" customHeight="true" outlineLevel="0" collapsed="false">
      <c r="B3875" s="18"/>
      <c r="C3875" s="17" t="s">
        <v>27</v>
      </c>
      <c r="D3875" s="21"/>
      <c r="E3875" s="21"/>
      <c r="F3875" s="21"/>
      <c r="G3875" s="16" t="n">
        <v>652806</v>
      </c>
    </row>
    <row r="3876" customFormat="false" ht="15" hidden="false" customHeight="true" outlineLevel="0" collapsed="false">
      <c r="B3876" s="18"/>
      <c r="C3876" s="17" t="s">
        <v>28</v>
      </c>
      <c r="D3876" s="17" t="s">
        <v>227</v>
      </c>
      <c r="E3876" s="17" t="s">
        <v>44</v>
      </c>
      <c r="F3876" s="17" t="s">
        <v>13</v>
      </c>
      <c r="G3876" s="16" t="n">
        <v>337000</v>
      </c>
    </row>
    <row r="3877" customFormat="false" ht="15" hidden="false" customHeight="true" outlineLevel="0" collapsed="false">
      <c r="B3877" s="18"/>
      <c r="C3877" s="18"/>
      <c r="D3877" s="18"/>
      <c r="E3877" s="18"/>
      <c r="F3877" s="19" t="s">
        <v>14</v>
      </c>
      <c r="G3877" s="20" t="n">
        <v>17809600</v>
      </c>
    </row>
    <row r="3878" customFormat="false" ht="15" hidden="false" customHeight="true" outlineLevel="0" collapsed="false">
      <c r="B3878" s="18"/>
      <c r="C3878" s="18"/>
      <c r="D3878" s="17" t="s">
        <v>228</v>
      </c>
      <c r="E3878" s="21"/>
      <c r="F3878" s="21"/>
      <c r="G3878" s="16" t="n">
        <v>337000</v>
      </c>
    </row>
    <row r="3879" customFormat="false" ht="15" hidden="false" customHeight="true" outlineLevel="0" collapsed="false">
      <c r="B3879" s="18"/>
      <c r="C3879" s="18"/>
      <c r="D3879" s="17" t="s">
        <v>229</v>
      </c>
      <c r="E3879" s="21"/>
      <c r="F3879" s="21"/>
      <c r="G3879" s="16" t="n">
        <v>17809600</v>
      </c>
    </row>
    <row r="3880" customFormat="false" ht="15" hidden="false" customHeight="true" outlineLevel="0" collapsed="false">
      <c r="B3880" s="18"/>
      <c r="C3880" s="17" t="s">
        <v>29</v>
      </c>
      <c r="D3880" s="21"/>
      <c r="E3880" s="21"/>
      <c r="F3880" s="21"/>
      <c r="G3880" s="16" t="n">
        <v>337000</v>
      </c>
    </row>
    <row r="3881" customFormat="false" ht="15" hidden="false" customHeight="true" outlineLevel="0" collapsed="false">
      <c r="B3881" s="18"/>
      <c r="C3881" s="17" t="s">
        <v>30</v>
      </c>
      <c r="D3881" s="21"/>
      <c r="E3881" s="21"/>
      <c r="F3881" s="21"/>
      <c r="G3881" s="16" t="n">
        <v>17809600</v>
      </c>
    </row>
    <row r="3882" customFormat="false" ht="15" hidden="false" customHeight="true" outlineLevel="0" collapsed="false">
      <c r="B3882" s="17" t="s">
        <v>1146</v>
      </c>
      <c r="C3882" s="21"/>
      <c r="D3882" s="21"/>
      <c r="E3882" s="21"/>
      <c r="F3882" s="21"/>
      <c r="G3882" s="16" t="n">
        <v>352400</v>
      </c>
    </row>
    <row r="3883" customFormat="false" ht="15" hidden="false" customHeight="true" outlineLevel="0" collapsed="false">
      <c r="B3883" s="17" t="s">
        <v>1147</v>
      </c>
      <c r="C3883" s="21"/>
      <c r="D3883" s="21"/>
      <c r="E3883" s="21"/>
      <c r="F3883" s="21"/>
      <c r="G3883" s="16" t="n">
        <v>18462406</v>
      </c>
    </row>
    <row r="3884" customFormat="false" ht="15" hidden="false" customHeight="true" outlineLevel="0" collapsed="false">
      <c r="B3884" s="17" t="s">
        <v>1148</v>
      </c>
      <c r="C3884" s="17" t="s">
        <v>10</v>
      </c>
      <c r="D3884" s="17" t="s">
        <v>71</v>
      </c>
      <c r="E3884" s="17" t="s">
        <v>44</v>
      </c>
      <c r="F3884" s="17" t="s">
        <v>13</v>
      </c>
      <c r="G3884" s="16" t="n">
        <v>8000</v>
      </c>
    </row>
    <row r="3885" customFormat="false" ht="15" hidden="false" customHeight="true" outlineLevel="0" collapsed="false">
      <c r="B3885" s="18"/>
      <c r="C3885" s="18"/>
      <c r="D3885" s="18"/>
      <c r="E3885" s="18"/>
      <c r="F3885" s="19" t="s">
        <v>14</v>
      </c>
      <c r="G3885" s="20" t="n">
        <v>59280</v>
      </c>
    </row>
    <row r="3886" customFormat="false" ht="15" hidden="false" customHeight="true" outlineLevel="0" collapsed="false">
      <c r="B3886" s="18"/>
      <c r="C3886" s="18"/>
      <c r="D3886" s="17" t="s">
        <v>72</v>
      </c>
      <c r="E3886" s="21"/>
      <c r="F3886" s="21"/>
      <c r="G3886" s="16" t="n">
        <v>8000</v>
      </c>
    </row>
    <row r="3887" customFormat="false" ht="15" hidden="false" customHeight="true" outlineLevel="0" collapsed="false">
      <c r="B3887" s="18"/>
      <c r="C3887" s="18"/>
      <c r="D3887" s="17" t="s">
        <v>73</v>
      </c>
      <c r="E3887" s="21"/>
      <c r="F3887" s="21"/>
      <c r="G3887" s="16" t="n">
        <v>59280</v>
      </c>
    </row>
    <row r="3888" customFormat="false" ht="15" hidden="false" customHeight="true" outlineLevel="0" collapsed="false">
      <c r="B3888" s="18"/>
      <c r="C3888" s="17" t="s">
        <v>26</v>
      </c>
      <c r="D3888" s="21"/>
      <c r="E3888" s="21"/>
      <c r="F3888" s="21"/>
      <c r="G3888" s="16" t="n">
        <v>8000</v>
      </c>
    </row>
    <row r="3889" customFormat="false" ht="15" hidden="false" customHeight="true" outlineLevel="0" collapsed="false">
      <c r="B3889" s="18"/>
      <c r="C3889" s="17" t="s">
        <v>27</v>
      </c>
      <c r="D3889" s="21"/>
      <c r="E3889" s="21"/>
      <c r="F3889" s="21"/>
      <c r="G3889" s="16" t="n">
        <v>59280</v>
      </c>
    </row>
    <row r="3890" customFormat="false" ht="15" hidden="false" customHeight="true" outlineLevel="0" collapsed="false">
      <c r="B3890" s="17" t="s">
        <v>1149</v>
      </c>
      <c r="C3890" s="21"/>
      <c r="D3890" s="21"/>
      <c r="E3890" s="21"/>
      <c r="F3890" s="21"/>
      <c r="G3890" s="16" t="n">
        <v>8000</v>
      </c>
    </row>
    <row r="3891" customFormat="false" ht="15" hidden="false" customHeight="true" outlineLevel="0" collapsed="false">
      <c r="B3891" s="17" t="s">
        <v>1150</v>
      </c>
      <c r="C3891" s="21"/>
      <c r="D3891" s="21"/>
      <c r="E3891" s="21"/>
      <c r="F3891" s="21"/>
      <c r="G3891" s="16" t="n">
        <v>59280</v>
      </c>
    </row>
    <row r="3892" customFormat="false" ht="15" hidden="false" customHeight="true" outlineLevel="0" collapsed="false">
      <c r="B3892" s="17" t="s">
        <v>1151</v>
      </c>
      <c r="C3892" s="17" t="s">
        <v>28</v>
      </c>
      <c r="D3892" s="17" t="s">
        <v>179</v>
      </c>
      <c r="E3892" s="17" t="s">
        <v>12</v>
      </c>
      <c r="F3892" s="17" t="s">
        <v>13</v>
      </c>
      <c r="G3892" s="16" t="n">
        <v>7500</v>
      </c>
    </row>
    <row r="3893" customFormat="false" ht="15" hidden="false" customHeight="true" outlineLevel="0" collapsed="false">
      <c r="B3893" s="18"/>
      <c r="C3893" s="18"/>
      <c r="D3893" s="18"/>
      <c r="E3893" s="18"/>
      <c r="F3893" s="19" t="s">
        <v>14</v>
      </c>
      <c r="G3893" s="20" t="n">
        <v>444475</v>
      </c>
    </row>
    <row r="3894" customFormat="false" ht="15" hidden="false" customHeight="true" outlineLevel="0" collapsed="false">
      <c r="B3894" s="18"/>
      <c r="C3894" s="18"/>
      <c r="D3894" s="17" t="s">
        <v>180</v>
      </c>
      <c r="E3894" s="21"/>
      <c r="F3894" s="21"/>
      <c r="G3894" s="16" t="n">
        <v>7500</v>
      </c>
    </row>
    <row r="3895" customFormat="false" ht="15" hidden="false" customHeight="true" outlineLevel="0" collapsed="false">
      <c r="B3895" s="18"/>
      <c r="C3895" s="18"/>
      <c r="D3895" s="17" t="s">
        <v>181</v>
      </c>
      <c r="E3895" s="21"/>
      <c r="F3895" s="21"/>
      <c r="G3895" s="16" t="n">
        <v>444475</v>
      </c>
    </row>
    <row r="3896" customFormat="false" ht="15" hidden="false" customHeight="true" outlineLevel="0" collapsed="false">
      <c r="B3896" s="18"/>
      <c r="C3896" s="17" t="s">
        <v>29</v>
      </c>
      <c r="D3896" s="21"/>
      <c r="E3896" s="21"/>
      <c r="F3896" s="21"/>
      <c r="G3896" s="16" t="n">
        <v>7500</v>
      </c>
    </row>
    <row r="3897" customFormat="false" ht="15" hidden="false" customHeight="true" outlineLevel="0" collapsed="false">
      <c r="B3897" s="18"/>
      <c r="C3897" s="17" t="s">
        <v>30</v>
      </c>
      <c r="D3897" s="21"/>
      <c r="E3897" s="21"/>
      <c r="F3897" s="21"/>
      <c r="G3897" s="16" t="n">
        <v>444475</v>
      </c>
    </row>
    <row r="3898" customFormat="false" ht="15" hidden="false" customHeight="true" outlineLevel="0" collapsed="false">
      <c r="B3898" s="17" t="s">
        <v>1152</v>
      </c>
      <c r="C3898" s="21"/>
      <c r="D3898" s="21"/>
      <c r="E3898" s="21"/>
      <c r="F3898" s="21"/>
      <c r="G3898" s="16" t="n">
        <v>7500</v>
      </c>
    </row>
    <row r="3899" customFormat="false" ht="15" hidden="false" customHeight="true" outlineLevel="0" collapsed="false">
      <c r="B3899" s="17" t="s">
        <v>1153</v>
      </c>
      <c r="C3899" s="21"/>
      <c r="D3899" s="21"/>
      <c r="E3899" s="21"/>
      <c r="F3899" s="21"/>
      <c r="G3899" s="16" t="n">
        <v>444475</v>
      </c>
    </row>
    <row r="3900" customFormat="false" ht="15" hidden="false" customHeight="true" outlineLevel="0" collapsed="false">
      <c r="B3900" s="17" t="s">
        <v>1154</v>
      </c>
      <c r="C3900" s="17" t="s">
        <v>10</v>
      </c>
      <c r="D3900" s="17" t="s">
        <v>34</v>
      </c>
      <c r="E3900" s="17" t="s">
        <v>77</v>
      </c>
      <c r="F3900" s="17" t="s">
        <v>13</v>
      </c>
      <c r="G3900" s="16" t="n">
        <v>138600</v>
      </c>
    </row>
    <row r="3901" customFormat="false" ht="15" hidden="false" customHeight="true" outlineLevel="0" collapsed="false">
      <c r="B3901" s="18"/>
      <c r="C3901" s="18"/>
      <c r="D3901" s="18"/>
      <c r="E3901" s="18"/>
      <c r="F3901" s="19" t="s">
        <v>14</v>
      </c>
      <c r="G3901" s="20" t="n">
        <v>921823.08</v>
      </c>
    </row>
    <row r="3902" customFormat="false" ht="15" hidden="false" customHeight="true" outlineLevel="0" collapsed="false">
      <c r="B3902" s="18"/>
      <c r="C3902" s="18"/>
      <c r="D3902" s="17" t="s">
        <v>35</v>
      </c>
      <c r="E3902" s="21"/>
      <c r="F3902" s="21"/>
      <c r="G3902" s="16" t="n">
        <v>138600</v>
      </c>
    </row>
    <row r="3903" customFormat="false" ht="15" hidden="false" customHeight="true" outlineLevel="0" collapsed="false">
      <c r="B3903" s="18"/>
      <c r="C3903" s="18"/>
      <c r="D3903" s="17" t="s">
        <v>36</v>
      </c>
      <c r="E3903" s="21"/>
      <c r="F3903" s="21"/>
      <c r="G3903" s="16" t="n">
        <v>921823.08</v>
      </c>
    </row>
    <row r="3904" customFormat="false" ht="15" hidden="false" customHeight="true" outlineLevel="0" collapsed="false">
      <c r="B3904" s="18"/>
      <c r="C3904" s="17" t="s">
        <v>26</v>
      </c>
      <c r="D3904" s="21"/>
      <c r="E3904" s="21"/>
      <c r="F3904" s="21"/>
      <c r="G3904" s="16" t="n">
        <v>138600</v>
      </c>
    </row>
    <row r="3905" customFormat="false" ht="15" hidden="false" customHeight="true" outlineLevel="0" collapsed="false">
      <c r="B3905" s="18"/>
      <c r="C3905" s="17" t="s">
        <v>27</v>
      </c>
      <c r="D3905" s="21"/>
      <c r="E3905" s="21"/>
      <c r="F3905" s="21"/>
      <c r="G3905" s="16" t="n">
        <v>921823.08</v>
      </c>
    </row>
    <row r="3906" customFormat="false" ht="15" hidden="false" customHeight="true" outlineLevel="0" collapsed="false">
      <c r="B3906" s="17" t="s">
        <v>1155</v>
      </c>
      <c r="C3906" s="21"/>
      <c r="D3906" s="21"/>
      <c r="E3906" s="21"/>
      <c r="F3906" s="21"/>
      <c r="G3906" s="16" t="n">
        <v>138600</v>
      </c>
    </row>
    <row r="3907" customFormat="false" ht="15" hidden="false" customHeight="true" outlineLevel="0" collapsed="false">
      <c r="B3907" s="17" t="s">
        <v>1156</v>
      </c>
      <c r="C3907" s="21"/>
      <c r="D3907" s="21"/>
      <c r="E3907" s="21"/>
      <c r="F3907" s="21"/>
      <c r="G3907" s="16" t="n">
        <v>921823.08</v>
      </c>
    </row>
    <row r="3908" customFormat="false" ht="15" hidden="false" customHeight="true" outlineLevel="0" collapsed="false">
      <c r="B3908" s="17" t="s">
        <v>1157</v>
      </c>
      <c r="C3908" s="17" t="s">
        <v>10</v>
      </c>
      <c r="D3908" s="17" t="s">
        <v>179</v>
      </c>
      <c r="E3908" s="17" t="s">
        <v>93</v>
      </c>
      <c r="F3908" s="17" t="s">
        <v>13</v>
      </c>
      <c r="G3908" s="16" t="n">
        <v>46200</v>
      </c>
    </row>
    <row r="3909" customFormat="false" ht="15" hidden="false" customHeight="true" outlineLevel="0" collapsed="false">
      <c r="B3909" s="18"/>
      <c r="C3909" s="18"/>
      <c r="D3909" s="18"/>
      <c r="E3909" s="18"/>
      <c r="F3909" s="19" t="s">
        <v>14</v>
      </c>
      <c r="G3909" s="20" t="n">
        <v>1781472</v>
      </c>
    </row>
    <row r="3910" customFormat="false" ht="15" hidden="false" customHeight="true" outlineLevel="0" collapsed="false">
      <c r="B3910" s="18"/>
      <c r="C3910" s="18"/>
      <c r="D3910" s="17" t="s">
        <v>180</v>
      </c>
      <c r="E3910" s="21"/>
      <c r="F3910" s="21"/>
      <c r="G3910" s="16" t="n">
        <v>46200</v>
      </c>
    </row>
    <row r="3911" customFormat="false" ht="15" hidden="false" customHeight="true" outlineLevel="0" collapsed="false">
      <c r="B3911" s="18"/>
      <c r="C3911" s="18"/>
      <c r="D3911" s="17" t="s">
        <v>181</v>
      </c>
      <c r="E3911" s="21"/>
      <c r="F3911" s="21"/>
      <c r="G3911" s="16" t="n">
        <v>1781472</v>
      </c>
    </row>
    <row r="3912" customFormat="false" ht="15" hidden="false" customHeight="true" outlineLevel="0" collapsed="false">
      <c r="B3912" s="18"/>
      <c r="C3912" s="17" t="s">
        <v>26</v>
      </c>
      <c r="D3912" s="21"/>
      <c r="E3912" s="21"/>
      <c r="F3912" s="21"/>
      <c r="G3912" s="16" t="n">
        <v>46200</v>
      </c>
    </row>
    <row r="3913" customFormat="false" ht="15" hidden="false" customHeight="true" outlineLevel="0" collapsed="false">
      <c r="B3913" s="18"/>
      <c r="C3913" s="17" t="s">
        <v>27</v>
      </c>
      <c r="D3913" s="21"/>
      <c r="E3913" s="21"/>
      <c r="F3913" s="21"/>
      <c r="G3913" s="16" t="n">
        <v>1781472</v>
      </c>
    </row>
    <row r="3914" customFormat="false" ht="15" hidden="false" customHeight="true" outlineLevel="0" collapsed="false">
      <c r="B3914" s="17" t="s">
        <v>1158</v>
      </c>
      <c r="C3914" s="21"/>
      <c r="D3914" s="21"/>
      <c r="E3914" s="21"/>
      <c r="F3914" s="21"/>
      <c r="G3914" s="16" t="n">
        <v>46200</v>
      </c>
    </row>
    <row r="3915" customFormat="false" ht="15" hidden="false" customHeight="true" outlineLevel="0" collapsed="false">
      <c r="B3915" s="17" t="s">
        <v>1159</v>
      </c>
      <c r="C3915" s="21"/>
      <c r="D3915" s="21"/>
      <c r="E3915" s="21"/>
      <c r="F3915" s="21"/>
      <c r="G3915" s="16" t="n">
        <v>1781472</v>
      </c>
    </row>
    <row r="3916" customFormat="false" ht="15" hidden="false" customHeight="true" outlineLevel="0" collapsed="false">
      <c r="B3916" s="17" t="s">
        <v>1160</v>
      </c>
      <c r="C3916" s="17" t="s">
        <v>28</v>
      </c>
      <c r="D3916" s="17" t="s">
        <v>71</v>
      </c>
      <c r="E3916" s="17" t="s">
        <v>44</v>
      </c>
      <c r="F3916" s="17" t="s">
        <v>13</v>
      </c>
      <c r="G3916" s="16" t="n">
        <v>4000</v>
      </c>
    </row>
    <row r="3917" customFormat="false" ht="15" hidden="false" customHeight="true" outlineLevel="0" collapsed="false">
      <c r="B3917" s="18"/>
      <c r="C3917" s="18"/>
      <c r="D3917" s="18"/>
      <c r="E3917" s="18"/>
      <c r="F3917" s="19" t="s">
        <v>14</v>
      </c>
      <c r="G3917" s="20" t="n">
        <v>117651</v>
      </c>
    </row>
    <row r="3918" customFormat="false" ht="15" hidden="false" customHeight="true" outlineLevel="0" collapsed="false">
      <c r="B3918" s="18"/>
      <c r="C3918" s="18"/>
      <c r="D3918" s="17" t="s">
        <v>72</v>
      </c>
      <c r="E3918" s="21"/>
      <c r="F3918" s="21"/>
      <c r="G3918" s="16" t="n">
        <v>4000</v>
      </c>
    </row>
    <row r="3919" customFormat="false" ht="15" hidden="false" customHeight="true" outlineLevel="0" collapsed="false">
      <c r="B3919" s="18"/>
      <c r="C3919" s="18"/>
      <c r="D3919" s="17" t="s">
        <v>73</v>
      </c>
      <c r="E3919" s="21"/>
      <c r="F3919" s="21"/>
      <c r="G3919" s="16" t="n">
        <v>117651</v>
      </c>
    </row>
    <row r="3920" customFormat="false" ht="15" hidden="false" customHeight="true" outlineLevel="0" collapsed="false">
      <c r="B3920" s="18"/>
      <c r="C3920" s="17" t="s">
        <v>29</v>
      </c>
      <c r="D3920" s="21"/>
      <c r="E3920" s="21"/>
      <c r="F3920" s="21"/>
      <c r="G3920" s="16" t="n">
        <v>4000</v>
      </c>
    </row>
    <row r="3921" customFormat="false" ht="15" hidden="false" customHeight="true" outlineLevel="0" collapsed="false">
      <c r="B3921" s="18"/>
      <c r="C3921" s="17" t="s">
        <v>30</v>
      </c>
      <c r="D3921" s="21"/>
      <c r="E3921" s="21"/>
      <c r="F3921" s="21"/>
      <c r="G3921" s="16" t="n">
        <v>117651</v>
      </c>
    </row>
    <row r="3922" customFormat="false" ht="15" hidden="false" customHeight="true" outlineLevel="0" collapsed="false">
      <c r="B3922" s="17" t="s">
        <v>1161</v>
      </c>
      <c r="C3922" s="21"/>
      <c r="D3922" s="21"/>
      <c r="E3922" s="21"/>
      <c r="F3922" s="21"/>
      <c r="G3922" s="16" t="n">
        <v>4000</v>
      </c>
    </row>
    <row r="3923" customFormat="false" ht="15" hidden="false" customHeight="true" outlineLevel="0" collapsed="false">
      <c r="B3923" s="17" t="s">
        <v>1162</v>
      </c>
      <c r="C3923" s="21"/>
      <c r="D3923" s="21"/>
      <c r="E3923" s="21"/>
      <c r="F3923" s="21"/>
      <c r="G3923" s="16" t="n">
        <v>117651</v>
      </c>
    </row>
    <row r="3924" customFormat="false" ht="15" hidden="false" customHeight="true" outlineLevel="0" collapsed="false">
      <c r="B3924" s="17" t="s">
        <v>1163</v>
      </c>
      <c r="C3924" s="17" t="s">
        <v>10</v>
      </c>
      <c r="D3924" s="17" t="s">
        <v>71</v>
      </c>
      <c r="E3924" s="17" t="s">
        <v>12</v>
      </c>
      <c r="F3924" s="17" t="s">
        <v>13</v>
      </c>
      <c r="G3924" s="16" t="n">
        <v>3030</v>
      </c>
    </row>
    <row r="3925" customFormat="false" ht="15" hidden="false" customHeight="true" outlineLevel="0" collapsed="false">
      <c r="B3925" s="18"/>
      <c r="C3925" s="18"/>
      <c r="D3925" s="18"/>
      <c r="E3925" s="18"/>
      <c r="F3925" s="19" t="s">
        <v>14</v>
      </c>
      <c r="G3925" s="20" t="n">
        <v>63713</v>
      </c>
    </row>
    <row r="3926" customFormat="false" ht="15" hidden="false" customHeight="true" outlineLevel="0" collapsed="false">
      <c r="B3926" s="18"/>
      <c r="C3926" s="18"/>
      <c r="D3926" s="17" t="s">
        <v>72</v>
      </c>
      <c r="E3926" s="21"/>
      <c r="F3926" s="21"/>
      <c r="G3926" s="16" t="n">
        <v>3030</v>
      </c>
    </row>
    <row r="3927" customFormat="false" ht="15" hidden="false" customHeight="true" outlineLevel="0" collapsed="false">
      <c r="B3927" s="18"/>
      <c r="C3927" s="18"/>
      <c r="D3927" s="17" t="s">
        <v>73</v>
      </c>
      <c r="E3927" s="21"/>
      <c r="F3927" s="21"/>
      <c r="G3927" s="16" t="n">
        <v>63713</v>
      </c>
    </row>
    <row r="3928" customFormat="false" ht="15" hidden="false" customHeight="true" outlineLevel="0" collapsed="false">
      <c r="B3928" s="18"/>
      <c r="C3928" s="18"/>
      <c r="D3928" s="17" t="s">
        <v>227</v>
      </c>
      <c r="E3928" s="17" t="s">
        <v>12</v>
      </c>
      <c r="F3928" s="17" t="s">
        <v>13</v>
      </c>
      <c r="G3928" s="16" t="n">
        <v>2046.664</v>
      </c>
    </row>
    <row r="3929" customFormat="false" ht="15" hidden="false" customHeight="true" outlineLevel="0" collapsed="false">
      <c r="B3929" s="18"/>
      <c r="C3929" s="18"/>
      <c r="D3929" s="18"/>
      <c r="E3929" s="18"/>
      <c r="F3929" s="19" t="s">
        <v>14</v>
      </c>
      <c r="G3929" s="20" t="n">
        <v>475553.8</v>
      </c>
    </row>
    <row r="3930" customFormat="false" ht="15" hidden="false" customHeight="true" outlineLevel="0" collapsed="false">
      <c r="B3930" s="18"/>
      <c r="C3930" s="18"/>
      <c r="D3930" s="17" t="s">
        <v>228</v>
      </c>
      <c r="E3930" s="21"/>
      <c r="F3930" s="21"/>
      <c r="G3930" s="16" t="n">
        <v>2046.664</v>
      </c>
    </row>
    <row r="3931" customFormat="false" ht="15" hidden="false" customHeight="true" outlineLevel="0" collapsed="false">
      <c r="B3931" s="18"/>
      <c r="C3931" s="18"/>
      <c r="D3931" s="17" t="s">
        <v>229</v>
      </c>
      <c r="E3931" s="21"/>
      <c r="F3931" s="21"/>
      <c r="G3931" s="16" t="n">
        <v>475553.8</v>
      </c>
    </row>
    <row r="3932" customFormat="false" ht="15" hidden="false" customHeight="true" outlineLevel="0" collapsed="false">
      <c r="B3932" s="18"/>
      <c r="C3932" s="18"/>
      <c r="D3932" s="17" t="s">
        <v>23</v>
      </c>
      <c r="E3932" s="17" t="s">
        <v>12</v>
      </c>
      <c r="F3932" s="17" t="s">
        <v>13</v>
      </c>
      <c r="G3932" s="16" t="n">
        <v>254.52</v>
      </c>
    </row>
    <row r="3933" customFormat="false" ht="15" hidden="false" customHeight="true" outlineLevel="0" collapsed="false">
      <c r="B3933" s="18"/>
      <c r="C3933" s="18"/>
      <c r="D3933" s="18"/>
      <c r="E3933" s="18"/>
      <c r="F3933" s="19" t="s">
        <v>14</v>
      </c>
      <c r="G3933" s="20" t="n">
        <v>58066</v>
      </c>
    </row>
    <row r="3934" customFormat="false" ht="15" hidden="false" customHeight="true" outlineLevel="0" collapsed="false">
      <c r="B3934" s="18"/>
      <c r="C3934" s="18"/>
      <c r="D3934" s="17" t="s">
        <v>24</v>
      </c>
      <c r="E3934" s="21"/>
      <c r="F3934" s="21"/>
      <c r="G3934" s="16" t="n">
        <v>254.52</v>
      </c>
    </row>
    <row r="3935" customFormat="false" ht="15" hidden="false" customHeight="true" outlineLevel="0" collapsed="false">
      <c r="B3935" s="18"/>
      <c r="C3935" s="18"/>
      <c r="D3935" s="17" t="s">
        <v>25</v>
      </c>
      <c r="E3935" s="21"/>
      <c r="F3935" s="21"/>
      <c r="G3935" s="16" t="n">
        <v>58066</v>
      </c>
    </row>
    <row r="3936" customFormat="false" ht="15" hidden="false" customHeight="true" outlineLevel="0" collapsed="false">
      <c r="B3936" s="18"/>
      <c r="C3936" s="17" t="s">
        <v>26</v>
      </c>
      <c r="D3936" s="21"/>
      <c r="E3936" s="21"/>
      <c r="F3936" s="21"/>
      <c r="G3936" s="16" t="n">
        <v>5331.184</v>
      </c>
    </row>
    <row r="3937" customFormat="false" ht="15" hidden="false" customHeight="true" outlineLevel="0" collapsed="false">
      <c r="B3937" s="18"/>
      <c r="C3937" s="17" t="s">
        <v>27</v>
      </c>
      <c r="D3937" s="21"/>
      <c r="E3937" s="21"/>
      <c r="F3937" s="21"/>
      <c r="G3937" s="16" t="n">
        <v>597332.8</v>
      </c>
    </row>
    <row r="3938" customFormat="false" ht="15" hidden="false" customHeight="true" outlineLevel="0" collapsed="false">
      <c r="B3938" s="17" t="s">
        <v>1164</v>
      </c>
      <c r="C3938" s="21"/>
      <c r="D3938" s="21"/>
      <c r="E3938" s="21"/>
      <c r="F3938" s="21"/>
      <c r="G3938" s="16" t="n">
        <v>5331.184</v>
      </c>
    </row>
    <row r="3939" customFormat="false" ht="15" hidden="false" customHeight="true" outlineLevel="0" collapsed="false">
      <c r="B3939" s="17" t="s">
        <v>1165</v>
      </c>
      <c r="C3939" s="21"/>
      <c r="D3939" s="21"/>
      <c r="E3939" s="21"/>
      <c r="F3939" s="21"/>
      <c r="G3939" s="16" t="n">
        <v>597332.8</v>
      </c>
    </row>
    <row r="3940" customFormat="false" ht="15" hidden="false" customHeight="true" outlineLevel="0" collapsed="false">
      <c r="B3940" s="17" t="s">
        <v>1166</v>
      </c>
      <c r="C3940" s="17" t="s">
        <v>28</v>
      </c>
      <c r="D3940" s="17" t="s">
        <v>11</v>
      </c>
      <c r="E3940" s="17" t="s">
        <v>12</v>
      </c>
      <c r="F3940" s="17" t="s">
        <v>13</v>
      </c>
      <c r="G3940" s="16" t="n">
        <v>81192</v>
      </c>
    </row>
    <row r="3941" customFormat="false" ht="15" hidden="false" customHeight="true" outlineLevel="0" collapsed="false">
      <c r="B3941" s="18"/>
      <c r="C3941" s="18"/>
      <c r="D3941" s="18"/>
      <c r="E3941" s="18"/>
      <c r="F3941" s="19" t="s">
        <v>14</v>
      </c>
      <c r="G3941" s="20" t="n">
        <v>1771915</v>
      </c>
    </row>
    <row r="3942" customFormat="false" ht="15" hidden="false" customHeight="true" outlineLevel="0" collapsed="false">
      <c r="B3942" s="18"/>
      <c r="C3942" s="18"/>
      <c r="D3942" s="17" t="s">
        <v>15</v>
      </c>
      <c r="E3942" s="21"/>
      <c r="F3942" s="21"/>
      <c r="G3942" s="16" t="n">
        <v>81192</v>
      </c>
    </row>
    <row r="3943" customFormat="false" ht="15" hidden="false" customHeight="true" outlineLevel="0" collapsed="false">
      <c r="B3943" s="18"/>
      <c r="C3943" s="18"/>
      <c r="D3943" s="17" t="s">
        <v>16</v>
      </c>
      <c r="E3943" s="21"/>
      <c r="F3943" s="21"/>
      <c r="G3943" s="16" t="n">
        <v>1771915</v>
      </c>
    </row>
    <row r="3944" customFormat="false" ht="15" hidden="false" customHeight="true" outlineLevel="0" collapsed="false">
      <c r="B3944" s="18"/>
      <c r="C3944" s="17" t="s">
        <v>29</v>
      </c>
      <c r="D3944" s="21"/>
      <c r="E3944" s="21"/>
      <c r="F3944" s="21"/>
      <c r="G3944" s="16" t="n">
        <v>81192</v>
      </c>
    </row>
    <row r="3945" customFormat="false" ht="15" hidden="false" customHeight="true" outlineLevel="0" collapsed="false">
      <c r="B3945" s="18"/>
      <c r="C3945" s="17" t="s">
        <v>30</v>
      </c>
      <c r="D3945" s="21"/>
      <c r="E3945" s="21"/>
      <c r="F3945" s="21"/>
      <c r="G3945" s="16" t="n">
        <v>1771915</v>
      </c>
    </row>
    <row r="3946" customFormat="false" ht="15" hidden="false" customHeight="true" outlineLevel="0" collapsed="false">
      <c r="B3946" s="17" t="s">
        <v>1167</v>
      </c>
      <c r="C3946" s="21"/>
      <c r="D3946" s="21"/>
      <c r="E3946" s="21"/>
      <c r="F3946" s="21"/>
      <c r="G3946" s="16" t="n">
        <v>81192</v>
      </c>
    </row>
    <row r="3947" customFormat="false" ht="15" hidden="false" customHeight="true" outlineLevel="0" collapsed="false">
      <c r="B3947" s="17" t="s">
        <v>1168</v>
      </c>
      <c r="C3947" s="21"/>
      <c r="D3947" s="21"/>
      <c r="E3947" s="21"/>
      <c r="F3947" s="21"/>
      <c r="G3947" s="16" t="n">
        <v>1771915</v>
      </c>
    </row>
    <row r="3948" customFormat="false" ht="15" hidden="false" customHeight="true" outlineLevel="0" collapsed="false">
      <c r="B3948" s="17" t="s">
        <v>1169</v>
      </c>
      <c r="C3948" s="17" t="s">
        <v>10</v>
      </c>
      <c r="D3948" s="17" t="s">
        <v>766</v>
      </c>
      <c r="E3948" s="17" t="s">
        <v>44</v>
      </c>
      <c r="F3948" s="17" t="s">
        <v>13</v>
      </c>
      <c r="G3948" s="16" t="n">
        <v>84090</v>
      </c>
    </row>
    <row r="3949" customFormat="false" ht="15" hidden="false" customHeight="true" outlineLevel="0" collapsed="false">
      <c r="B3949" s="18"/>
      <c r="C3949" s="18"/>
      <c r="D3949" s="18"/>
      <c r="E3949" s="18"/>
      <c r="F3949" s="19" t="s">
        <v>14</v>
      </c>
      <c r="G3949" s="20" t="n">
        <v>268567.76</v>
      </c>
    </row>
    <row r="3950" customFormat="false" ht="15" hidden="false" customHeight="true" outlineLevel="0" collapsed="false">
      <c r="B3950" s="18"/>
      <c r="C3950" s="18"/>
      <c r="D3950" s="17" t="s">
        <v>767</v>
      </c>
      <c r="E3950" s="21"/>
      <c r="F3950" s="21"/>
      <c r="G3950" s="16" t="n">
        <v>84090</v>
      </c>
    </row>
    <row r="3951" customFormat="false" ht="15" hidden="false" customHeight="true" outlineLevel="0" collapsed="false">
      <c r="B3951" s="18"/>
      <c r="C3951" s="18"/>
      <c r="D3951" s="17" t="s">
        <v>768</v>
      </c>
      <c r="E3951" s="21"/>
      <c r="F3951" s="21"/>
      <c r="G3951" s="16" t="n">
        <v>268567.76</v>
      </c>
    </row>
    <row r="3952" customFormat="false" ht="15" hidden="false" customHeight="true" outlineLevel="0" collapsed="false">
      <c r="B3952" s="18"/>
      <c r="C3952" s="17" t="s">
        <v>26</v>
      </c>
      <c r="D3952" s="21"/>
      <c r="E3952" s="21"/>
      <c r="F3952" s="21"/>
      <c r="G3952" s="16" t="n">
        <v>84090</v>
      </c>
    </row>
    <row r="3953" customFormat="false" ht="15" hidden="false" customHeight="true" outlineLevel="0" collapsed="false">
      <c r="B3953" s="18"/>
      <c r="C3953" s="17" t="s">
        <v>27</v>
      </c>
      <c r="D3953" s="21"/>
      <c r="E3953" s="21"/>
      <c r="F3953" s="21"/>
      <c r="G3953" s="16" t="n">
        <v>268567.76</v>
      </c>
    </row>
    <row r="3954" customFormat="false" ht="15" hidden="false" customHeight="true" outlineLevel="0" collapsed="false">
      <c r="B3954" s="17" t="s">
        <v>1170</v>
      </c>
      <c r="C3954" s="21"/>
      <c r="D3954" s="21"/>
      <c r="E3954" s="21"/>
      <c r="F3954" s="21"/>
      <c r="G3954" s="16" t="n">
        <v>84090</v>
      </c>
    </row>
    <row r="3955" customFormat="false" ht="15" hidden="false" customHeight="true" outlineLevel="0" collapsed="false">
      <c r="B3955" s="17" t="s">
        <v>1171</v>
      </c>
      <c r="C3955" s="21"/>
      <c r="D3955" s="21"/>
      <c r="E3955" s="21"/>
      <c r="F3955" s="21"/>
      <c r="G3955" s="16" t="n">
        <v>268567.76</v>
      </c>
    </row>
    <row r="3956" customFormat="false" ht="15" hidden="false" customHeight="true" outlineLevel="0" collapsed="false">
      <c r="B3956" s="17" t="s">
        <v>1172</v>
      </c>
      <c r="C3956" s="17" t="s">
        <v>10</v>
      </c>
      <c r="D3956" s="17" t="s">
        <v>368</v>
      </c>
      <c r="E3956" s="17" t="s">
        <v>44</v>
      </c>
      <c r="F3956" s="17" t="s">
        <v>13</v>
      </c>
      <c r="G3956" s="16" t="n">
        <v>79960</v>
      </c>
    </row>
    <row r="3957" customFormat="false" ht="15" hidden="false" customHeight="true" outlineLevel="0" collapsed="false">
      <c r="B3957" s="18"/>
      <c r="C3957" s="18"/>
      <c r="D3957" s="18"/>
      <c r="E3957" s="18"/>
      <c r="F3957" s="19" t="s">
        <v>14</v>
      </c>
      <c r="G3957" s="20" t="n">
        <v>258438.71</v>
      </c>
    </row>
    <row r="3958" customFormat="false" ht="15" hidden="false" customHeight="true" outlineLevel="0" collapsed="false">
      <c r="B3958" s="18"/>
      <c r="C3958" s="18"/>
      <c r="D3958" s="17" t="s">
        <v>369</v>
      </c>
      <c r="E3958" s="21"/>
      <c r="F3958" s="21"/>
      <c r="G3958" s="16" t="n">
        <v>79960</v>
      </c>
    </row>
    <row r="3959" customFormat="false" ht="15" hidden="false" customHeight="true" outlineLevel="0" collapsed="false">
      <c r="B3959" s="18"/>
      <c r="C3959" s="18"/>
      <c r="D3959" s="17" t="s">
        <v>370</v>
      </c>
      <c r="E3959" s="21"/>
      <c r="F3959" s="21"/>
      <c r="G3959" s="16" t="n">
        <v>258438.71</v>
      </c>
    </row>
    <row r="3960" customFormat="false" ht="15" hidden="false" customHeight="true" outlineLevel="0" collapsed="false">
      <c r="B3960" s="18"/>
      <c r="C3960" s="17" t="s">
        <v>26</v>
      </c>
      <c r="D3960" s="21"/>
      <c r="E3960" s="21"/>
      <c r="F3960" s="21"/>
      <c r="G3960" s="16" t="n">
        <v>79960</v>
      </c>
    </row>
    <row r="3961" customFormat="false" ht="15" hidden="false" customHeight="true" outlineLevel="0" collapsed="false">
      <c r="B3961" s="18"/>
      <c r="C3961" s="17" t="s">
        <v>27</v>
      </c>
      <c r="D3961" s="21"/>
      <c r="E3961" s="21"/>
      <c r="F3961" s="21"/>
      <c r="G3961" s="16" t="n">
        <v>258438.71</v>
      </c>
    </row>
    <row r="3962" customFormat="false" ht="15" hidden="false" customHeight="true" outlineLevel="0" collapsed="false">
      <c r="B3962" s="17" t="s">
        <v>1173</v>
      </c>
      <c r="C3962" s="21"/>
      <c r="D3962" s="21"/>
      <c r="E3962" s="21"/>
      <c r="F3962" s="21"/>
      <c r="G3962" s="16" t="n">
        <v>79960</v>
      </c>
    </row>
    <row r="3963" customFormat="false" ht="15" hidden="false" customHeight="true" outlineLevel="0" collapsed="false">
      <c r="B3963" s="17" t="s">
        <v>1174</v>
      </c>
      <c r="C3963" s="21"/>
      <c r="D3963" s="21"/>
      <c r="E3963" s="21"/>
      <c r="F3963" s="21"/>
      <c r="G3963" s="16" t="n">
        <v>258438.71</v>
      </c>
    </row>
    <row r="3964" s="22" customFormat="true" ht="15" hidden="false" customHeight="true" outlineLevel="0" collapsed="false">
      <c r="B3964" s="23" t="s">
        <v>1175</v>
      </c>
      <c r="C3964" s="24"/>
      <c r="D3964" s="24"/>
      <c r="E3964" s="24"/>
      <c r="F3964" s="24"/>
      <c r="G3964" s="25" t="n">
        <v>240046801.819968</v>
      </c>
    </row>
    <row r="3965" s="22" customFormat="true" ht="15" hidden="false" customHeight="true" outlineLevel="0" collapsed="false">
      <c r="B3965" s="26" t="s">
        <v>1176</v>
      </c>
      <c r="C3965" s="27"/>
      <c r="D3965" s="27"/>
      <c r="E3965" s="27"/>
      <c r="F3965" s="27"/>
      <c r="G3965" s="28" t="n">
        <v>1504180004.18443</v>
      </c>
    </row>
    <row r="3967" customFormat="false" ht="15" hidden="false" customHeight="true" outlineLevel="0" collapsed="false">
      <c r="A3967" s="0"/>
      <c r="B3967" s="22" t="s">
        <v>1177</v>
      </c>
      <c r="C3967" s="22"/>
      <c r="D3967" s="29"/>
      <c r="E3967" s="29"/>
      <c r="F3967" s="22"/>
      <c r="G3967" s="30"/>
      <c r="H3967" s="0"/>
      <c r="I3967" s="0"/>
      <c r="J3967" s="0"/>
      <c r="K3967" s="0"/>
      <c r="L3967" s="0"/>
      <c r="M3967" s="0"/>
      <c r="N3967" s="0"/>
      <c r="O3967" s="0"/>
      <c r="P3967" s="0"/>
      <c r="Q3967" s="0"/>
      <c r="R3967" s="0"/>
      <c r="S3967" s="0"/>
      <c r="T3967" s="0"/>
      <c r="U3967" s="0"/>
      <c r="V3967" s="0"/>
      <c r="W3967" s="0"/>
      <c r="X3967" s="0"/>
      <c r="Y3967" s="0"/>
      <c r="Z3967" s="0"/>
      <c r="AA3967" s="0"/>
      <c r="AB3967" s="0"/>
      <c r="AC3967" s="0"/>
      <c r="AD3967" s="0"/>
      <c r="AE3967" s="0"/>
      <c r="AF3967" s="0"/>
      <c r="AG3967" s="0"/>
      <c r="AH3967" s="0"/>
      <c r="AI3967" s="0"/>
      <c r="AJ3967" s="0"/>
      <c r="AK3967" s="0"/>
      <c r="AL3967" s="0"/>
      <c r="AM3967" s="0"/>
      <c r="AN3967" s="0"/>
      <c r="AO3967" s="0"/>
      <c r="AP3967" s="0"/>
      <c r="AQ3967" s="0"/>
      <c r="AR3967" s="0"/>
      <c r="AS3967" s="0"/>
      <c r="AT3967" s="0"/>
      <c r="AU3967" s="0"/>
      <c r="AV3967" s="0"/>
      <c r="AW3967" s="0"/>
      <c r="AX3967" s="0"/>
      <c r="AY3967" s="0"/>
      <c r="AZ3967" s="0"/>
      <c r="BA3967" s="0"/>
      <c r="BB3967" s="0"/>
      <c r="BC3967" s="0"/>
      <c r="BD3967" s="0"/>
      <c r="BE3967" s="0"/>
      <c r="BF3967" s="0"/>
      <c r="BG3967" s="0"/>
      <c r="BH3967" s="0"/>
      <c r="BI3967" s="0"/>
      <c r="BJ3967" s="0"/>
      <c r="BK3967" s="0"/>
      <c r="BL3967" s="0"/>
      <c r="BM3967" s="0"/>
      <c r="BN3967" s="0"/>
      <c r="BO3967" s="0"/>
      <c r="BP3967" s="0"/>
      <c r="BQ3967" s="0"/>
      <c r="BR3967" s="0"/>
      <c r="BS3967" s="0"/>
      <c r="BT3967" s="0"/>
      <c r="BU3967" s="0"/>
      <c r="BV3967" s="0"/>
      <c r="BW3967" s="0"/>
      <c r="BX3967" s="0"/>
      <c r="BY3967" s="0"/>
      <c r="BZ3967" s="0"/>
      <c r="CA3967" s="0"/>
      <c r="CB3967" s="0"/>
      <c r="CC3967" s="0"/>
      <c r="CD3967" s="0"/>
      <c r="CE3967" s="0"/>
      <c r="CF3967" s="0"/>
      <c r="CG3967" s="0"/>
      <c r="CH3967" s="0"/>
      <c r="CI3967" s="0"/>
      <c r="CJ3967" s="0"/>
      <c r="CK3967" s="0"/>
      <c r="CL3967" s="0"/>
      <c r="CM3967" s="0"/>
      <c r="CN3967" s="0"/>
      <c r="CO3967" s="0"/>
      <c r="CP3967" s="0"/>
      <c r="CQ3967" s="0"/>
      <c r="CR3967" s="0"/>
      <c r="CS3967" s="0"/>
      <c r="CT3967" s="0"/>
      <c r="CU3967" s="0"/>
      <c r="CV3967" s="0"/>
      <c r="CW3967" s="0"/>
      <c r="CX3967" s="0"/>
      <c r="CY3967" s="0"/>
      <c r="CZ3967" s="0"/>
      <c r="DA3967" s="0"/>
      <c r="DB3967" s="0"/>
      <c r="DC3967" s="0"/>
      <c r="DD3967" s="0"/>
      <c r="DE3967" s="0"/>
      <c r="DF3967" s="0"/>
      <c r="DG3967" s="0"/>
      <c r="DH3967" s="0"/>
      <c r="DI3967" s="0"/>
      <c r="DJ3967" s="0"/>
      <c r="DK3967" s="0"/>
      <c r="DL3967" s="0"/>
      <c r="DM3967" s="0"/>
      <c r="DN3967" s="0"/>
      <c r="DO3967" s="0"/>
      <c r="DP3967" s="0"/>
      <c r="DQ3967" s="0"/>
      <c r="DR3967" s="0"/>
      <c r="DS3967" s="0"/>
      <c r="DT3967" s="0"/>
      <c r="DU3967" s="0"/>
      <c r="DV3967" s="0"/>
      <c r="DW3967" s="0"/>
      <c r="DX3967" s="0"/>
      <c r="DY3967" s="0"/>
      <c r="DZ3967" s="0"/>
      <c r="EA3967" s="0"/>
      <c r="EB3967" s="0"/>
      <c r="EC3967" s="0"/>
      <c r="ED3967" s="0"/>
      <c r="EE3967" s="0"/>
      <c r="EF3967" s="0"/>
      <c r="EG3967" s="0"/>
      <c r="EH3967" s="0"/>
      <c r="EI3967" s="0"/>
      <c r="EJ3967" s="0"/>
      <c r="EK3967" s="0"/>
      <c r="EL3967" s="0"/>
      <c r="EM3967" s="0"/>
      <c r="EN3967" s="0"/>
      <c r="EO3967" s="0"/>
      <c r="EP3967" s="0"/>
      <c r="EQ3967" s="0"/>
      <c r="ER3967" s="0"/>
      <c r="ES3967" s="0"/>
      <c r="ET3967" s="0"/>
      <c r="EU3967" s="0"/>
      <c r="EV3967" s="0"/>
      <c r="EW3967" s="0"/>
      <c r="EX3967" s="0"/>
      <c r="EY3967" s="0"/>
      <c r="EZ3967" s="0"/>
      <c r="FA3967" s="0"/>
      <c r="FB3967" s="0"/>
      <c r="FC3967" s="0"/>
      <c r="FD3967" s="0"/>
      <c r="FE3967" s="0"/>
      <c r="FF3967" s="0"/>
      <c r="FG3967" s="0"/>
      <c r="FH3967" s="0"/>
      <c r="FI3967" s="0"/>
      <c r="FJ3967" s="0"/>
      <c r="FK3967" s="0"/>
      <c r="FL3967" s="0"/>
      <c r="FM3967" s="0"/>
      <c r="FN3967" s="0"/>
      <c r="FO3967" s="0"/>
      <c r="FP3967" s="0"/>
      <c r="FQ3967" s="0"/>
      <c r="FR3967" s="0"/>
      <c r="FS3967" s="0"/>
      <c r="FT3967" s="0"/>
      <c r="FU3967" s="0"/>
      <c r="FV3967" s="0"/>
      <c r="FW3967" s="0"/>
      <c r="FX3967" s="0"/>
      <c r="FY3967" s="0"/>
      <c r="FZ3967" s="0"/>
      <c r="GA3967" s="0"/>
      <c r="GB3967" s="0"/>
      <c r="GC3967" s="0"/>
      <c r="GD3967" s="0"/>
      <c r="GE3967" s="0"/>
      <c r="GF3967" s="0"/>
      <c r="GG3967" s="0"/>
      <c r="GH3967" s="0"/>
      <c r="GI3967" s="0"/>
      <c r="GJ3967" s="0"/>
      <c r="GK3967" s="0"/>
      <c r="GL3967" s="0"/>
      <c r="GM3967" s="0"/>
      <c r="GN3967" s="0"/>
      <c r="GO3967" s="0"/>
      <c r="GP3967" s="0"/>
      <c r="GQ3967" s="0"/>
      <c r="GR3967" s="0"/>
      <c r="GS3967" s="0"/>
      <c r="GT3967" s="0"/>
      <c r="GU3967" s="0"/>
      <c r="GV3967" s="0"/>
      <c r="GW3967" s="0"/>
      <c r="GX3967" s="0"/>
      <c r="GY3967" s="0"/>
      <c r="GZ3967" s="0"/>
      <c r="HA3967" s="0"/>
      <c r="HB3967" s="0"/>
      <c r="HC3967" s="0"/>
      <c r="HD3967" s="0"/>
      <c r="HE3967" s="0"/>
      <c r="HF3967" s="0"/>
      <c r="HG3967" s="0"/>
      <c r="HH3967" s="0"/>
      <c r="HI3967" s="0"/>
      <c r="HJ3967" s="0"/>
      <c r="HK3967" s="0"/>
      <c r="HL3967" s="0"/>
      <c r="HM3967" s="0"/>
      <c r="HN3967" s="0"/>
      <c r="HO3967" s="0"/>
      <c r="HP3967" s="0"/>
      <c r="HQ3967" s="0"/>
      <c r="HR3967" s="0"/>
      <c r="HS3967" s="0"/>
      <c r="HT3967" s="0"/>
      <c r="HU3967" s="0"/>
      <c r="HV3967" s="0"/>
      <c r="HW3967" s="0"/>
      <c r="HX3967" s="0"/>
      <c r="HY3967" s="0"/>
      <c r="HZ3967" s="0"/>
      <c r="IA3967" s="0"/>
      <c r="IB3967" s="0"/>
      <c r="IC3967" s="0"/>
      <c r="ID3967" s="0"/>
      <c r="IE3967" s="0"/>
      <c r="IF3967" s="0"/>
      <c r="IG3967" s="0"/>
      <c r="IH3967" s="0"/>
      <c r="II3967" s="0"/>
      <c r="IJ3967" s="0"/>
      <c r="IK3967" s="0"/>
      <c r="IL3967" s="0"/>
      <c r="IM3967" s="0"/>
      <c r="IN3967" s="0"/>
      <c r="IO3967" s="0"/>
      <c r="IP3967" s="0"/>
      <c r="IQ3967" s="0"/>
      <c r="IR3967" s="0"/>
      <c r="IS3967" s="0"/>
      <c r="IT3967" s="0"/>
      <c r="IU3967" s="0"/>
      <c r="IV3967" s="0"/>
      <c r="IW3967" s="0"/>
    </row>
    <row r="3968" customFormat="false" ht="15" hidden="false" customHeight="true" outlineLevel="0" collapsed="false">
      <c r="A3968" s="0"/>
      <c r="B3968" s="22" t="s">
        <v>1178</v>
      </c>
      <c r="C3968" s="31"/>
      <c r="D3968" s="32"/>
      <c r="E3968" s="32"/>
      <c r="H3968" s="0"/>
      <c r="I3968" s="0"/>
      <c r="J3968" s="0"/>
      <c r="K3968" s="0"/>
      <c r="L3968" s="0"/>
      <c r="M3968" s="0"/>
      <c r="N3968" s="0"/>
      <c r="O3968" s="0"/>
      <c r="P3968" s="0"/>
      <c r="Q3968" s="0"/>
      <c r="R3968" s="0"/>
      <c r="S3968" s="0"/>
      <c r="T3968" s="0"/>
      <c r="U3968" s="0"/>
      <c r="V3968" s="0"/>
      <c r="W3968" s="0"/>
      <c r="X3968" s="0"/>
      <c r="Y3968" s="0"/>
      <c r="Z3968" s="0"/>
      <c r="AA3968" s="0"/>
      <c r="AB3968" s="0"/>
      <c r="AC3968" s="0"/>
      <c r="AD3968" s="0"/>
      <c r="AE3968" s="0"/>
      <c r="AF3968" s="0"/>
      <c r="AG3968" s="0"/>
      <c r="AH3968" s="0"/>
      <c r="AI3968" s="0"/>
      <c r="AJ3968" s="0"/>
      <c r="AK3968" s="0"/>
      <c r="AL3968" s="0"/>
      <c r="AM3968" s="0"/>
      <c r="AN3968" s="0"/>
      <c r="AO3968" s="0"/>
      <c r="AP3968" s="0"/>
      <c r="AQ3968" s="0"/>
      <c r="AR3968" s="0"/>
      <c r="AS3968" s="0"/>
      <c r="AT3968" s="0"/>
      <c r="AU3968" s="0"/>
      <c r="AV3968" s="0"/>
      <c r="AW3968" s="0"/>
      <c r="AX3968" s="0"/>
      <c r="AY3968" s="0"/>
      <c r="AZ3968" s="0"/>
      <c r="BA3968" s="0"/>
      <c r="BB3968" s="0"/>
      <c r="BC3968" s="0"/>
      <c r="BD3968" s="0"/>
      <c r="BE3968" s="0"/>
      <c r="BF3968" s="0"/>
      <c r="BG3968" s="0"/>
      <c r="BH3968" s="0"/>
      <c r="BI3968" s="0"/>
      <c r="BJ3968" s="0"/>
      <c r="BK3968" s="0"/>
      <c r="BL3968" s="0"/>
      <c r="BM3968" s="0"/>
      <c r="BN3968" s="0"/>
      <c r="BO3968" s="0"/>
      <c r="BP3968" s="0"/>
      <c r="BQ3968" s="0"/>
      <c r="BR3968" s="0"/>
      <c r="BS3968" s="0"/>
      <c r="BT3968" s="0"/>
      <c r="BU3968" s="0"/>
      <c r="BV3968" s="0"/>
      <c r="BW3968" s="0"/>
      <c r="BX3968" s="0"/>
      <c r="BY3968" s="0"/>
      <c r="BZ3968" s="0"/>
      <c r="CA3968" s="0"/>
      <c r="CB3968" s="0"/>
      <c r="CC3968" s="0"/>
      <c r="CD3968" s="0"/>
      <c r="CE3968" s="0"/>
      <c r="CF3968" s="0"/>
      <c r="CG3968" s="0"/>
      <c r="CH3968" s="0"/>
      <c r="CI3968" s="0"/>
      <c r="CJ3968" s="0"/>
      <c r="CK3968" s="0"/>
      <c r="CL3968" s="0"/>
      <c r="CM3968" s="0"/>
      <c r="CN3968" s="0"/>
      <c r="CO3968" s="0"/>
      <c r="CP3968" s="0"/>
      <c r="CQ3968" s="0"/>
      <c r="CR3968" s="0"/>
      <c r="CS3968" s="0"/>
      <c r="CT3968" s="0"/>
      <c r="CU3968" s="0"/>
      <c r="CV3968" s="0"/>
      <c r="CW3968" s="0"/>
      <c r="CX3968" s="0"/>
      <c r="CY3968" s="0"/>
      <c r="CZ3968" s="0"/>
      <c r="DA3968" s="0"/>
      <c r="DB3968" s="0"/>
      <c r="DC3968" s="0"/>
      <c r="DD3968" s="0"/>
      <c r="DE3968" s="0"/>
      <c r="DF3968" s="0"/>
      <c r="DG3968" s="0"/>
      <c r="DH3968" s="0"/>
      <c r="DI3968" s="0"/>
      <c r="DJ3968" s="0"/>
      <c r="DK3968" s="0"/>
      <c r="DL3968" s="0"/>
      <c r="DM3968" s="0"/>
      <c r="DN3968" s="0"/>
      <c r="DO3968" s="0"/>
      <c r="DP3968" s="0"/>
      <c r="DQ3968" s="0"/>
      <c r="DR3968" s="0"/>
      <c r="DS3968" s="0"/>
      <c r="DT3968" s="0"/>
      <c r="DU3968" s="0"/>
      <c r="DV3968" s="0"/>
      <c r="DW3968" s="0"/>
      <c r="DX3968" s="0"/>
      <c r="DY3968" s="0"/>
      <c r="DZ3968" s="0"/>
      <c r="EA3968" s="0"/>
      <c r="EB3968" s="0"/>
      <c r="EC3968" s="0"/>
      <c r="ED3968" s="0"/>
      <c r="EE3968" s="0"/>
      <c r="EF3968" s="0"/>
      <c r="EG3968" s="0"/>
      <c r="EH3968" s="0"/>
      <c r="EI3968" s="0"/>
      <c r="EJ3968" s="0"/>
      <c r="EK3968" s="0"/>
      <c r="EL3968" s="0"/>
      <c r="EM3968" s="0"/>
      <c r="EN3968" s="0"/>
      <c r="EO3968" s="0"/>
      <c r="EP3968" s="0"/>
      <c r="EQ3968" s="0"/>
      <c r="ER3968" s="0"/>
      <c r="ES3968" s="0"/>
      <c r="ET3968" s="0"/>
      <c r="EU3968" s="0"/>
      <c r="EV3968" s="0"/>
      <c r="EW3968" s="0"/>
      <c r="EX3968" s="0"/>
      <c r="EY3968" s="0"/>
      <c r="EZ3968" s="0"/>
      <c r="FA3968" s="0"/>
      <c r="FB3968" s="0"/>
      <c r="FC3968" s="0"/>
      <c r="FD3968" s="0"/>
      <c r="FE3968" s="0"/>
      <c r="FF3968" s="0"/>
      <c r="FG3968" s="0"/>
      <c r="FH3968" s="0"/>
      <c r="FI3968" s="0"/>
      <c r="FJ3968" s="0"/>
      <c r="FK3968" s="0"/>
      <c r="FL3968" s="0"/>
      <c r="FM3968" s="0"/>
      <c r="FN3968" s="0"/>
      <c r="FO3968" s="0"/>
      <c r="FP3968" s="0"/>
      <c r="FQ3968" s="0"/>
      <c r="FR3968" s="0"/>
      <c r="FS3968" s="0"/>
      <c r="FT3968" s="0"/>
      <c r="FU3968" s="0"/>
      <c r="FV3968" s="0"/>
      <c r="FW3968" s="0"/>
      <c r="FX3968" s="0"/>
      <c r="FY3968" s="0"/>
      <c r="FZ3968" s="0"/>
      <c r="GA3968" s="0"/>
      <c r="GB3968" s="0"/>
      <c r="GC3968" s="0"/>
      <c r="GD3968" s="0"/>
      <c r="GE3968" s="0"/>
      <c r="GF3968" s="0"/>
      <c r="GG3968" s="0"/>
      <c r="GH3968" s="0"/>
      <c r="GI3968" s="0"/>
      <c r="GJ3968" s="0"/>
      <c r="GK3968" s="0"/>
      <c r="GL3968" s="0"/>
      <c r="GM3968" s="0"/>
      <c r="GN3968" s="0"/>
      <c r="GO3968" s="0"/>
      <c r="GP3968" s="0"/>
      <c r="GQ3968" s="0"/>
      <c r="GR3968" s="0"/>
      <c r="GS3968" s="0"/>
      <c r="GT3968" s="0"/>
      <c r="GU3968" s="0"/>
      <c r="GV3968" s="0"/>
      <c r="GW3968" s="0"/>
      <c r="GX3968" s="0"/>
      <c r="GY3968" s="0"/>
      <c r="GZ3968" s="0"/>
      <c r="HA3968" s="0"/>
      <c r="HB3968" s="0"/>
      <c r="HC3968" s="0"/>
      <c r="HD3968" s="0"/>
      <c r="HE3968" s="0"/>
      <c r="HF3968" s="0"/>
      <c r="HG3968" s="0"/>
      <c r="HH3968" s="0"/>
      <c r="HI3968" s="0"/>
      <c r="HJ3968" s="0"/>
      <c r="HK3968" s="0"/>
      <c r="HL3968" s="0"/>
      <c r="HM3968" s="0"/>
      <c r="HN3968" s="0"/>
      <c r="HO3968" s="0"/>
      <c r="HP3968" s="0"/>
      <c r="HQ3968" s="0"/>
      <c r="HR3968" s="0"/>
      <c r="HS3968" s="0"/>
      <c r="HT3968" s="0"/>
      <c r="HU3968" s="0"/>
      <c r="HV3968" s="0"/>
      <c r="HW3968" s="0"/>
      <c r="HX3968" s="0"/>
      <c r="HY3968" s="0"/>
      <c r="HZ3968" s="0"/>
      <c r="IA3968" s="0"/>
      <c r="IB3968" s="0"/>
      <c r="IC3968" s="0"/>
      <c r="ID3968" s="0"/>
      <c r="IE3968" s="0"/>
      <c r="IF3968" s="0"/>
      <c r="IG3968" s="0"/>
      <c r="IH3968" s="0"/>
      <c r="II3968" s="0"/>
      <c r="IJ3968" s="0"/>
      <c r="IK3968" s="0"/>
      <c r="IL3968" s="0"/>
      <c r="IM3968" s="0"/>
      <c r="IN3968" s="0"/>
      <c r="IO3968" s="0"/>
      <c r="IP3968" s="0"/>
      <c r="IQ3968" s="0"/>
      <c r="IR3968" s="0"/>
      <c r="IS3968" s="0"/>
      <c r="IT3968" s="0"/>
      <c r="IU3968" s="0"/>
      <c r="IV3968" s="0"/>
      <c r="IW3968" s="0"/>
    </row>
    <row r="3969" customFormat="false" ht="15" hidden="false" customHeight="true" outlineLevel="0" collapsed="false">
      <c r="A3969" s="0"/>
      <c r="B3969" s="22" t="s">
        <v>1179</v>
      </c>
      <c r="C3969" s="0"/>
      <c r="D3969" s="0"/>
      <c r="E3969" s="0"/>
      <c r="F3969" s="0"/>
      <c r="G3969" s="33"/>
      <c r="H3969" s="0"/>
      <c r="I3969" s="0"/>
      <c r="J3969" s="0"/>
      <c r="K3969" s="0"/>
      <c r="L3969" s="0"/>
      <c r="M3969" s="0"/>
      <c r="N3969" s="0"/>
      <c r="O3969" s="0"/>
      <c r="P3969" s="0"/>
      <c r="Q3969" s="0"/>
      <c r="R3969" s="0"/>
      <c r="S3969" s="0"/>
      <c r="T3969" s="0"/>
      <c r="U3969" s="0"/>
      <c r="V3969" s="0"/>
      <c r="W3969" s="0"/>
      <c r="X3969" s="0"/>
      <c r="Y3969" s="0"/>
      <c r="Z3969" s="0"/>
      <c r="AA3969" s="0"/>
      <c r="AB3969" s="0"/>
      <c r="AC3969" s="0"/>
      <c r="AD3969" s="0"/>
      <c r="AE3969" s="0"/>
      <c r="AF3969" s="0"/>
      <c r="AG3969" s="0"/>
      <c r="AH3969" s="0"/>
      <c r="AI3969" s="0"/>
      <c r="AJ3969" s="0"/>
      <c r="AK3969" s="0"/>
      <c r="AL3969" s="0"/>
      <c r="AM3969" s="0"/>
      <c r="AN3969" s="0"/>
      <c r="AO3969" s="0"/>
      <c r="AP3969" s="0"/>
      <c r="AQ3969" s="0"/>
      <c r="AR3969" s="0"/>
      <c r="AS3969" s="0"/>
      <c r="AT3969" s="0"/>
      <c r="AU3969" s="0"/>
      <c r="AV3969" s="0"/>
      <c r="AW3969" s="0"/>
      <c r="AX3969" s="0"/>
      <c r="AY3969" s="0"/>
      <c r="AZ3969" s="0"/>
      <c r="BA3969" s="0"/>
      <c r="BB3969" s="0"/>
      <c r="BC3969" s="0"/>
      <c r="BD3969" s="0"/>
      <c r="BE3969" s="0"/>
      <c r="BF3969" s="0"/>
      <c r="BG3969" s="0"/>
      <c r="BH3969" s="0"/>
      <c r="BI3969" s="0"/>
      <c r="BJ3969" s="0"/>
      <c r="BK3969" s="0"/>
      <c r="BL3969" s="0"/>
      <c r="BM3969" s="0"/>
      <c r="BN3969" s="0"/>
      <c r="BO3969" s="0"/>
      <c r="BP3969" s="0"/>
      <c r="BQ3969" s="0"/>
      <c r="BR3969" s="0"/>
      <c r="BS3969" s="0"/>
      <c r="BT3969" s="0"/>
      <c r="BU3969" s="0"/>
      <c r="BV3969" s="0"/>
      <c r="BW3969" s="0"/>
      <c r="BX3969" s="0"/>
      <c r="BY3969" s="0"/>
      <c r="BZ3969" s="0"/>
      <c r="CA3969" s="0"/>
      <c r="CB3969" s="0"/>
      <c r="CC3969" s="0"/>
      <c r="CD3969" s="0"/>
      <c r="CE3969" s="0"/>
      <c r="CF3969" s="0"/>
      <c r="CG3969" s="0"/>
      <c r="CH3969" s="0"/>
      <c r="CI3969" s="0"/>
      <c r="CJ3969" s="0"/>
      <c r="CK3969" s="0"/>
      <c r="CL3969" s="0"/>
      <c r="CM3969" s="0"/>
      <c r="CN3969" s="0"/>
      <c r="CO3969" s="0"/>
      <c r="CP3969" s="0"/>
      <c r="CQ3969" s="0"/>
      <c r="CR3969" s="0"/>
      <c r="CS3969" s="0"/>
      <c r="CT3969" s="0"/>
      <c r="CU3969" s="0"/>
      <c r="CV3969" s="0"/>
      <c r="CW3969" s="0"/>
      <c r="CX3969" s="0"/>
      <c r="CY3969" s="0"/>
      <c r="CZ3969" s="0"/>
      <c r="DA3969" s="0"/>
      <c r="DB3969" s="0"/>
      <c r="DC3969" s="0"/>
      <c r="DD3969" s="0"/>
      <c r="DE3969" s="0"/>
      <c r="DF3969" s="0"/>
      <c r="DG3969" s="0"/>
      <c r="DH3969" s="0"/>
      <c r="DI3969" s="0"/>
      <c r="DJ3969" s="0"/>
      <c r="DK3969" s="0"/>
      <c r="DL3969" s="0"/>
      <c r="DM3969" s="0"/>
      <c r="DN3969" s="0"/>
      <c r="DO3969" s="0"/>
      <c r="DP3969" s="0"/>
      <c r="DQ3969" s="0"/>
      <c r="DR3969" s="0"/>
      <c r="DS3969" s="0"/>
      <c r="DT3969" s="0"/>
      <c r="DU3969" s="0"/>
      <c r="DV3969" s="0"/>
      <c r="DW3969" s="0"/>
      <c r="DX3969" s="0"/>
      <c r="DY3969" s="0"/>
      <c r="DZ3969" s="0"/>
      <c r="EA3969" s="0"/>
      <c r="EB3969" s="0"/>
      <c r="EC3969" s="0"/>
      <c r="ED3969" s="0"/>
      <c r="EE3969" s="0"/>
      <c r="EF3969" s="0"/>
      <c r="EG3969" s="0"/>
      <c r="EH3969" s="0"/>
      <c r="EI3969" s="0"/>
      <c r="EJ3969" s="0"/>
      <c r="EK3969" s="0"/>
      <c r="EL3969" s="0"/>
      <c r="EM3969" s="0"/>
      <c r="EN3969" s="0"/>
      <c r="EO3969" s="0"/>
      <c r="EP3969" s="0"/>
      <c r="EQ3969" s="0"/>
      <c r="ER3969" s="0"/>
      <c r="ES3969" s="0"/>
      <c r="ET3969" s="0"/>
      <c r="EU3969" s="0"/>
      <c r="EV3969" s="0"/>
      <c r="EW3969" s="0"/>
      <c r="EX3969" s="0"/>
      <c r="EY3969" s="0"/>
      <c r="EZ3969" s="0"/>
      <c r="FA3969" s="0"/>
      <c r="FB3969" s="0"/>
      <c r="FC3969" s="0"/>
      <c r="FD3969" s="0"/>
      <c r="FE3969" s="0"/>
      <c r="FF3969" s="0"/>
      <c r="FG3969" s="0"/>
      <c r="FH3969" s="0"/>
      <c r="FI3969" s="0"/>
      <c r="FJ3969" s="0"/>
      <c r="FK3969" s="0"/>
      <c r="FL3969" s="0"/>
      <c r="FM3969" s="0"/>
      <c r="FN3969" s="0"/>
      <c r="FO3969" s="0"/>
      <c r="FP3969" s="0"/>
      <c r="FQ3969" s="0"/>
      <c r="FR3969" s="0"/>
      <c r="FS3969" s="0"/>
      <c r="FT3969" s="0"/>
      <c r="FU3969" s="0"/>
      <c r="FV3969" s="0"/>
      <c r="FW3969" s="0"/>
      <c r="FX3969" s="0"/>
      <c r="FY3969" s="0"/>
      <c r="FZ3969" s="0"/>
      <c r="GA3969" s="0"/>
      <c r="GB3969" s="0"/>
      <c r="GC3969" s="0"/>
      <c r="GD3969" s="0"/>
      <c r="GE3969" s="0"/>
      <c r="GF3969" s="0"/>
      <c r="GG3969" s="0"/>
      <c r="GH3969" s="0"/>
      <c r="GI3969" s="0"/>
      <c r="GJ3969" s="0"/>
      <c r="GK3969" s="0"/>
      <c r="GL3969" s="0"/>
      <c r="GM3969" s="0"/>
      <c r="GN3969" s="0"/>
      <c r="GO3969" s="0"/>
      <c r="GP3969" s="0"/>
      <c r="GQ3969" s="0"/>
      <c r="GR3969" s="0"/>
      <c r="GS3969" s="0"/>
      <c r="GT3969" s="0"/>
      <c r="GU3969" s="0"/>
      <c r="GV3969" s="0"/>
      <c r="GW3969" s="0"/>
      <c r="GX3969" s="0"/>
      <c r="GY3969" s="0"/>
      <c r="GZ3969" s="0"/>
      <c r="HA3969" s="0"/>
      <c r="HB3969" s="0"/>
      <c r="HC3969" s="0"/>
      <c r="HD3969" s="0"/>
      <c r="HE3969" s="0"/>
      <c r="HF3969" s="0"/>
      <c r="HG3969" s="0"/>
      <c r="HH3969" s="0"/>
      <c r="HI3969" s="0"/>
      <c r="HJ3969" s="0"/>
      <c r="HK3969" s="0"/>
      <c r="HL3969" s="0"/>
      <c r="HM3969" s="0"/>
      <c r="HN3969" s="0"/>
      <c r="HO3969" s="0"/>
      <c r="HP3969" s="0"/>
      <c r="HQ3969" s="0"/>
      <c r="HR3969" s="0"/>
      <c r="HS3969" s="0"/>
      <c r="HT3969" s="0"/>
      <c r="HU3969" s="0"/>
      <c r="HV3969" s="0"/>
      <c r="HW3969" s="0"/>
      <c r="HX3969" s="0"/>
      <c r="HY3969" s="0"/>
      <c r="HZ3969" s="0"/>
      <c r="IA3969" s="0"/>
      <c r="IB3969" s="0"/>
      <c r="IC3969" s="0"/>
      <c r="ID3969" s="0"/>
      <c r="IE3969" s="0"/>
      <c r="IF3969" s="0"/>
      <c r="IG3969" s="0"/>
      <c r="IH3969" s="0"/>
      <c r="II3969" s="0"/>
      <c r="IJ3969" s="0"/>
      <c r="IK3969" s="0"/>
      <c r="IL3969" s="0"/>
      <c r="IM3969" s="0"/>
      <c r="IN3969" s="0"/>
      <c r="IO3969" s="0"/>
      <c r="IP3969" s="0"/>
      <c r="IQ3969" s="0"/>
      <c r="IR3969" s="0"/>
      <c r="IS3969" s="0"/>
      <c r="IT3969" s="0"/>
      <c r="IU3969" s="0"/>
      <c r="IV3969" s="0"/>
      <c r="IW3969" s="0"/>
    </row>
    <row r="3970" customFormat="false" ht="15" hidden="false" customHeight="true" outlineLevel="0" collapsed="false">
      <c r="A3970" s="0"/>
      <c r="B3970" s="0"/>
      <c r="C3970" s="0"/>
      <c r="D3970" s="0"/>
      <c r="E3970" s="0"/>
      <c r="F3970" s="0"/>
      <c r="G3970" s="33"/>
      <c r="H3970" s="0"/>
      <c r="I3970" s="0"/>
      <c r="J3970" s="0"/>
      <c r="K3970" s="0"/>
      <c r="L3970" s="0"/>
      <c r="M3970" s="0"/>
      <c r="N3970" s="0"/>
      <c r="O3970" s="0"/>
      <c r="P3970" s="0"/>
      <c r="Q3970" s="0"/>
      <c r="R3970" s="0"/>
      <c r="S3970" s="0"/>
      <c r="T3970" s="0"/>
      <c r="U3970" s="0"/>
      <c r="V3970" s="0"/>
      <c r="W3970" s="0"/>
      <c r="X3970" s="0"/>
      <c r="Y3970" s="0"/>
      <c r="Z3970" s="0"/>
      <c r="AA3970" s="0"/>
      <c r="AB3970" s="0"/>
      <c r="AC3970" s="0"/>
      <c r="AD3970" s="0"/>
      <c r="AE3970" s="0"/>
      <c r="AF3970" s="0"/>
      <c r="AG3970" s="0"/>
      <c r="AH3970" s="0"/>
      <c r="AI3970" s="0"/>
      <c r="AJ3970" s="0"/>
      <c r="AK3970" s="0"/>
      <c r="AL3970" s="0"/>
      <c r="AM3970" s="0"/>
      <c r="AN3970" s="0"/>
      <c r="AO3970" s="0"/>
      <c r="AP3970" s="0"/>
      <c r="AQ3970" s="0"/>
      <c r="AR3970" s="0"/>
      <c r="AS3970" s="0"/>
      <c r="AT3970" s="0"/>
      <c r="AU3970" s="0"/>
      <c r="AV3970" s="0"/>
      <c r="AW3970" s="0"/>
      <c r="AX3970" s="0"/>
      <c r="AY3970" s="0"/>
      <c r="AZ3970" s="0"/>
      <c r="BA3970" s="0"/>
      <c r="BB3970" s="0"/>
      <c r="BC3970" s="0"/>
      <c r="BD3970" s="0"/>
      <c r="BE3970" s="0"/>
      <c r="BF3970" s="0"/>
      <c r="BG3970" s="0"/>
      <c r="BH3970" s="0"/>
      <c r="BI3970" s="0"/>
      <c r="BJ3970" s="0"/>
      <c r="BK3970" s="0"/>
      <c r="BL3970" s="0"/>
      <c r="BM3970" s="0"/>
      <c r="BN3970" s="0"/>
      <c r="BO3970" s="0"/>
      <c r="BP3970" s="0"/>
      <c r="BQ3970" s="0"/>
      <c r="BR3970" s="0"/>
      <c r="BS3970" s="0"/>
      <c r="BT3970" s="0"/>
      <c r="BU3970" s="0"/>
      <c r="BV3970" s="0"/>
      <c r="BW3970" s="0"/>
      <c r="BX3970" s="0"/>
      <c r="BY3970" s="0"/>
      <c r="BZ3970" s="0"/>
      <c r="CA3970" s="0"/>
      <c r="CB3970" s="0"/>
      <c r="CC3970" s="0"/>
      <c r="CD3970" s="0"/>
      <c r="CE3970" s="0"/>
      <c r="CF3970" s="0"/>
      <c r="CG3970" s="0"/>
      <c r="CH3970" s="0"/>
      <c r="CI3970" s="0"/>
      <c r="CJ3970" s="0"/>
      <c r="CK3970" s="0"/>
      <c r="CL3970" s="0"/>
      <c r="CM3970" s="0"/>
      <c r="CN3970" s="0"/>
      <c r="CO3970" s="0"/>
      <c r="CP3970" s="0"/>
      <c r="CQ3970" s="0"/>
      <c r="CR3970" s="0"/>
      <c r="CS3970" s="0"/>
      <c r="CT3970" s="0"/>
      <c r="CU3970" s="0"/>
      <c r="CV3970" s="0"/>
      <c r="CW3970" s="0"/>
      <c r="CX3970" s="0"/>
      <c r="CY3970" s="0"/>
      <c r="CZ3970" s="0"/>
      <c r="DA3970" s="0"/>
      <c r="DB3970" s="0"/>
      <c r="DC3970" s="0"/>
      <c r="DD3970" s="0"/>
      <c r="DE3970" s="0"/>
      <c r="DF3970" s="0"/>
      <c r="DG3970" s="0"/>
      <c r="DH3970" s="0"/>
      <c r="DI3970" s="0"/>
      <c r="DJ3970" s="0"/>
      <c r="DK3970" s="0"/>
      <c r="DL3970" s="0"/>
      <c r="DM3970" s="0"/>
      <c r="DN3970" s="0"/>
      <c r="DO3970" s="0"/>
      <c r="DP3970" s="0"/>
      <c r="DQ3970" s="0"/>
      <c r="DR3970" s="0"/>
      <c r="DS3970" s="0"/>
      <c r="DT3970" s="0"/>
      <c r="DU3970" s="0"/>
      <c r="DV3970" s="0"/>
      <c r="DW3970" s="0"/>
      <c r="DX3970" s="0"/>
      <c r="DY3970" s="0"/>
      <c r="DZ3970" s="0"/>
      <c r="EA3970" s="0"/>
      <c r="EB3970" s="0"/>
      <c r="EC3970" s="0"/>
      <c r="ED3970" s="0"/>
      <c r="EE3970" s="0"/>
      <c r="EF3970" s="0"/>
      <c r="EG3970" s="0"/>
      <c r="EH3970" s="0"/>
      <c r="EI3970" s="0"/>
      <c r="EJ3970" s="0"/>
      <c r="EK3970" s="0"/>
      <c r="EL3970" s="0"/>
      <c r="EM3970" s="0"/>
      <c r="EN3970" s="0"/>
      <c r="EO3970" s="0"/>
      <c r="EP3970" s="0"/>
      <c r="EQ3970" s="0"/>
      <c r="ER3970" s="0"/>
      <c r="ES3970" s="0"/>
      <c r="ET3970" s="0"/>
      <c r="EU3970" s="0"/>
      <c r="EV3970" s="0"/>
      <c r="EW3970" s="0"/>
      <c r="EX3970" s="0"/>
      <c r="EY3970" s="0"/>
      <c r="EZ3970" s="0"/>
      <c r="FA3970" s="0"/>
      <c r="FB3970" s="0"/>
      <c r="FC3970" s="0"/>
      <c r="FD3970" s="0"/>
      <c r="FE3970" s="0"/>
      <c r="FF3970" s="0"/>
      <c r="FG3970" s="0"/>
      <c r="FH3970" s="0"/>
      <c r="FI3970" s="0"/>
      <c r="FJ3970" s="0"/>
      <c r="FK3970" s="0"/>
      <c r="FL3970" s="0"/>
      <c r="FM3970" s="0"/>
      <c r="FN3970" s="0"/>
      <c r="FO3970" s="0"/>
      <c r="FP3970" s="0"/>
      <c r="FQ3970" s="0"/>
      <c r="FR3970" s="0"/>
      <c r="FS3970" s="0"/>
      <c r="FT3970" s="0"/>
      <c r="FU3970" s="0"/>
      <c r="FV3970" s="0"/>
      <c r="FW3970" s="0"/>
      <c r="FX3970" s="0"/>
      <c r="FY3970" s="0"/>
      <c r="FZ3970" s="0"/>
      <c r="GA3970" s="0"/>
      <c r="GB3970" s="0"/>
      <c r="GC3970" s="0"/>
      <c r="GD3970" s="0"/>
      <c r="GE3970" s="0"/>
      <c r="GF3970" s="0"/>
      <c r="GG3970" s="0"/>
      <c r="GH3970" s="0"/>
      <c r="GI3970" s="0"/>
      <c r="GJ3970" s="0"/>
      <c r="GK3970" s="0"/>
      <c r="GL3970" s="0"/>
      <c r="GM3970" s="0"/>
      <c r="GN3970" s="0"/>
      <c r="GO3970" s="0"/>
      <c r="GP3970" s="0"/>
      <c r="GQ3970" s="0"/>
      <c r="GR3970" s="0"/>
      <c r="GS3970" s="0"/>
      <c r="GT3970" s="0"/>
      <c r="GU3970" s="0"/>
      <c r="GV3970" s="0"/>
      <c r="GW3970" s="0"/>
      <c r="GX3970" s="0"/>
      <c r="GY3970" s="0"/>
      <c r="GZ3970" s="0"/>
      <c r="HA3970" s="0"/>
      <c r="HB3970" s="0"/>
      <c r="HC3970" s="0"/>
      <c r="HD3970" s="0"/>
      <c r="HE3970" s="0"/>
      <c r="HF3970" s="0"/>
      <c r="HG3970" s="0"/>
      <c r="HH3970" s="0"/>
      <c r="HI3970" s="0"/>
      <c r="HJ3970" s="0"/>
      <c r="HK3970" s="0"/>
      <c r="HL3970" s="0"/>
      <c r="HM3970" s="0"/>
      <c r="HN3970" s="0"/>
      <c r="HO3970" s="0"/>
      <c r="HP3970" s="0"/>
      <c r="HQ3970" s="0"/>
      <c r="HR3970" s="0"/>
      <c r="HS3970" s="0"/>
      <c r="HT3970" s="0"/>
      <c r="HU3970" s="0"/>
      <c r="HV3970" s="0"/>
      <c r="HW3970" s="0"/>
      <c r="HX3970" s="0"/>
      <c r="HY3970" s="0"/>
      <c r="HZ3970" s="0"/>
      <c r="IA3970" s="0"/>
      <c r="IB3970" s="0"/>
      <c r="IC3970" s="0"/>
      <c r="ID3970" s="0"/>
      <c r="IE3970" s="0"/>
      <c r="IF3970" s="0"/>
      <c r="IG3970" s="0"/>
      <c r="IH3970" s="0"/>
      <c r="II3970" s="0"/>
      <c r="IJ3970" s="0"/>
      <c r="IK3970" s="0"/>
      <c r="IL3970" s="0"/>
      <c r="IM3970" s="0"/>
      <c r="IN3970" s="0"/>
      <c r="IO3970" s="0"/>
      <c r="IP3970" s="0"/>
      <c r="IQ3970" s="0"/>
      <c r="IR3970" s="0"/>
      <c r="IS3970" s="0"/>
      <c r="IT3970" s="0"/>
      <c r="IU3970" s="0"/>
      <c r="IV3970" s="0"/>
      <c r="IW3970" s="0"/>
    </row>
    <row r="3971" customFormat="false" ht="15" hidden="false" customHeight="true" outlineLevel="0" collapsed="false">
      <c r="A3971" s="0"/>
      <c r="B3971" s="34" t="s">
        <v>1180</v>
      </c>
      <c r="C3971" s="0"/>
      <c r="D3971" s="0"/>
      <c r="E3971" s="0"/>
      <c r="F3971" s="0"/>
      <c r="G3971" s="33"/>
      <c r="H3971" s="0"/>
      <c r="I3971" s="0"/>
      <c r="J3971" s="0"/>
      <c r="K3971" s="0"/>
      <c r="L3971" s="0"/>
      <c r="M3971" s="0"/>
      <c r="N3971" s="0"/>
      <c r="O3971" s="0"/>
      <c r="P3971" s="0"/>
      <c r="Q3971" s="0"/>
      <c r="R3971" s="0"/>
      <c r="S3971" s="0"/>
      <c r="T3971" s="0"/>
      <c r="U3971" s="0"/>
      <c r="V3971" s="0"/>
      <c r="W3971" s="0"/>
      <c r="X3971" s="0"/>
      <c r="Y3971" s="0"/>
      <c r="Z3971" s="0"/>
      <c r="AA3971" s="0"/>
      <c r="AB3971" s="0"/>
      <c r="AC3971" s="0"/>
      <c r="AD3971" s="0"/>
      <c r="AE3971" s="0"/>
      <c r="AF3971" s="0"/>
      <c r="AG3971" s="0"/>
      <c r="AH3971" s="0"/>
      <c r="AI3971" s="0"/>
      <c r="AJ3971" s="0"/>
      <c r="AK3971" s="0"/>
      <c r="AL3971" s="0"/>
      <c r="AM3971" s="0"/>
      <c r="AN3971" s="0"/>
      <c r="AO3971" s="0"/>
      <c r="AP3971" s="0"/>
      <c r="AQ3971" s="0"/>
      <c r="AR3971" s="0"/>
      <c r="AS3971" s="0"/>
      <c r="AT3971" s="0"/>
      <c r="AU3971" s="0"/>
      <c r="AV3971" s="0"/>
      <c r="AW3971" s="0"/>
      <c r="AX3971" s="0"/>
      <c r="AY3971" s="0"/>
      <c r="AZ3971" s="0"/>
      <c r="BA3971" s="0"/>
      <c r="BB3971" s="0"/>
      <c r="BC3971" s="0"/>
      <c r="BD3971" s="0"/>
      <c r="BE3971" s="0"/>
      <c r="BF3971" s="0"/>
      <c r="BG3971" s="0"/>
      <c r="BH3971" s="0"/>
      <c r="BI3971" s="0"/>
      <c r="BJ3971" s="0"/>
      <c r="BK3971" s="0"/>
      <c r="BL3971" s="0"/>
      <c r="BM3971" s="0"/>
      <c r="BN3971" s="0"/>
      <c r="BO3971" s="0"/>
      <c r="BP3971" s="0"/>
      <c r="BQ3971" s="0"/>
      <c r="BR3971" s="0"/>
      <c r="BS3971" s="0"/>
      <c r="BT3971" s="0"/>
      <c r="BU3971" s="0"/>
      <c r="BV3971" s="0"/>
      <c r="BW3971" s="0"/>
      <c r="BX3971" s="0"/>
      <c r="BY3971" s="0"/>
      <c r="BZ3971" s="0"/>
      <c r="CA3971" s="0"/>
      <c r="CB3971" s="0"/>
      <c r="CC3971" s="0"/>
      <c r="CD3971" s="0"/>
      <c r="CE3971" s="0"/>
      <c r="CF3971" s="0"/>
      <c r="CG3971" s="0"/>
      <c r="CH3971" s="0"/>
      <c r="CI3971" s="0"/>
      <c r="CJ3971" s="0"/>
      <c r="CK3971" s="0"/>
      <c r="CL3971" s="0"/>
      <c r="CM3971" s="0"/>
      <c r="CN3971" s="0"/>
      <c r="CO3971" s="0"/>
      <c r="CP3971" s="0"/>
      <c r="CQ3971" s="0"/>
      <c r="CR3971" s="0"/>
      <c r="CS3971" s="0"/>
      <c r="CT3971" s="0"/>
      <c r="CU3971" s="0"/>
      <c r="CV3971" s="0"/>
      <c r="CW3971" s="0"/>
      <c r="CX3971" s="0"/>
      <c r="CY3971" s="0"/>
      <c r="CZ3971" s="0"/>
      <c r="DA3971" s="0"/>
      <c r="DB3971" s="0"/>
      <c r="DC3971" s="0"/>
      <c r="DD3971" s="0"/>
      <c r="DE3971" s="0"/>
      <c r="DF3971" s="0"/>
      <c r="DG3971" s="0"/>
      <c r="DH3971" s="0"/>
      <c r="DI3971" s="0"/>
      <c r="DJ3971" s="0"/>
      <c r="DK3971" s="0"/>
      <c r="DL3971" s="0"/>
      <c r="DM3971" s="0"/>
      <c r="DN3971" s="0"/>
      <c r="DO3971" s="0"/>
      <c r="DP3971" s="0"/>
      <c r="DQ3971" s="0"/>
      <c r="DR3971" s="0"/>
      <c r="DS3971" s="0"/>
      <c r="DT3971" s="0"/>
      <c r="DU3971" s="0"/>
      <c r="DV3971" s="0"/>
      <c r="DW3971" s="0"/>
      <c r="DX3971" s="0"/>
      <c r="DY3971" s="0"/>
      <c r="DZ3971" s="0"/>
      <c r="EA3971" s="0"/>
      <c r="EB3971" s="0"/>
      <c r="EC3971" s="0"/>
      <c r="ED3971" s="0"/>
      <c r="EE3971" s="0"/>
      <c r="EF3971" s="0"/>
      <c r="EG3971" s="0"/>
      <c r="EH3971" s="0"/>
      <c r="EI3971" s="0"/>
      <c r="EJ3971" s="0"/>
      <c r="EK3971" s="0"/>
      <c r="EL3971" s="0"/>
      <c r="EM3971" s="0"/>
      <c r="EN3971" s="0"/>
      <c r="EO3971" s="0"/>
      <c r="EP3971" s="0"/>
      <c r="EQ3971" s="0"/>
      <c r="ER3971" s="0"/>
      <c r="ES3971" s="0"/>
      <c r="ET3971" s="0"/>
      <c r="EU3971" s="0"/>
      <c r="EV3971" s="0"/>
      <c r="EW3971" s="0"/>
      <c r="EX3971" s="0"/>
      <c r="EY3971" s="0"/>
      <c r="EZ3971" s="0"/>
      <c r="FA3971" s="0"/>
      <c r="FB3971" s="0"/>
      <c r="FC3971" s="0"/>
      <c r="FD3971" s="0"/>
      <c r="FE3971" s="0"/>
      <c r="FF3971" s="0"/>
      <c r="FG3971" s="0"/>
      <c r="FH3971" s="0"/>
      <c r="FI3971" s="0"/>
      <c r="FJ3971" s="0"/>
      <c r="FK3971" s="0"/>
      <c r="FL3971" s="0"/>
      <c r="FM3971" s="0"/>
      <c r="FN3971" s="0"/>
      <c r="FO3971" s="0"/>
      <c r="FP3971" s="0"/>
      <c r="FQ3971" s="0"/>
      <c r="FR3971" s="0"/>
      <c r="FS3971" s="0"/>
      <c r="FT3971" s="0"/>
      <c r="FU3971" s="0"/>
      <c r="FV3971" s="0"/>
      <c r="FW3971" s="0"/>
      <c r="FX3971" s="0"/>
      <c r="FY3971" s="0"/>
      <c r="FZ3971" s="0"/>
      <c r="GA3971" s="0"/>
      <c r="GB3971" s="0"/>
      <c r="GC3971" s="0"/>
      <c r="GD3971" s="0"/>
      <c r="GE3971" s="0"/>
      <c r="GF3971" s="0"/>
      <c r="GG3971" s="0"/>
      <c r="GH3971" s="0"/>
      <c r="GI3971" s="0"/>
      <c r="GJ3971" s="0"/>
      <c r="GK3971" s="0"/>
      <c r="GL3971" s="0"/>
      <c r="GM3971" s="0"/>
      <c r="GN3971" s="0"/>
      <c r="GO3971" s="0"/>
      <c r="GP3971" s="0"/>
      <c r="GQ3971" s="0"/>
      <c r="GR3971" s="0"/>
      <c r="GS3971" s="0"/>
      <c r="GT3971" s="0"/>
      <c r="GU3971" s="0"/>
      <c r="GV3971" s="0"/>
      <c r="GW3971" s="0"/>
      <c r="GX3971" s="0"/>
      <c r="GY3971" s="0"/>
      <c r="GZ3971" s="0"/>
      <c r="HA3971" s="0"/>
      <c r="HB3971" s="0"/>
      <c r="HC3971" s="0"/>
      <c r="HD3971" s="0"/>
      <c r="HE3971" s="0"/>
      <c r="HF3971" s="0"/>
      <c r="HG3971" s="0"/>
      <c r="HH3971" s="0"/>
      <c r="HI3971" s="0"/>
      <c r="HJ3971" s="0"/>
      <c r="HK3971" s="0"/>
      <c r="HL3971" s="0"/>
      <c r="HM3971" s="0"/>
      <c r="HN3971" s="0"/>
      <c r="HO3971" s="0"/>
      <c r="HP3971" s="0"/>
      <c r="HQ3971" s="0"/>
      <c r="HR3971" s="0"/>
      <c r="HS3971" s="0"/>
      <c r="HT3971" s="0"/>
      <c r="HU3971" s="0"/>
      <c r="HV3971" s="0"/>
      <c r="HW3971" s="0"/>
      <c r="HX3971" s="0"/>
      <c r="HY3971" s="0"/>
      <c r="HZ3971" s="0"/>
      <c r="IA3971" s="0"/>
      <c r="IB3971" s="0"/>
      <c r="IC3971" s="0"/>
      <c r="ID3971" s="0"/>
      <c r="IE3971" s="0"/>
      <c r="IF3971" s="0"/>
      <c r="IG3971" s="0"/>
      <c r="IH3971" s="0"/>
      <c r="II3971" s="0"/>
      <c r="IJ3971" s="0"/>
      <c r="IK3971" s="0"/>
      <c r="IL3971" s="0"/>
      <c r="IM3971" s="0"/>
      <c r="IN3971" s="0"/>
      <c r="IO3971" s="0"/>
      <c r="IP3971" s="0"/>
      <c r="IQ3971" s="0"/>
      <c r="IR3971" s="0"/>
      <c r="IS3971" s="0"/>
      <c r="IT3971" s="0"/>
      <c r="IU3971" s="0"/>
      <c r="IV3971" s="0"/>
      <c r="IW3971" s="0"/>
    </row>
    <row r="3972" customFormat="false" ht="15" hidden="false" customHeight="true" outlineLevel="0" collapsed="false">
      <c r="A3972" s="0"/>
      <c r="B3972" s="35" t="s">
        <v>1051</v>
      </c>
      <c r="C3972" s="36" t="s">
        <v>1181</v>
      </c>
      <c r="D3972" s="0"/>
      <c r="E3972" s="0"/>
      <c r="F3972" s="0"/>
      <c r="G3972" s="33"/>
      <c r="H3972" s="0"/>
      <c r="I3972" s="0"/>
      <c r="J3972" s="0"/>
      <c r="K3972" s="0"/>
      <c r="L3972" s="0"/>
      <c r="M3972" s="0"/>
      <c r="N3972" s="0"/>
      <c r="O3972" s="0"/>
      <c r="P3972" s="0"/>
      <c r="Q3972" s="0"/>
      <c r="R3972" s="0"/>
      <c r="S3972" s="0"/>
      <c r="T3972" s="0"/>
      <c r="U3972" s="0"/>
      <c r="V3972" s="0"/>
      <c r="W3972" s="0"/>
      <c r="X3972" s="0"/>
      <c r="Y3972" s="0"/>
      <c r="Z3972" s="0"/>
      <c r="AA3972" s="0"/>
      <c r="AB3972" s="0"/>
      <c r="AC3972" s="0"/>
      <c r="AD3972" s="0"/>
      <c r="AE3972" s="0"/>
      <c r="AF3972" s="0"/>
      <c r="AG3972" s="0"/>
      <c r="AH3972" s="0"/>
      <c r="AI3972" s="0"/>
      <c r="AJ3972" s="0"/>
      <c r="AK3972" s="0"/>
      <c r="AL3972" s="0"/>
      <c r="AM3972" s="0"/>
      <c r="AN3972" s="0"/>
      <c r="AO3972" s="0"/>
      <c r="AP3972" s="0"/>
      <c r="AQ3972" s="0"/>
      <c r="AR3972" s="0"/>
      <c r="AS3972" s="0"/>
      <c r="AT3972" s="0"/>
      <c r="AU3972" s="0"/>
      <c r="AV3972" s="0"/>
      <c r="AW3972" s="0"/>
      <c r="AX3972" s="0"/>
      <c r="AY3972" s="0"/>
      <c r="AZ3972" s="0"/>
      <c r="BA3972" s="0"/>
      <c r="BB3972" s="0"/>
      <c r="BC3972" s="0"/>
      <c r="BD3972" s="0"/>
      <c r="BE3972" s="0"/>
      <c r="BF3972" s="0"/>
      <c r="BG3972" s="0"/>
      <c r="BH3972" s="0"/>
      <c r="BI3972" s="0"/>
      <c r="BJ3972" s="0"/>
      <c r="BK3972" s="0"/>
      <c r="BL3972" s="0"/>
      <c r="BM3972" s="0"/>
      <c r="BN3972" s="0"/>
      <c r="BO3972" s="0"/>
      <c r="BP3972" s="0"/>
      <c r="BQ3972" s="0"/>
      <c r="BR3972" s="0"/>
      <c r="BS3972" s="0"/>
      <c r="BT3972" s="0"/>
      <c r="BU3972" s="0"/>
      <c r="BV3972" s="0"/>
      <c r="BW3972" s="0"/>
      <c r="BX3972" s="0"/>
      <c r="BY3972" s="0"/>
      <c r="BZ3972" s="0"/>
      <c r="CA3972" s="0"/>
      <c r="CB3972" s="0"/>
      <c r="CC3972" s="0"/>
      <c r="CD3972" s="0"/>
      <c r="CE3972" s="0"/>
      <c r="CF3972" s="0"/>
      <c r="CG3972" s="0"/>
      <c r="CH3972" s="0"/>
      <c r="CI3972" s="0"/>
      <c r="CJ3972" s="0"/>
      <c r="CK3972" s="0"/>
      <c r="CL3972" s="0"/>
      <c r="CM3972" s="0"/>
      <c r="CN3972" s="0"/>
      <c r="CO3972" s="0"/>
      <c r="CP3972" s="0"/>
      <c r="CQ3972" s="0"/>
      <c r="CR3972" s="0"/>
      <c r="CS3972" s="0"/>
      <c r="CT3972" s="0"/>
      <c r="CU3972" s="0"/>
      <c r="CV3972" s="0"/>
      <c r="CW3972" s="0"/>
      <c r="CX3972" s="0"/>
      <c r="CY3972" s="0"/>
      <c r="CZ3972" s="0"/>
      <c r="DA3972" s="0"/>
      <c r="DB3972" s="0"/>
      <c r="DC3972" s="0"/>
      <c r="DD3972" s="0"/>
      <c r="DE3972" s="0"/>
      <c r="DF3972" s="0"/>
      <c r="DG3972" s="0"/>
      <c r="DH3972" s="0"/>
      <c r="DI3972" s="0"/>
      <c r="DJ3972" s="0"/>
      <c r="DK3972" s="0"/>
      <c r="DL3972" s="0"/>
      <c r="DM3972" s="0"/>
      <c r="DN3972" s="0"/>
      <c r="DO3972" s="0"/>
      <c r="DP3972" s="0"/>
      <c r="DQ3972" s="0"/>
      <c r="DR3972" s="0"/>
      <c r="DS3972" s="0"/>
      <c r="DT3972" s="0"/>
      <c r="DU3972" s="0"/>
      <c r="DV3972" s="0"/>
      <c r="DW3972" s="0"/>
      <c r="DX3972" s="0"/>
      <c r="DY3972" s="0"/>
      <c r="DZ3972" s="0"/>
      <c r="EA3972" s="0"/>
      <c r="EB3972" s="0"/>
      <c r="EC3972" s="0"/>
      <c r="ED3972" s="0"/>
      <c r="EE3972" s="0"/>
      <c r="EF3972" s="0"/>
      <c r="EG3972" s="0"/>
      <c r="EH3972" s="0"/>
      <c r="EI3972" s="0"/>
      <c r="EJ3972" s="0"/>
      <c r="EK3972" s="0"/>
      <c r="EL3972" s="0"/>
      <c r="EM3972" s="0"/>
      <c r="EN3972" s="0"/>
      <c r="EO3972" s="0"/>
      <c r="EP3972" s="0"/>
      <c r="EQ3972" s="0"/>
      <c r="ER3972" s="0"/>
      <c r="ES3972" s="0"/>
      <c r="ET3972" s="0"/>
      <c r="EU3972" s="0"/>
      <c r="EV3972" s="0"/>
      <c r="EW3972" s="0"/>
      <c r="EX3972" s="0"/>
      <c r="EY3972" s="0"/>
      <c r="EZ3972" s="0"/>
      <c r="FA3972" s="0"/>
      <c r="FB3972" s="0"/>
      <c r="FC3972" s="0"/>
      <c r="FD3972" s="0"/>
      <c r="FE3972" s="0"/>
      <c r="FF3972" s="0"/>
      <c r="FG3972" s="0"/>
      <c r="FH3972" s="0"/>
      <c r="FI3972" s="0"/>
      <c r="FJ3972" s="0"/>
      <c r="FK3972" s="0"/>
      <c r="FL3972" s="0"/>
      <c r="FM3972" s="0"/>
      <c r="FN3972" s="0"/>
      <c r="FO3972" s="0"/>
      <c r="FP3972" s="0"/>
      <c r="FQ3972" s="0"/>
      <c r="FR3972" s="0"/>
      <c r="FS3972" s="0"/>
      <c r="FT3972" s="0"/>
      <c r="FU3972" s="0"/>
      <c r="FV3972" s="0"/>
      <c r="FW3972" s="0"/>
      <c r="FX3972" s="0"/>
      <c r="FY3972" s="0"/>
      <c r="FZ3972" s="0"/>
      <c r="GA3972" s="0"/>
      <c r="GB3972" s="0"/>
      <c r="GC3972" s="0"/>
      <c r="GD3972" s="0"/>
      <c r="GE3972" s="0"/>
      <c r="GF3972" s="0"/>
      <c r="GG3972" s="0"/>
      <c r="GH3972" s="0"/>
      <c r="GI3972" s="0"/>
      <c r="GJ3972" s="0"/>
      <c r="GK3972" s="0"/>
      <c r="GL3972" s="0"/>
      <c r="GM3972" s="0"/>
      <c r="GN3972" s="0"/>
      <c r="GO3972" s="0"/>
      <c r="GP3972" s="0"/>
      <c r="GQ3972" s="0"/>
      <c r="GR3972" s="0"/>
      <c r="GS3972" s="0"/>
      <c r="GT3972" s="0"/>
      <c r="GU3972" s="0"/>
      <c r="GV3972" s="0"/>
      <c r="GW3972" s="0"/>
      <c r="GX3972" s="0"/>
      <c r="GY3972" s="0"/>
      <c r="GZ3972" s="0"/>
      <c r="HA3972" s="0"/>
      <c r="HB3972" s="0"/>
      <c r="HC3972" s="0"/>
      <c r="HD3972" s="0"/>
      <c r="HE3972" s="0"/>
      <c r="HF3972" s="0"/>
      <c r="HG3972" s="0"/>
      <c r="HH3972" s="0"/>
      <c r="HI3972" s="0"/>
      <c r="HJ3972" s="0"/>
      <c r="HK3972" s="0"/>
      <c r="HL3972" s="0"/>
      <c r="HM3972" s="0"/>
      <c r="HN3972" s="0"/>
      <c r="HO3972" s="0"/>
      <c r="HP3972" s="0"/>
      <c r="HQ3972" s="0"/>
      <c r="HR3972" s="0"/>
      <c r="HS3972" s="0"/>
      <c r="HT3972" s="0"/>
      <c r="HU3972" s="0"/>
      <c r="HV3972" s="0"/>
      <c r="HW3972" s="0"/>
      <c r="HX3972" s="0"/>
      <c r="HY3972" s="0"/>
      <c r="HZ3972" s="0"/>
      <c r="IA3972" s="0"/>
      <c r="IB3972" s="0"/>
      <c r="IC3972" s="0"/>
      <c r="ID3972" s="0"/>
      <c r="IE3972" s="0"/>
      <c r="IF3972" s="0"/>
      <c r="IG3972" s="0"/>
      <c r="IH3972" s="0"/>
      <c r="II3972" s="0"/>
      <c r="IJ3972" s="0"/>
      <c r="IK3972" s="0"/>
      <c r="IL3972" s="0"/>
      <c r="IM3972" s="0"/>
      <c r="IN3972" s="0"/>
      <c r="IO3972" s="0"/>
      <c r="IP3972" s="0"/>
      <c r="IQ3972" s="0"/>
      <c r="IR3972" s="0"/>
      <c r="IS3972" s="0"/>
      <c r="IT3972" s="0"/>
      <c r="IU3972" s="0"/>
      <c r="IV3972" s="0"/>
      <c r="IW3972" s="0"/>
    </row>
    <row r="3973" customFormat="false" ht="15" hidden="false" customHeight="true" outlineLevel="0" collapsed="false">
      <c r="A3973" s="0"/>
      <c r="B3973" s="35" t="s">
        <v>61</v>
      </c>
      <c r="C3973" s="36" t="s">
        <v>1182</v>
      </c>
      <c r="D3973" s="0"/>
      <c r="E3973" s="0"/>
      <c r="F3973" s="0"/>
      <c r="G3973" s="33"/>
      <c r="H3973" s="0"/>
      <c r="I3973" s="0"/>
      <c r="J3973" s="0"/>
      <c r="K3973" s="0"/>
      <c r="L3973" s="0"/>
      <c r="M3973" s="0"/>
      <c r="N3973" s="0"/>
      <c r="O3973" s="0"/>
      <c r="P3973" s="0"/>
      <c r="Q3973" s="0"/>
      <c r="R3973" s="0"/>
      <c r="S3973" s="0"/>
      <c r="T3973" s="0"/>
      <c r="U3973" s="0"/>
      <c r="V3973" s="0"/>
      <c r="W3973" s="0"/>
      <c r="X3973" s="0"/>
      <c r="Y3973" s="0"/>
      <c r="Z3973" s="0"/>
      <c r="AA3973" s="0"/>
      <c r="AB3973" s="0"/>
      <c r="AC3973" s="0"/>
      <c r="AD3973" s="0"/>
      <c r="AE3973" s="0"/>
      <c r="AF3973" s="0"/>
      <c r="AG3973" s="0"/>
      <c r="AH3973" s="0"/>
      <c r="AI3973" s="0"/>
      <c r="AJ3973" s="0"/>
      <c r="AK3973" s="0"/>
      <c r="AL3973" s="0"/>
      <c r="AM3973" s="0"/>
      <c r="AN3973" s="0"/>
      <c r="AO3973" s="0"/>
      <c r="AP3973" s="0"/>
      <c r="AQ3973" s="0"/>
      <c r="AR3973" s="0"/>
      <c r="AS3973" s="0"/>
      <c r="AT3973" s="0"/>
      <c r="AU3973" s="0"/>
      <c r="AV3973" s="0"/>
      <c r="AW3973" s="0"/>
      <c r="AX3973" s="0"/>
      <c r="AY3973" s="0"/>
      <c r="AZ3973" s="0"/>
      <c r="BA3973" s="0"/>
      <c r="BB3973" s="0"/>
      <c r="BC3973" s="0"/>
      <c r="BD3973" s="0"/>
      <c r="BE3973" s="0"/>
      <c r="BF3973" s="0"/>
      <c r="BG3973" s="0"/>
      <c r="BH3973" s="0"/>
      <c r="BI3973" s="0"/>
      <c r="BJ3973" s="0"/>
      <c r="BK3973" s="0"/>
      <c r="BL3973" s="0"/>
      <c r="BM3973" s="0"/>
      <c r="BN3973" s="0"/>
      <c r="BO3973" s="0"/>
      <c r="BP3973" s="0"/>
      <c r="BQ3973" s="0"/>
      <c r="BR3973" s="0"/>
      <c r="BS3973" s="0"/>
      <c r="BT3973" s="0"/>
      <c r="BU3973" s="0"/>
      <c r="BV3973" s="0"/>
      <c r="BW3973" s="0"/>
      <c r="BX3973" s="0"/>
      <c r="BY3973" s="0"/>
      <c r="BZ3973" s="0"/>
      <c r="CA3973" s="0"/>
      <c r="CB3973" s="0"/>
      <c r="CC3973" s="0"/>
      <c r="CD3973" s="0"/>
      <c r="CE3973" s="0"/>
      <c r="CF3973" s="0"/>
      <c r="CG3973" s="0"/>
      <c r="CH3973" s="0"/>
      <c r="CI3973" s="0"/>
      <c r="CJ3973" s="0"/>
      <c r="CK3973" s="0"/>
      <c r="CL3973" s="0"/>
      <c r="CM3973" s="0"/>
      <c r="CN3973" s="0"/>
      <c r="CO3973" s="0"/>
      <c r="CP3973" s="0"/>
      <c r="CQ3973" s="0"/>
      <c r="CR3973" s="0"/>
      <c r="CS3973" s="0"/>
      <c r="CT3973" s="0"/>
      <c r="CU3973" s="0"/>
      <c r="CV3973" s="0"/>
      <c r="CW3973" s="0"/>
      <c r="CX3973" s="0"/>
      <c r="CY3973" s="0"/>
      <c r="CZ3973" s="0"/>
      <c r="DA3973" s="0"/>
      <c r="DB3973" s="0"/>
      <c r="DC3973" s="0"/>
      <c r="DD3973" s="0"/>
      <c r="DE3973" s="0"/>
      <c r="DF3973" s="0"/>
      <c r="DG3973" s="0"/>
      <c r="DH3973" s="0"/>
      <c r="DI3973" s="0"/>
      <c r="DJ3973" s="0"/>
      <c r="DK3973" s="0"/>
      <c r="DL3973" s="0"/>
      <c r="DM3973" s="0"/>
      <c r="DN3973" s="0"/>
      <c r="DO3973" s="0"/>
      <c r="DP3973" s="0"/>
      <c r="DQ3973" s="0"/>
      <c r="DR3973" s="0"/>
      <c r="DS3973" s="0"/>
      <c r="DT3973" s="0"/>
      <c r="DU3973" s="0"/>
      <c r="DV3973" s="0"/>
      <c r="DW3973" s="0"/>
      <c r="DX3973" s="0"/>
      <c r="DY3973" s="0"/>
      <c r="DZ3973" s="0"/>
      <c r="EA3973" s="0"/>
      <c r="EB3973" s="0"/>
      <c r="EC3973" s="0"/>
      <c r="ED3973" s="0"/>
      <c r="EE3973" s="0"/>
      <c r="EF3973" s="0"/>
      <c r="EG3973" s="0"/>
      <c r="EH3973" s="0"/>
      <c r="EI3973" s="0"/>
      <c r="EJ3973" s="0"/>
      <c r="EK3973" s="0"/>
      <c r="EL3973" s="0"/>
      <c r="EM3973" s="0"/>
      <c r="EN3973" s="0"/>
      <c r="EO3973" s="0"/>
      <c r="EP3973" s="0"/>
      <c r="EQ3973" s="0"/>
      <c r="ER3973" s="0"/>
      <c r="ES3973" s="0"/>
      <c r="ET3973" s="0"/>
      <c r="EU3973" s="0"/>
      <c r="EV3973" s="0"/>
      <c r="EW3973" s="0"/>
      <c r="EX3973" s="0"/>
      <c r="EY3973" s="0"/>
      <c r="EZ3973" s="0"/>
      <c r="FA3973" s="0"/>
      <c r="FB3973" s="0"/>
      <c r="FC3973" s="0"/>
      <c r="FD3973" s="0"/>
      <c r="FE3973" s="0"/>
      <c r="FF3973" s="0"/>
      <c r="FG3973" s="0"/>
      <c r="FH3973" s="0"/>
      <c r="FI3973" s="0"/>
      <c r="FJ3973" s="0"/>
      <c r="FK3973" s="0"/>
      <c r="FL3973" s="0"/>
      <c r="FM3973" s="0"/>
      <c r="FN3973" s="0"/>
      <c r="FO3973" s="0"/>
      <c r="FP3973" s="0"/>
      <c r="FQ3973" s="0"/>
      <c r="FR3973" s="0"/>
      <c r="FS3973" s="0"/>
      <c r="FT3973" s="0"/>
      <c r="FU3973" s="0"/>
      <c r="FV3973" s="0"/>
      <c r="FW3973" s="0"/>
      <c r="FX3973" s="0"/>
      <c r="FY3973" s="0"/>
      <c r="FZ3973" s="0"/>
      <c r="GA3973" s="0"/>
      <c r="GB3973" s="0"/>
      <c r="GC3973" s="0"/>
      <c r="GD3973" s="0"/>
      <c r="GE3973" s="0"/>
      <c r="GF3973" s="0"/>
      <c r="GG3973" s="0"/>
      <c r="GH3973" s="0"/>
      <c r="GI3973" s="0"/>
      <c r="GJ3973" s="0"/>
      <c r="GK3973" s="0"/>
      <c r="GL3973" s="0"/>
      <c r="GM3973" s="0"/>
      <c r="GN3973" s="0"/>
      <c r="GO3973" s="0"/>
      <c r="GP3973" s="0"/>
      <c r="GQ3973" s="0"/>
      <c r="GR3973" s="0"/>
      <c r="GS3973" s="0"/>
      <c r="GT3973" s="0"/>
      <c r="GU3973" s="0"/>
      <c r="GV3973" s="0"/>
      <c r="GW3973" s="0"/>
      <c r="GX3973" s="0"/>
      <c r="GY3973" s="0"/>
      <c r="GZ3973" s="0"/>
      <c r="HA3973" s="0"/>
      <c r="HB3973" s="0"/>
      <c r="HC3973" s="0"/>
      <c r="HD3973" s="0"/>
      <c r="HE3973" s="0"/>
      <c r="HF3973" s="0"/>
      <c r="HG3973" s="0"/>
      <c r="HH3973" s="0"/>
      <c r="HI3973" s="0"/>
      <c r="HJ3973" s="0"/>
      <c r="HK3973" s="0"/>
      <c r="HL3973" s="0"/>
      <c r="HM3973" s="0"/>
      <c r="HN3973" s="0"/>
      <c r="HO3973" s="0"/>
      <c r="HP3973" s="0"/>
      <c r="HQ3973" s="0"/>
      <c r="HR3973" s="0"/>
      <c r="HS3973" s="0"/>
      <c r="HT3973" s="0"/>
      <c r="HU3973" s="0"/>
      <c r="HV3973" s="0"/>
      <c r="HW3973" s="0"/>
      <c r="HX3973" s="0"/>
      <c r="HY3973" s="0"/>
      <c r="HZ3973" s="0"/>
      <c r="IA3973" s="0"/>
      <c r="IB3973" s="0"/>
      <c r="IC3973" s="0"/>
      <c r="ID3973" s="0"/>
      <c r="IE3973" s="0"/>
      <c r="IF3973" s="0"/>
      <c r="IG3973" s="0"/>
      <c r="IH3973" s="0"/>
      <c r="II3973" s="0"/>
      <c r="IJ3973" s="0"/>
      <c r="IK3973" s="0"/>
      <c r="IL3973" s="0"/>
      <c r="IM3973" s="0"/>
      <c r="IN3973" s="0"/>
      <c r="IO3973" s="0"/>
      <c r="IP3973" s="0"/>
      <c r="IQ3973" s="0"/>
      <c r="IR3973" s="0"/>
      <c r="IS3973" s="0"/>
      <c r="IT3973" s="0"/>
      <c r="IU3973" s="0"/>
      <c r="IV3973" s="0"/>
      <c r="IW3973" s="0"/>
    </row>
    <row r="3974" customFormat="false" ht="15" hidden="false" customHeight="true" outlineLevel="0" collapsed="false">
      <c r="A3974" s="0"/>
      <c r="B3974" s="35" t="s">
        <v>599</v>
      </c>
      <c r="C3974" s="36" t="s">
        <v>1183</v>
      </c>
      <c r="D3974" s="0"/>
      <c r="E3974" s="0"/>
      <c r="F3974" s="0"/>
      <c r="G3974" s="33"/>
      <c r="H3974" s="0"/>
      <c r="I3974" s="0"/>
      <c r="J3974" s="0"/>
      <c r="K3974" s="0"/>
      <c r="L3974" s="0"/>
      <c r="M3974" s="0"/>
      <c r="N3974" s="0"/>
      <c r="O3974" s="0"/>
      <c r="P3974" s="0"/>
      <c r="Q3974" s="0"/>
      <c r="R3974" s="0"/>
      <c r="S3974" s="0"/>
      <c r="T3974" s="0"/>
      <c r="U3974" s="0"/>
      <c r="V3974" s="0"/>
      <c r="W3974" s="0"/>
      <c r="X3974" s="0"/>
      <c r="Y3974" s="0"/>
      <c r="Z3974" s="0"/>
      <c r="AA3974" s="0"/>
      <c r="AB3974" s="0"/>
      <c r="AC3974" s="0"/>
      <c r="AD3974" s="0"/>
      <c r="AE3974" s="0"/>
      <c r="AF3974" s="0"/>
      <c r="AG3974" s="0"/>
      <c r="AH3974" s="0"/>
      <c r="AI3974" s="0"/>
      <c r="AJ3974" s="0"/>
      <c r="AK3974" s="0"/>
      <c r="AL3974" s="0"/>
      <c r="AM3974" s="0"/>
      <c r="AN3974" s="0"/>
      <c r="AO3974" s="0"/>
      <c r="AP3974" s="0"/>
      <c r="AQ3974" s="0"/>
      <c r="AR3974" s="0"/>
      <c r="AS3974" s="0"/>
      <c r="AT3974" s="0"/>
      <c r="AU3974" s="0"/>
      <c r="AV3974" s="0"/>
      <c r="AW3974" s="0"/>
      <c r="AX3974" s="0"/>
      <c r="AY3974" s="0"/>
      <c r="AZ3974" s="0"/>
      <c r="BA3974" s="0"/>
      <c r="BB3974" s="0"/>
      <c r="BC3974" s="0"/>
      <c r="BD3974" s="0"/>
      <c r="BE3974" s="0"/>
      <c r="BF3974" s="0"/>
      <c r="BG3974" s="0"/>
      <c r="BH3974" s="0"/>
      <c r="BI3974" s="0"/>
      <c r="BJ3974" s="0"/>
      <c r="BK3974" s="0"/>
      <c r="BL3974" s="0"/>
      <c r="BM3974" s="0"/>
      <c r="BN3974" s="0"/>
      <c r="BO3974" s="0"/>
      <c r="BP3974" s="0"/>
      <c r="BQ3974" s="0"/>
      <c r="BR3974" s="0"/>
      <c r="BS3974" s="0"/>
      <c r="BT3974" s="0"/>
      <c r="BU3974" s="0"/>
      <c r="BV3974" s="0"/>
      <c r="BW3974" s="0"/>
      <c r="BX3974" s="0"/>
      <c r="BY3974" s="0"/>
      <c r="BZ3974" s="0"/>
      <c r="CA3974" s="0"/>
      <c r="CB3974" s="0"/>
      <c r="CC3974" s="0"/>
      <c r="CD3974" s="0"/>
      <c r="CE3974" s="0"/>
      <c r="CF3974" s="0"/>
      <c r="CG3974" s="0"/>
      <c r="CH3974" s="0"/>
      <c r="CI3974" s="0"/>
      <c r="CJ3974" s="0"/>
      <c r="CK3974" s="0"/>
      <c r="CL3974" s="0"/>
      <c r="CM3974" s="0"/>
      <c r="CN3974" s="0"/>
      <c r="CO3974" s="0"/>
      <c r="CP3974" s="0"/>
      <c r="CQ3974" s="0"/>
      <c r="CR3974" s="0"/>
      <c r="CS3974" s="0"/>
      <c r="CT3974" s="0"/>
      <c r="CU3974" s="0"/>
      <c r="CV3974" s="0"/>
      <c r="CW3974" s="0"/>
      <c r="CX3974" s="0"/>
      <c r="CY3974" s="0"/>
      <c r="CZ3974" s="0"/>
      <c r="DA3974" s="0"/>
      <c r="DB3974" s="0"/>
      <c r="DC3974" s="0"/>
      <c r="DD3974" s="0"/>
      <c r="DE3974" s="0"/>
      <c r="DF3974" s="0"/>
      <c r="DG3974" s="0"/>
      <c r="DH3974" s="0"/>
      <c r="DI3974" s="0"/>
      <c r="DJ3974" s="0"/>
      <c r="DK3974" s="0"/>
      <c r="DL3974" s="0"/>
      <c r="DM3974" s="0"/>
      <c r="DN3974" s="0"/>
      <c r="DO3974" s="0"/>
      <c r="DP3974" s="0"/>
      <c r="DQ3974" s="0"/>
      <c r="DR3974" s="0"/>
      <c r="DS3974" s="0"/>
      <c r="DT3974" s="0"/>
      <c r="DU3974" s="0"/>
      <c r="DV3974" s="0"/>
      <c r="DW3974" s="0"/>
      <c r="DX3974" s="0"/>
      <c r="DY3974" s="0"/>
      <c r="DZ3974" s="0"/>
      <c r="EA3974" s="0"/>
      <c r="EB3974" s="0"/>
      <c r="EC3974" s="0"/>
      <c r="ED3974" s="0"/>
      <c r="EE3974" s="0"/>
      <c r="EF3974" s="0"/>
      <c r="EG3974" s="0"/>
      <c r="EH3974" s="0"/>
      <c r="EI3974" s="0"/>
      <c r="EJ3974" s="0"/>
      <c r="EK3974" s="0"/>
      <c r="EL3974" s="0"/>
      <c r="EM3974" s="0"/>
      <c r="EN3974" s="0"/>
      <c r="EO3974" s="0"/>
      <c r="EP3974" s="0"/>
      <c r="EQ3974" s="0"/>
      <c r="ER3974" s="0"/>
      <c r="ES3974" s="0"/>
      <c r="ET3974" s="0"/>
      <c r="EU3974" s="0"/>
      <c r="EV3974" s="0"/>
      <c r="EW3974" s="0"/>
      <c r="EX3974" s="0"/>
      <c r="EY3974" s="0"/>
      <c r="EZ3974" s="0"/>
      <c r="FA3974" s="0"/>
      <c r="FB3974" s="0"/>
      <c r="FC3974" s="0"/>
      <c r="FD3974" s="0"/>
      <c r="FE3974" s="0"/>
      <c r="FF3974" s="0"/>
      <c r="FG3974" s="0"/>
      <c r="FH3974" s="0"/>
      <c r="FI3974" s="0"/>
      <c r="FJ3974" s="0"/>
      <c r="FK3974" s="0"/>
      <c r="FL3974" s="0"/>
      <c r="FM3974" s="0"/>
      <c r="FN3974" s="0"/>
      <c r="FO3974" s="0"/>
      <c r="FP3974" s="0"/>
      <c r="FQ3974" s="0"/>
      <c r="FR3974" s="0"/>
      <c r="FS3974" s="0"/>
      <c r="FT3974" s="0"/>
      <c r="FU3974" s="0"/>
      <c r="FV3974" s="0"/>
      <c r="FW3974" s="0"/>
      <c r="FX3974" s="0"/>
      <c r="FY3974" s="0"/>
      <c r="FZ3974" s="0"/>
      <c r="GA3974" s="0"/>
      <c r="GB3974" s="0"/>
      <c r="GC3974" s="0"/>
      <c r="GD3974" s="0"/>
      <c r="GE3974" s="0"/>
      <c r="GF3974" s="0"/>
      <c r="GG3974" s="0"/>
      <c r="GH3974" s="0"/>
      <c r="GI3974" s="0"/>
      <c r="GJ3974" s="0"/>
      <c r="GK3974" s="0"/>
      <c r="GL3974" s="0"/>
      <c r="GM3974" s="0"/>
      <c r="GN3974" s="0"/>
      <c r="GO3974" s="0"/>
      <c r="GP3974" s="0"/>
      <c r="GQ3974" s="0"/>
      <c r="GR3974" s="0"/>
      <c r="GS3974" s="0"/>
      <c r="GT3974" s="0"/>
      <c r="GU3974" s="0"/>
      <c r="GV3974" s="0"/>
      <c r="GW3974" s="0"/>
      <c r="GX3974" s="0"/>
      <c r="GY3974" s="0"/>
      <c r="GZ3974" s="0"/>
      <c r="HA3974" s="0"/>
      <c r="HB3974" s="0"/>
      <c r="HC3974" s="0"/>
      <c r="HD3974" s="0"/>
      <c r="HE3974" s="0"/>
      <c r="HF3974" s="0"/>
      <c r="HG3974" s="0"/>
      <c r="HH3974" s="0"/>
      <c r="HI3974" s="0"/>
      <c r="HJ3974" s="0"/>
      <c r="HK3974" s="0"/>
      <c r="HL3974" s="0"/>
      <c r="HM3974" s="0"/>
      <c r="HN3974" s="0"/>
      <c r="HO3974" s="0"/>
      <c r="HP3974" s="0"/>
      <c r="HQ3974" s="0"/>
      <c r="HR3974" s="0"/>
      <c r="HS3974" s="0"/>
      <c r="HT3974" s="0"/>
      <c r="HU3974" s="0"/>
      <c r="HV3974" s="0"/>
      <c r="HW3974" s="0"/>
      <c r="HX3974" s="0"/>
      <c r="HY3974" s="0"/>
      <c r="HZ3974" s="0"/>
      <c r="IA3974" s="0"/>
      <c r="IB3974" s="0"/>
      <c r="IC3974" s="0"/>
      <c r="ID3974" s="0"/>
      <c r="IE3974" s="0"/>
      <c r="IF3974" s="0"/>
      <c r="IG3974" s="0"/>
      <c r="IH3974" s="0"/>
      <c r="II3974" s="0"/>
      <c r="IJ3974" s="0"/>
      <c r="IK3974" s="0"/>
      <c r="IL3974" s="0"/>
      <c r="IM3974" s="0"/>
      <c r="IN3974" s="0"/>
      <c r="IO3974" s="0"/>
      <c r="IP3974" s="0"/>
      <c r="IQ3974" s="0"/>
      <c r="IR3974" s="0"/>
      <c r="IS3974" s="0"/>
      <c r="IT3974" s="0"/>
      <c r="IU3974" s="0"/>
      <c r="IV3974" s="0"/>
      <c r="IW3974" s="0"/>
    </row>
    <row r="3975" customFormat="false" ht="15" hidden="false" customHeight="true" outlineLevel="0" collapsed="false">
      <c r="A3975" s="0"/>
      <c r="B3975" s="35" t="s">
        <v>267</v>
      </c>
      <c r="C3975" s="36" t="s">
        <v>1184</v>
      </c>
      <c r="D3975" s="0"/>
      <c r="E3975" s="0"/>
      <c r="F3975" s="0"/>
      <c r="G3975" s="33"/>
      <c r="H3975" s="0"/>
      <c r="I3975" s="0"/>
      <c r="J3975" s="0"/>
      <c r="K3975" s="0"/>
      <c r="L3975" s="0"/>
      <c r="M3975" s="0"/>
      <c r="N3975" s="0"/>
      <c r="O3975" s="0"/>
      <c r="P3975" s="0"/>
      <c r="Q3975" s="0"/>
      <c r="R3975" s="0"/>
      <c r="S3975" s="0"/>
      <c r="T3975" s="0"/>
      <c r="U3975" s="0"/>
      <c r="V3975" s="0"/>
      <c r="W3975" s="0"/>
      <c r="X3975" s="0"/>
      <c r="Y3975" s="0"/>
      <c r="Z3975" s="0"/>
      <c r="AA3975" s="0"/>
      <c r="AB3975" s="0"/>
      <c r="AC3975" s="0"/>
      <c r="AD3975" s="0"/>
      <c r="AE3975" s="0"/>
      <c r="AF3975" s="0"/>
      <c r="AG3975" s="0"/>
      <c r="AH3975" s="0"/>
      <c r="AI3975" s="0"/>
      <c r="AJ3975" s="0"/>
      <c r="AK3975" s="0"/>
      <c r="AL3975" s="0"/>
      <c r="AM3975" s="0"/>
      <c r="AN3975" s="0"/>
      <c r="AO3975" s="0"/>
      <c r="AP3975" s="0"/>
      <c r="AQ3975" s="0"/>
      <c r="AR3975" s="0"/>
      <c r="AS3975" s="0"/>
      <c r="AT3975" s="0"/>
      <c r="AU3975" s="0"/>
      <c r="AV3975" s="0"/>
      <c r="AW3975" s="0"/>
      <c r="AX3975" s="0"/>
      <c r="AY3975" s="0"/>
      <c r="AZ3975" s="0"/>
      <c r="BA3975" s="0"/>
      <c r="BB3975" s="0"/>
      <c r="BC3975" s="0"/>
      <c r="BD3975" s="0"/>
      <c r="BE3975" s="0"/>
      <c r="BF3975" s="0"/>
      <c r="BG3975" s="0"/>
      <c r="BH3975" s="0"/>
      <c r="BI3975" s="0"/>
      <c r="BJ3975" s="0"/>
      <c r="BK3975" s="0"/>
      <c r="BL3975" s="0"/>
      <c r="BM3975" s="0"/>
      <c r="BN3975" s="0"/>
      <c r="BO3975" s="0"/>
      <c r="BP3975" s="0"/>
      <c r="BQ3975" s="0"/>
      <c r="BR3975" s="0"/>
      <c r="BS3975" s="0"/>
      <c r="BT3975" s="0"/>
      <c r="BU3975" s="0"/>
      <c r="BV3975" s="0"/>
      <c r="BW3975" s="0"/>
      <c r="BX3975" s="0"/>
      <c r="BY3975" s="0"/>
      <c r="BZ3975" s="0"/>
      <c r="CA3975" s="0"/>
      <c r="CB3975" s="0"/>
      <c r="CC3975" s="0"/>
      <c r="CD3975" s="0"/>
      <c r="CE3975" s="0"/>
      <c r="CF3975" s="0"/>
      <c r="CG3975" s="0"/>
      <c r="CH3975" s="0"/>
      <c r="CI3975" s="0"/>
      <c r="CJ3975" s="0"/>
      <c r="CK3975" s="0"/>
      <c r="CL3975" s="0"/>
      <c r="CM3975" s="0"/>
      <c r="CN3975" s="0"/>
      <c r="CO3975" s="0"/>
      <c r="CP3975" s="0"/>
      <c r="CQ3975" s="0"/>
      <c r="CR3975" s="0"/>
      <c r="CS3975" s="0"/>
      <c r="CT3975" s="0"/>
      <c r="CU3975" s="0"/>
      <c r="CV3975" s="0"/>
      <c r="CW3975" s="0"/>
      <c r="CX3975" s="0"/>
      <c r="CY3975" s="0"/>
      <c r="CZ3975" s="0"/>
      <c r="DA3975" s="0"/>
      <c r="DB3975" s="0"/>
      <c r="DC3975" s="0"/>
      <c r="DD3975" s="0"/>
      <c r="DE3975" s="0"/>
      <c r="DF3975" s="0"/>
      <c r="DG3975" s="0"/>
      <c r="DH3975" s="0"/>
      <c r="DI3975" s="0"/>
      <c r="DJ3975" s="0"/>
      <c r="DK3975" s="0"/>
      <c r="DL3975" s="0"/>
      <c r="DM3975" s="0"/>
      <c r="DN3975" s="0"/>
      <c r="DO3975" s="0"/>
      <c r="DP3975" s="0"/>
      <c r="DQ3975" s="0"/>
      <c r="DR3975" s="0"/>
      <c r="DS3975" s="0"/>
      <c r="DT3975" s="0"/>
      <c r="DU3975" s="0"/>
      <c r="DV3975" s="0"/>
      <c r="DW3975" s="0"/>
      <c r="DX3975" s="0"/>
      <c r="DY3975" s="0"/>
      <c r="DZ3975" s="0"/>
      <c r="EA3975" s="0"/>
      <c r="EB3975" s="0"/>
      <c r="EC3975" s="0"/>
      <c r="ED3975" s="0"/>
      <c r="EE3975" s="0"/>
      <c r="EF3975" s="0"/>
      <c r="EG3975" s="0"/>
      <c r="EH3975" s="0"/>
      <c r="EI3975" s="0"/>
      <c r="EJ3975" s="0"/>
      <c r="EK3975" s="0"/>
      <c r="EL3975" s="0"/>
      <c r="EM3975" s="0"/>
      <c r="EN3975" s="0"/>
      <c r="EO3975" s="0"/>
      <c r="EP3975" s="0"/>
      <c r="EQ3975" s="0"/>
      <c r="ER3975" s="0"/>
      <c r="ES3975" s="0"/>
      <c r="ET3975" s="0"/>
      <c r="EU3975" s="0"/>
      <c r="EV3975" s="0"/>
      <c r="EW3975" s="0"/>
      <c r="EX3975" s="0"/>
      <c r="EY3975" s="0"/>
      <c r="EZ3975" s="0"/>
      <c r="FA3975" s="0"/>
      <c r="FB3975" s="0"/>
      <c r="FC3975" s="0"/>
      <c r="FD3975" s="0"/>
      <c r="FE3975" s="0"/>
      <c r="FF3975" s="0"/>
      <c r="FG3975" s="0"/>
      <c r="FH3975" s="0"/>
      <c r="FI3975" s="0"/>
      <c r="FJ3975" s="0"/>
      <c r="FK3975" s="0"/>
      <c r="FL3975" s="0"/>
      <c r="FM3975" s="0"/>
      <c r="FN3975" s="0"/>
      <c r="FO3975" s="0"/>
      <c r="FP3975" s="0"/>
      <c r="FQ3975" s="0"/>
      <c r="FR3975" s="0"/>
      <c r="FS3975" s="0"/>
      <c r="FT3975" s="0"/>
      <c r="FU3975" s="0"/>
      <c r="FV3975" s="0"/>
      <c r="FW3975" s="0"/>
      <c r="FX3975" s="0"/>
      <c r="FY3975" s="0"/>
      <c r="FZ3975" s="0"/>
      <c r="GA3975" s="0"/>
      <c r="GB3975" s="0"/>
      <c r="GC3975" s="0"/>
      <c r="GD3975" s="0"/>
      <c r="GE3975" s="0"/>
      <c r="GF3975" s="0"/>
      <c r="GG3975" s="0"/>
      <c r="GH3975" s="0"/>
      <c r="GI3975" s="0"/>
      <c r="GJ3975" s="0"/>
      <c r="GK3975" s="0"/>
      <c r="GL3975" s="0"/>
      <c r="GM3975" s="0"/>
      <c r="GN3975" s="0"/>
      <c r="GO3975" s="0"/>
      <c r="GP3975" s="0"/>
      <c r="GQ3975" s="0"/>
      <c r="GR3975" s="0"/>
      <c r="GS3975" s="0"/>
      <c r="GT3975" s="0"/>
      <c r="GU3975" s="0"/>
      <c r="GV3975" s="0"/>
      <c r="GW3975" s="0"/>
      <c r="GX3975" s="0"/>
      <c r="GY3975" s="0"/>
      <c r="GZ3975" s="0"/>
      <c r="HA3975" s="0"/>
      <c r="HB3975" s="0"/>
      <c r="HC3975" s="0"/>
      <c r="HD3975" s="0"/>
      <c r="HE3975" s="0"/>
      <c r="HF3975" s="0"/>
      <c r="HG3975" s="0"/>
      <c r="HH3975" s="0"/>
      <c r="HI3975" s="0"/>
      <c r="HJ3975" s="0"/>
      <c r="HK3975" s="0"/>
      <c r="HL3975" s="0"/>
      <c r="HM3975" s="0"/>
      <c r="HN3975" s="0"/>
      <c r="HO3975" s="0"/>
      <c r="HP3975" s="0"/>
      <c r="HQ3975" s="0"/>
      <c r="HR3975" s="0"/>
      <c r="HS3975" s="0"/>
      <c r="HT3975" s="0"/>
      <c r="HU3975" s="0"/>
      <c r="HV3975" s="0"/>
      <c r="HW3975" s="0"/>
      <c r="HX3975" s="0"/>
      <c r="HY3975" s="0"/>
      <c r="HZ3975" s="0"/>
      <c r="IA3975" s="0"/>
      <c r="IB3975" s="0"/>
      <c r="IC3975" s="0"/>
      <c r="ID3975" s="0"/>
      <c r="IE3975" s="0"/>
      <c r="IF3975" s="0"/>
      <c r="IG3975" s="0"/>
      <c r="IH3975" s="0"/>
      <c r="II3975" s="0"/>
      <c r="IJ3975" s="0"/>
      <c r="IK3975" s="0"/>
      <c r="IL3975" s="0"/>
      <c r="IM3975" s="0"/>
      <c r="IN3975" s="0"/>
      <c r="IO3975" s="0"/>
      <c r="IP3975" s="0"/>
      <c r="IQ3975" s="0"/>
      <c r="IR3975" s="0"/>
      <c r="IS3975" s="0"/>
      <c r="IT3975" s="0"/>
      <c r="IU3975" s="0"/>
      <c r="IV3975" s="0"/>
      <c r="IW3975" s="0"/>
    </row>
    <row r="3976" customFormat="false" ht="15" hidden="false" customHeight="true" outlineLevel="0" collapsed="false">
      <c r="A3976" s="0"/>
      <c r="B3976" s="35" t="s">
        <v>53</v>
      </c>
      <c r="C3976" s="36" t="s">
        <v>1185</v>
      </c>
      <c r="D3976" s="0"/>
      <c r="E3976" s="0"/>
      <c r="F3976" s="0"/>
      <c r="G3976" s="33"/>
      <c r="H3976" s="0"/>
      <c r="I3976" s="0"/>
      <c r="J3976" s="0"/>
      <c r="K3976" s="0"/>
      <c r="L3976" s="0"/>
      <c r="M3976" s="0"/>
      <c r="N3976" s="0"/>
      <c r="O3976" s="0"/>
      <c r="P3976" s="0"/>
      <c r="Q3976" s="0"/>
      <c r="R3976" s="0"/>
      <c r="S3976" s="0"/>
      <c r="T3976" s="0"/>
      <c r="U3976" s="0"/>
      <c r="V3976" s="0"/>
      <c r="W3976" s="0"/>
      <c r="X3976" s="0"/>
      <c r="Y3976" s="0"/>
      <c r="Z3976" s="0"/>
      <c r="AA3976" s="0"/>
      <c r="AB3976" s="0"/>
      <c r="AC3976" s="0"/>
      <c r="AD3976" s="0"/>
      <c r="AE3976" s="0"/>
      <c r="AF3976" s="0"/>
      <c r="AG3976" s="0"/>
      <c r="AH3976" s="0"/>
      <c r="AI3976" s="0"/>
      <c r="AJ3976" s="0"/>
      <c r="AK3976" s="0"/>
      <c r="AL3976" s="0"/>
      <c r="AM3976" s="0"/>
      <c r="AN3976" s="0"/>
      <c r="AO3976" s="0"/>
      <c r="AP3976" s="0"/>
      <c r="AQ3976" s="0"/>
      <c r="AR3976" s="0"/>
      <c r="AS3976" s="0"/>
      <c r="AT3976" s="0"/>
      <c r="AU3976" s="0"/>
      <c r="AV3976" s="0"/>
      <c r="AW3976" s="0"/>
      <c r="AX3976" s="0"/>
      <c r="AY3976" s="0"/>
      <c r="AZ3976" s="0"/>
      <c r="BA3976" s="0"/>
      <c r="BB3976" s="0"/>
      <c r="BC3976" s="0"/>
      <c r="BD3976" s="0"/>
      <c r="BE3976" s="0"/>
      <c r="BF3976" s="0"/>
      <c r="BG3976" s="0"/>
      <c r="BH3976" s="0"/>
      <c r="BI3976" s="0"/>
      <c r="BJ3976" s="0"/>
      <c r="BK3976" s="0"/>
      <c r="BL3976" s="0"/>
      <c r="BM3976" s="0"/>
      <c r="BN3976" s="0"/>
      <c r="BO3976" s="0"/>
      <c r="BP3976" s="0"/>
      <c r="BQ3976" s="0"/>
      <c r="BR3976" s="0"/>
      <c r="BS3976" s="0"/>
      <c r="BT3976" s="0"/>
      <c r="BU3976" s="0"/>
      <c r="BV3976" s="0"/>
      <c r="BW3976" s="0"/>
      <c r="BX3976" s="0"/>
      <c r="BY3976" s="0"/>
      <c r="BZ3976" s="0"/>
      <c r="CA3976" s="0"/>
      <c r="CB3976" s="0"/>
      <c r="CC3976" s="0"/>
      <c r="CD3976" s="0"/>
      <c r="CE3976" s="0"/>
      <c r="CF3976" s="0"/>
      <c r="CG3976" s="0"/>
      <c r="CH3976" s="0"/>
      <c r="CI3976" s="0"/>
      <c r="CJ3976" s="0"/>
      <c r="CK3976" s="0"/>
      <c r="CL3976" s="0"/>
      <c r="CM3976" s="0"/>
      <c r="CN3976" s="0"/>
      <c r="CO3976" s="0"/>
      <c r="CP3976" s="0"/>
      <c r="CQ3976" s="0"/>
      <c r="CR3976" s="0"/>
      <c r="CS3976" s="0"/>
      <c r="CT3976" s="0"/>
      <c r="CU3976" s="0"/>
      <c r="CV3976" s="0"/>
      <c r="CW3976" s="0"/>
      <c r="CX3976" s="0"/>
      <c r="CY3976" s="0"/>
      <c r="CZ3976" s="0"/>
      <c r="DA3976" s="0"/>
      <c r="DB3976" s="0"/>
      <c r="DC3976" s="0"/>
      <c r="DD3976" s="0"/>
      <c r="DE3976" s="0"/>
      <c r="DF3976" s="0"/>
      <c r="DG3976" s="0"/>
      <c r="DH3976" s="0"/>
      <c r="DI3976" s="0"/>
      <c r="DJ3976" s="0"/>
      <c r="DK3976" s="0"/>
      <c r="DL3976" s="0"/>
      <c r="DM3976" s="0"/>
      <c r="DN3976" s="0"/>
      <c r="DO3976" s="0"/>
      <c r="DP3976" s="0"/>
      <c r="DQ3976" s="0"/>
      <c r="DR3976" s="0"/>
      <c r="DS3976" s="0"/>
      <c r="DT3976" s="0"/>
      <c r="DU3976" s="0"/>
      <c r="DV3976" s="0"/>
      <c r="DW3976" s="0"/>
      <c r="DX3976" s="0"/>
      <c r="DY3976" s="0"/>
      <c r="DZ3976" s="0"/>
      <c r="EA3976" s="0"/>
      <c r="EB3976" s="0"/>
      <c r="EC3976" s="0"/>
      <c r="ED3976" s="0"/>
      <c r="EE3976" s="0"/>
      <c r="EF3976" s="0"/>
      <c r="EG3976" s="0"/>
      <c r="EH3976" s="0"/>
      <c r="EI3976" s="0"/>
      <c r="EJ3976" s="0"/>
      <c r="EK3976" s="0"/>
      <c r="EL3976" s="0"/>
      <c r="EM3976" s="0"/>
      <c r="EN3976" s="0"/>
      <c r="EO3976" s="0"/>
      <c r="EP3976" s="0"/>
      <c r="EQ3976" s="0"/>
      <c r="ER3976" s="0"/>
      <c r="ES3976" s="0"/>
      <c r="ET3976" s="0"/>
      <c r="EU3976" s="0"/>
      <c r="EV3976" s="0"/>
      <c r="EW3976" s="0"/>
      <c r="EX3976" s="0"/>
      <c r="EY3976" s="0"/>
      <c r="EZ3976" s="0"/>
      <c r="FA3976" s="0"/>
      <c r="FB3976" s="0"/>
      <c r="FC3976" s="0"/>
      <c r="FD3976" s="0"/>
      <c r="FE3976" s="0"/>
      <c r="FF3976" s="0"/>
      <c r="FG3976" s="0"/>
      <c r="FH3976" s="0"/>
      <c r="FI3976" s="0"/>
      <c r="FJ3976" s="0"/>
      <c r="FK3976" s="0"/>
      <c r="FL3976" s="0"/>
      <c r="FM3976" s="0"/>
      <c r="FN3976" s="0"/>
      <c r="FO3976" s="0"/>
      <c r="FP3976" s="0"/>
      <c r="FQ3976" s="0"/>
      <c r="FR3976" s="0"/>
      <c r="FS3976" s="0"/>
      <c r="FT3976" s="0"/>
      <c r="FU3976" s="0"/>
      <c r="FV3976" s="0"/>
      <c r="FW3976" s="0"/>
      <c r="FX3976" s="0"/>
      <c r="FY3976" s="0"/>
      <c r="FZ3976" s="0"/>
      <c r="GA3976" s="0"/>
      <c r="GB3976" s="0"/>
      <c r="GC3976" s="0"/>
      <c r="GD3976" s="0"/>
      <c r="GE3976" s="0"/>
      <c r="GF3976" s="0"/>
      <c r="GG3976" s="0"/>
      <c r="GH3976" s="0"/>
      <c r="GI3976" s="0"/>
      <c r="GJ3976" s="0"/>
      <c r="GK3976" s="0"/>
      <c r="GL3976" s="0"/>
      <c r="GM3976" s="0"/>
      <c r="GN3976" s="0"/>
      <c r="GO3976" s="0"/>
      <c r="GP3976" s="0"/>
      <c r="GQ3976" s="0"/>
      <c r="GR3976" s="0"/>
      <c r="GS3976" s="0"/>
      <c r="GT3976" s="0"/>
      <c r="GU3976" s="0"/>
      <c r="GV3976" s="0"/>
      <c r="GW3976" s="0"/>
      <c r="GX3976" s="0"/>
      <c r="GY3976" s="0"/>
      <c r="GZ3976" s="0"/>
      <c r="HA3976" s="0"/>
      <c r="HB3976" s="0"/>
      <c r="HC3976" s="0"/>
      <c r="HD3976" s="0"/>
      <c r="HE3976" s="0"/>
      <c r="HF3976" s="0"/>
      <c r="HG3976" s="0"/>
      <c r="HH3976" s="0"/>
      <c r="HI3976" s="0"/>
      <c r="HJ3976" s="0"/>
      <c r="HK3976" s="0"/>
      <c r="HL3976" s="0"/>
      <c r="HM3976" s="0"/>
      <c r="HN3976" s="0"/>
      <c r="HO3976" s="0"/>
      <c r="HP3976" s="0"/>
      <c r="HQ3976" s="0"/>
      <c r="HR3976" s="0"/>
      <c r="HS3976" s="0"/>
      <c r="HT3976" s="0"/>
      <c r="HU3976" s="0"/>
      <c r="HV3976" s="0"/>
      <c r="HW3976" s="0"/>
      <c r="HX3976" s="0"/>
      <c r="HY3976" s="0"/>
      <c r="HZ3976" s="0"/>
      <c r="IA3976" s="0"/>
      <c r="IB3976" s="0"/>
      <c r="IC3976" s="0"/>
      <c r="ID3976" s="0"/>
      <c r="IE3976" s="0"/>
      <c r="IF3976" s="0"/>
      <c r="IG3976" s="0"/>
      <c r="IH3976" s="0"/>
      <c r="II3976" s="0"/>
      <c r="IJ3976" s="0"/>
      <c r="IK3976" s="0"/>
      <c r="IL3976" s="0"/>
      <c r="IM3976" s="0"/>
      <c r="IN3976" s="0"/>
      <c r="IO3976" s="0"/>
      <c r="IP3976" s="0"/>
      <c r="IQ3976" s="0"/>
      <c r="IR3976" s="0"/>
      <c r="IS3976" s="0"/>
      <c r="IT3976" s="0"/>
      <c r="IU3976" s="0"/>
      <c r="IV3976" s="0"/>
      <c r="IW3976" s="0"/>
    </row>
    <row r="3977" customFormat="false" ht="15" hidden="false" customHeight="true" outlineLevel="0" collapsed="false">
      <c r="A3977" s="0"/>
      <c r="B3977" s="35" t="s">
        <v>1186</v>
      </c>
      <c r="C3977" s="36" t="s">
        <v>1187</v>
      </c>
      <c r="D3977" s="0"/>
      <c r="E3977" s="0"/>
      <c r="F3977" s="0"/>
      <c r="G3977" s="33"/>
      <c r="H3977" s="0"/>
      <c r="I3977" s="0"/>
      <c r="J3977" s="0"/>
      <c r="K3977" s="0"/>
      <c r="L3977" s="0"/>
      <c r="M3977" s="0"/>
      <c r="N3977" s="0"/>
      <c r="O3977" s="0"/>
      <c r="P3977" s="0"/>
      <c r="Q3977" s="0"/>
      <c r="R3977" s="0"/>
      <c r="S3977" s="0"/>
      <c r="T3977" s="0"/>
      <c r="U3977" s="0"/>
      <c r="V3977" s="0"/>
      <c r="W3977" s="0"/>
      <c r="X3977" s="0"/>
      <c r="Y3977" s="0"/>
      <c r="Z3977" s="0"/>
      <c r="AA3977" s="0"/>
      <c r="AB3977" s="0"/>
      <c r="AC3977" s="0"/>
      <c r="AD3977" s="0"/>
      <c r="AE3977" s="0"/>
      <c r="AF3977" s="0"/>
      <c r="AG3977" s="0"/>
      <c r="AH3977" s="0"/>
      <c r="AI3977" s="0"/>
      <c r="AJ3977" s="0"/>
      <c r="AK3977" s="0"/>
      <c r="AL3977" s="0"/>
      <c r="AM3977" s="0"/>
      <c r="AN3977" s="0"/>
      <c r="AO3977" s="0"/>
      <c r="AP3977" s="0"/>
      <c r="AQ3977" s="0"/>
      <c r="AR3977" s="0"/>
      <c r="AS3977" s="0"/>
      <c r="AT3977" s="0"/>
      <c r="AU3977" s="0"/>
      <c r="AV3977" s="0"/>
      <c r="AW3977" s="0"/>
      <c r="AX3977" s="0"/>
      <c r="AY3977" s="0"/>
      <c r="AZ3977" s="0"/>
      <c r="BA3977" s="0"/>
      <c r="BB3977" s="0"/>
      <c r="BC3977" s="0"/>
      <c r="BD3977" s="0"/>
      <c r="BE3977" s="0"/>
      <c r="BF3977" s="0"/>
      <c r="BG3977" s="0"/>
      <c r="BH3977" s="0"/>
      <c r="BI3977" s="0"/>
      <c r="BJ3977" s="0"/>
      <c r="BK3977" s="0"/>
      <c r="BL3977" s="0"/>
      <c r="BM3977" s="0"/>
      <c r="BN3977" s="0"/>
      <c r="BO3977" s="0"/>
      <c r="BP3977" s="0"/>
      <c r="BQ3977" s="0"/>
      <c r="BR3977" s="0"/>
      <c r="BS3977" s="0"/>
      <c r="BT3977" s="0"/>
      <c r="BU3977" s="0"/>
      <c r="BV3977" s="0"/>
      <c r="BW3977" s="0"/>
      <c r="BX3977" s="0"/>
      <c r="BY3977" s="0"/>
      <c r="BZ3977" s="0"/>
      <c r="CA3977" s="0"/>
      <c r="CB3977" s="0"/>
      <c r="CC3977" s="0"/>
      <c r="CD3977" s="0"/>
      <c r="CE3977" s="0"/>
      <c r="CF3977" s="0"/>
      <c r="CG3977" s="0"/>
      <c r="CH3977" s="0"/>
      <c r="CI3977" s="0"/>
      <c r="CJ3977" s="0"/>
      <c r="CK3977" s="0"/>
      <c r="CL3977" s="0"/>
      <c r="CM3977" s="0"/>
      <c r="CN3977" s="0"/>
      <c r="CO3977" s="0"/>
      <c r="CP3977" s="0"/>
      <c r="CQ3977" s="0"/>
      <c r="CR3977" s="0"/>
      <c r="CS3977" s="0"/>
      <c r="CT3977" s="0"/>
      <c r="CU3977" s="0"/>
      <c r="CV3977" s="0"/>
      <c r="CW3977" s="0"/>
      <c r="CX3977" s="0"/>
      <c r="CY3977" s="0"/>
      <c r="CZ3977" s="0"/>
      <c r="DA3977" s="0"/>
      <c r="DB3977" s="0"/>
      <c r="DC3977" s="0"/>
      <c r="DD3977" s="0"/>
      <c r="DE3977" s="0"/>
      <c r="DF3977" s="0"/>
      <c r="DG3977" s="0"/>
      <c r="DH3977" s="0"/>
      <c r="DI3977" s="0"/>
      <c r="DJ3977" s="0"/>
      <c r="DK3977" s="0"/>
      <c r="DL3977" s="0"/>
      <c r="DM3977" s="0"/>
      <c r="DN3977" s="0"/>
      <c r="DO3977" s="0"/>
      <c r="DP3977" s="0"/>
      <c r="DQ3977" s="0"/>
      <c r="DR3977" s="0"/>
      <c r="DS3977" s="0"/>
      <c r="DT3977" s="0"/>
      <c r="DU3977" s="0"/>
      <c r="DV3977" s="0"/>
      <c r="DW3977" s="0"/>
      <c r="DX3977" s="0"/>
      <c r="DY3977" s="0"/>
      <c r="DZ3977" s="0"/>
      <c r="EA3977" s="0"/>
      <c r="EB3977" s="0"/>
      <c r="EC3977" s="0"/>
      <c r="ED3977" s="0"/>
      <c r="EE3977" s="0"/>
      <c r="EF3977" s="0"/>
      <c r="EG3977" s="0"/>
      <c r="EH3977" s="0"/>
      <c r="EI3977" s="0"/>
      <c r="EJ3977" s="0"/>
      <c r="EK3977" s="0"/>
      <c r="EL3977" s="0"/>
      <c r="EM3977" s="0"/>
      <c r="EN3977" s="0"/>
      <c r="EO3977" s="0"/>
      <c r="EP3977" s="0"/>
      <c r="EQ3977" s="0"/>
      <c r="ER3977" s="0"/>
      <c r="ES3977" s="0"/>
      <c r="ET3977" s="0"/>
      <c r="EU3977" s="0"/>
      <c r="EV3977" s="0"/>
      <c r="EW3977" s="0"/>
      <c r="EX3977" s="0"/>
      <c r="EY3977" s="0"/>
      <c r="EZ3977" s="0"/>
      <c r="FA3977" s="0"/>
      <c r="FB3977" s="0"/>
      <c r="FC3977" s="0"/>
      <c r="FD3977" s="0"/>
      <c r="FE3977" s="0"/>
      <c r="FF3977" s="0"/>
      <c r="FG3977" s="0"/>
      <c r="FH3977" s="0"/>
      <c r="FI3977" s="0"/>
      <c r="FJ3977" s="0"/>
      <c r="FK3977" s="0"/>
      <c r="FL3977" s="0"/>
      <c r="FM3977" s="0"/>
      <c r="FN3977" s="0"/>
      <c r="FO3977" s="0"/>
      <c r="FP3977" s="0"/>
      <c r="FQ3977" s="0"/>
      <c r="FR3977" s="0"/>
      <c r="FS3977" s="0"/>
      <c r="FT3977" s="0"/>
      <c r="FU3977" s="0"/>
      <c r="FV3977" s="0"/>
      <c r="FW3977" s="0"/>
      <c r="FX3977" s="0"/>
      <c r="FY3977" s="0"/>
      <c r="FZ3977" s="0"/>
      <c r="GA3977" s="0"/>
      <c r="GB3977" s="0"/>
      <c r="GC3977" s="0"/>
      <c r="GD3977" s="0"/>
      <c r="GE3977" s="0"/>
      <c r="GF3977" s="0"/>
      <c r="GG3977" s="0"/>
      <c r="GH3977" s="0"/>
      <c r="GI3977" s="0"/>
      <c r="GJ3977" s="0"/>
      <c r="GK3977" s="0"/>
      <c r="GL3977" s="0"/>
      <c r="GM3977" s="0"/>
      <c r="GN3977" s="0"/>
      <c r="GO3977" s="0"/>
      <c r="GP3977" s="0"/>
      <c r="GQ3977" s="0"/>
      <c r="GR3977" s="0"/>
      <c r="GS3977" s="0"/>
      <c r="GT3977" s="0"/>
      <c r="GU3977" s="0"/>
      <c r="GV3977" s="0"/>
      <c r="GW3977" s="0"/>
      <c r="GX3977" s="0"/>
      <c r="GY3977" s="0"/>
      <c r="GZ3977" s="0"/>
      <c r="HA3977" s="0"/>
      <c r="HB3977" s="0"/>
      <c r="HC3977" s="0"/>
      <c r="HD3977" s="0"/>
      <c r="HE3977" s="0"/>
      <c r="HF3977" s="0"/>
      <c r="HG3977" s="0"/>
      <c r="HH3977" s="0"/>
      <c r="HI3977" s="0"/>
      <c r="HJ3977" s="0"/>
      <c r="HK3977" s="0"/>
      <c r="HL3977" s="0"/>
      <c r="HM3977" s="0"/>
      <c r="HN3977" s="0"/>
      <c r="HO3977" s="0"/>
      <c r="HP3977" s="0"/>
      <c r="HQ3977" s="0"/>
      <c r="HR3977" s="0"/>
      <c r="HS3977" s="0"/>
      <c r="HT3977" s="0"/>
      <c r="HU3977" s="0"/>
      <c r="HV3977" s="0"/>
      <c r="HW3977" s="0"/>
      <c r="HX3977" s="0"/>
      <c r="HY3977" s="0"/>
      <c r="HZ3977" s="0"/>
      <c r="IA3977" s="0"/>
      <c r="IB3977" s="0"/>
      <c r="IC3977" s="0"/>
      <c r="ID3977" s="0"/>
      <c r="IE3977" s="0"/>
      <c r="IF3977" s="0"/>
      <c r="IG3977" s="0"/>
      <c r="IH3977" s="0"/>
      <c r="II3977" s="0"/>
      <c r="IJ3977" s="0"/>
      <c r="IK3977" s="0"/>
      <c r="IL3977" s="0"/>
      <c r="IM3977" s="0"/>
      <c r="IN3977" s="0"/>
      <c r="IO3977" s="0"/>
      <c r="IP3977" s="0"/>
      <c r="IQ3977" s="0"/>
      <c r="IR3977" s="0"/>
      <c r="IS3977" s="0"/>
      <c r="IT3977" s="0"/>
      <c r="IU3977" s="0"/>
      <c r="IV3977" s="0"/>
      <c r="IW3977" s="0"/>
    </row>
    <row r="3978" customFormat="false" ht="15" hidden="false" customHeight="true" outlineLevel="0" collapsed="false">
      <c r="A3978" s="0"/>
      <c r="B3978" s="35" t="s">
        <v>1091</v>
      </c>
      <c r="C3978" s="36" t="s">
        <v>1188</v>
      </c>
      <c r="D3978" s="0"/>
      <c r="E3978" s="0"/>
      <c r="F3978" s="0"/>
      <c r="G3978" s="33"/>
      <c r="H3978" s="0"/>
      <c r="I3978" s="0"/>
      <c r="J3978" s="0"/>
      <c r="K3978" s="0"/>
      <c r="L3978" s="0"/>
      <c r="M3978" s="0"/>
      <c r="N3978" s="0"/>
      <c r="O3978" s="0"/>
      <c r="P3978" s="0"/>
      <c r="Q3978" s="0"/>
      <c r="R3978" s="0"/>
      <c r="S3978" s="0"/>
      <c r="T3978" s="0"/>
      <c r="U3978" s="0"/>
      <c r="V3978" s="0"/>
      <c r="W3978" s="0"/>
      <c r="X3978" s="0"/>
      <c r="Y3978" s="0"/>
      <c r="Z3978" s="0"/>
      <c r="AA3978" s="0"/>
      <c r="AB3978" s="0"/>
      <c r="AC3978" s="0"/>
      <c r="AD3978" s="0"/>
      <c r="AE3978" s="0"/>
      <c r="AF3978" s="0"/>
      <c r="AG3978" s="0"/>
      <c r="AH3978" s="0"/>
      <c r="AI3978" s="0"/>
      <c r="AJ3978" s="0"/>
      <c r="AK3978" s="0"/>
      <c r="AL3978" s="0"/>
      <c r="AM3978" s="0"/>
      <c r="AN3978" s="0"/>
      <c r="AO3978" s="0"/>
      <c r="AP3978" s="0"/>
      <c r="AQ3978" s="0"/>
      <c r="AR3978" s="0"/>
      <c r="AS3978" s="0"/>
      <c r="AT3978" s="0"/>
      <c r="AU3978" s="0"/>
      <c r="AV3978" s="0"/>
      <c r="AW3978" s="0"/>
      <c r="AX3978" s="0"/>
      <c r="AY3978" s="0"/>
      <c r="AZ3978" s="0"/>
      <c r="BA3978" s="0"/>
      <c r="BB3978" s="0"/>
      <c r="BC3978" s="0"/>
      <c r="BD3978" s="0"/>
      <c r="BE3978" s="0"/>
      <c r="BF3978" s="0"/>
      <c r="BG3978" s="0"/>
      <c r="BH3978" s="0"/>
      <c r="BI3978" s="0"/>
      <c r="BJ3978" s="0"/>
      <c r="BK3978" s="0"/>
      <c r="BL3978" s="0"/>
      <c r="BM3978" s="0"/>
      <c r="BN3978" s="0"/>
      <c r="BO3978" s="0"/>
      <c r="BP3978" s="0"/>
      <c r="BQ3978" s="0"/>
      <c r="BR3978" s="0"/>
      <c r="BS3978" s="0"/>
      <c r="BT3978" s="0"/>
      <c r="BU3978" s="0"/>
      <c r="BV3978" s="0"/>
      <c r="BW3978" s="0"/>
      <c r="BX3978" s="0"/>
      <c r="BY3978" s="0"/>
      <c r="BZ3978" s="0"/>
      <c r="CA3978" s="0"/>
      <c r="CB3978" s="0"/>
      <c r="CC3978" s="0"/>
      <c r="CD3978" s="0"/>
      <c r="CE3978" s="0"/>
      <c r="CF3978" s="0"/>
      <c r="CG3978" s="0"/>
      <c r="CH3978" s="0"/>
      <c r="CI3978" s="0"/>
      <c r="CJ3978" s="0"/>
      <c r="CK3978" s="0"/>
      <c r="CL3978" s="0"/>
      <c r="CM3978" s="0"/>
      <c r="CN3978" s="0"/>
      <c r="CO3978" s="0"/>
      <c r="CP3978" s="0"/>
      <c r="CQ3978" s="0"/>
      <c r="CR3978" s="0"/>
      <c r="CS3978" s="0"/>
      <c r="CT3978" s="0"/>
      <c r="CU3978" s="0"/>
      <c r="CV3978" s="0"/>
      <c r="CW3978" s="0"/>
      <c r="CX3978" s="0"/>
      <c r="CY3978" s="0"/>
      <c r="CZ3978" s="0"/>
      <c r="DA3978" s="0"/>
      <c r="DB3978" s="0"/>
      <c r="DC3978" s="0"/>
      <c r="DD3978" s="0"/>
      <c r="DE3978" s="0"/>
      <c r="DF3978" s="0"/>
      <c r="DG3978" s="0"/>
      <c r="DH3978" s="0"/>
      <c r="DI3978" s="0"/>
      <c r="DJ3978" s="0"/>
      <c r="DK3978" s="0"/>
      <c r="DL3978" s="0"/>
      <c r="DM3978" s="0"/>
      <c r="DN3978" s="0"/>
      <c r="DO3978" s="0"/>
      <c r="DP3978" s="0"/>
      <c r="DQ3978" s="0"/>
      <c r="DR3978" s="0"/>
      <c r="DS3978" s="0"/>
      <c r="DT3978" s="0"/>
      <c r="DU3978" s="0"/>
      <c r="DV3978" s="0"/>
      <c r="DW3978" s="0"/>
      <c r="DX3978" s="0"/>
      <c r="DY3978" s="0"/>
      <c r="DZ3978" s="0"/>
      <c r="EA3978" s="0"/>
      <c r="EB3978" s="0"/>
      <c r="EC3978" s="0"/>
      <c r="ED3978" s="0"/>
      <c r="EE3978" s="0"/>
      <c r="EF3978" s="0"/>
      <c r="EG3978" s="0"/>
      <c r="EH3978" s="0"/>
      <c r="EI3978" s="0"/>
      <c r="EJ3978" s="0"/>
      <c r="EK3978" s="0"/>
      <c r="EL3978" s="0"/>
      <c r="EM3978" s="0"/>
      <c r="EN3978" s="0"/>
      <c r="EO3978" s="0"/>
      <c r="EP3978" s="0"/>
      <c r="EQ3978" s="0"/>
      <c r="ER3978" s="0"/>
      <c r="ES3978" s="0"/>
      <c r="ET3978" s="0"/>
      <c r="EU3978" s="0"/>
      <c r="EV3978" s="0"/>
      <c r="EW3978" s="0"/>
      <c r="EX3978" s="0"/>
      <c r="EY3978" s="0"/>
      <c r="EZ3978" s="0"/>
      <c r="FA3978" s="0"/>
      <c r="FB3978" s="0"/>
      <c r="FC3978" s="0"/>
      <c r="FD3978" s="0"/>
      <c r="FE3978" s="0"/>
      <c r="FF3978" s="0"/>
      <c r="FG3978" s="0"/>
      <c r="FH3978" s="0"/>
      <c r="FI3978" s="0"/>
      <c r="FJ3978" s="0"/>
      <c r="FK3978" s="0"/>
      <c r="FL3978" s="0"/>
      <c r="FM3978" s="0"/>
      <c r="FN3978" s="0"/>
      <c r="FO3978" s="0"/>
      <c r="FP3978" s="0"/>
      <c r="FQ3978" s="0"/>
      <c r="FR3978" s="0"/>
      <c r="FS3978" s="0"/>
      <c r="FT3978" s="0"/>
      <c r="FU3978" s="0"/>
      <c r="FV3978" s="0"/>
      <c r="FW3978" s="0"/>
      <c r="FX3978" s="0"/>
      <c r="FY3978" s="0"/>
      <c r="FZ3978" s="0"/>
      <c r="GA3978" s="0"/>
      <c r="GB3978" s="0"/>
      <c r="GC3978" s="0"/>
      <c r="GD3978" s="0"/>
      <c r="GE3978" s="0"/>
      <c r="GF3978" s="0"/>
      <c r="GG3978" s="0"/>
      <c r="GH3978" s="0"/>
      <c r="GI3978" s="0"/>
      <c r="GJ3978" s="0"/>
      <c r="GK3978" s="0"/>
      <c r="GL3978" s="0"/>
      <c r="GM3978" s="0"/>
      <c r="GN3978" s="0"/>
      <c r="GO3978" s="0"/>
      <c r="GP3978" s="0"/>
      <c r="GQ3978" s="0"/>
      <c r="GR3978" s="0"/>
      <c r="GS3978" s="0"/>
      <c r="GT3978" s="0"/>
      <c r="GU3978" s="0"/>
      <c r="GV3978" s="0"/>
      <c r="GW3978" s="0"/>
      <c r="GX3978" s="0"/>
      <c r="GY3978" s="0"/>
      <c r="GZ3978" s="0"/>
      <c r="HA3978" s="0"/>
      <c r="HB3978" s="0"/>
      <c r="HC3978" s="0"/>
      <c r="HD3978" s="0"/>
      <c r="HE3978" s="0"/>
      <c r="HF3978" s="0"/>
      <c r="HG3978" s="0"/>
      <c r="HH3978" s="0"/>
      <c r="HI3978" s="0"/>
      <c r="HJ3978" s="0"/>
      <c r="HK3978" s="0"/>
      <c r="HL3978" s="0"/>
      <c r="HM3978" s="0"/>
      <c r="HN3978" s="0"/>
      <c r="HO3978" s="0"/>
      <c r="HP3978" s="0"/>
      <c r="HQ3978" s="0"/>
      <c r="HR3978" s="0"/>
      <c r="HS3978" s="0"/>
      <c r="HT3978" s="0"/>
      <c r="HU3978" s="0"/>
      <c r="HV3978" s="0"/>
      <c r="HW3978" s="0"/>
      <c r="HX3978" s="0"/>
      <c r="HY3978" s="0"/>
      <c r="HZ3978" s="0"/>
      <c r="IA3978" s="0"/>
      <c r="IB3978" s="0"/>
      <c r="IC3978" s="0"/>
      <c r="ID3978" s="0"/>
      <c r="IE3978" s="0"/>
      <c r="IF3978" s="0"/>
      <c r="IG3978" s="0"/>
      <c r="IH3978" s="0"/>
      <c r="II3978" s="0"/>
      <c r="IJ3978" s="0"/>
      <c r="IK3978" s="0"/>
      <c r="IL3978" s="0"/>
      <c r="IM3978" s="0"/>
      <c r="IN3978" s="0"/>
      <c r="IO3978" s="0"/>
      <c r="IP3978" s="0"/>
      <c r="IQ3978" s="0"/>
      <c r="IR3978" s="0"/>
      <c r="IS3978" s="0"/>
      <c r="IT3978" s="0"/>
      <c r="IU3978" s="0"/>
      <c r="IV3978" s="0"/>
      <c r="IW3978" s="0"/>
    </row>
    <row r="3979" customFormat="false" ht="15" hidden="false" customHeight="true" outlineLevel="0" collapsed="false">
      <c r="A3979" s="0"/>
      <c r="B3979" s="35" t="s">
        <v>529</v>
      </c>
      <c r="C3979" s="36" t="s">
        <v>1189</v>
      </c>
      <c r="D3979" s="0"/>
      <c r="E3979" s="0"/>
      <c r="F3979" s="0"/>
      <c r="G3979" s="33"/>
      <c r="H3979" s="0"/>
      <c r="I3979" s="0"/>
      <c r="J3979" s="0"/>
      <c r="K3979" s="0"/>
      <c r="L3979" s="0"/>
      <c r="M3979" s="0"/>
      <c r="N3979" s="0"/>
      <c r="O3979" s="0"/>
      <c r="P3979" s="0"/>
      <c r="Q3979" s="0"/>
      <c r="R3979" s="0"/>
      <c r="S3979" s="0"/>
      <c r="T3979" s="0"/>
      <c r="U3979" s="0"/>
      <c r="V3979" s="0"/>
      <c r="W3979" s="0"/>
      <c r="X3979" s="0"/>
      <c r="Y3979" s="0"/>
      <c r="Z3979" s="0"/>
      <c r="AA3979" s="0"/>
      <c r="AB3979" s="0"/>
      <c r="AC3979" s="0"/>
      <c r="AD3979" s="0"/>
      <c r="AE3979" s="0"/>
      <c r="AF3979" s="0"/>
      <c r="AG3979" s="0"/>
      <c r="AH3979" s="0"/>
      <c r="AI3979" s="0"/>
      <c r="AJ3979" s="0"/>
      <c r="AK3979" s="0"/>
      <c r="AL3979" s="0"/>
      <c r="AM3979" s="0"/>
      <c r="AN3979" s="0"/>
      <c r="AO3979" s="0"/>
      <c r="AP3979" s="0"/>
      <c r="AQ3979" s="0"/>
      <c r="AR3979" s="0"/>
      <c r="AS3979" s="0"/>
      <c r="AT3979" s="0"/>
      <c r="AU3979" s="0"/>
      <c r="AV3979" s="0"/>
      <c r="AW3979" s="0"/>
      <c r="AX3979" s="0"/>
      <c r="AY3979" s="0"/>
      <c r="AZ3979" s="0"/>
      <c r="BA3979" s="0"/>
      <c r="BB3979" s="0"/>
      <c r="BC3979" s="0"/>
      <c r="BD3979" s="0"/>
      <c r="BE3979" s="0"/>
      <c r="BF3979" s="0"/>
      <c r="BG3979" s="0"/>
      <c r="BH3979" s="0"/>
      <c r="BI3979" s="0"/>
      <c r="BJ3979" s="0"/>
      <c r="BK3979" s="0"/>
      <c r="BL3979" s="0"/>
      <c r="BM3979" s="0"/>
      <c r="BN3979" s="0"/>
      <c r="BO3979" s="0"/>
      <c r="BP3979" s="0"/>
      <c r="BQ3979" s="0"/>
      <c r="BR3979" s="0"/>
      <c r="BS3979" s="0"/>
      <c r="BT3979" s="0"/>
      <c r="BU3979" s="0"/>
      <c r="BV3979" s="0"/>
      <c r="BW3979" s="0"/>
      <c r="BX3979" s="0"/>
      <c r="BY3979" s="0"/>
      <c r="BZ3979" s="0"/>
      <c r="CA3979" s="0"/>
      <c r="CB3979" s="0"/>
      <c r="CC3979" s="0"/>
      <c r="CD3979" s="0"/>
      <c r="CE3979" s="0"/>
      <c r="CF3979" s="0"/>
      <c r="CG3979" s="0"/>
      <c r="CH3979" s="0"/>
      <c r="CI3979" s="0"/>
      <c r="CJ3979" s="0"/>
      <c r="CK3979" s="0"/>
      <c r="CL3979" s="0"/>
      <c r="CM3979" s="0"/>
      <c r="CN3979" s="0"/>
      <c r="CO3979" s="0"/>
      <c r="CP3979" s="0"/>
      <c r="CQ3979" s="0"/>
      <c r="CR3979" s="0"/>
      <c r="CS3979" s="0"/>
      <c r="CT3979" s="0"/>
      <c r="CU3979" s="0"/>
      <c r="CV3979" s="0"/>
      <c r="CW3979" s="0"/>
      <c r="CX3979" s="0"/>
      <c r="CY3979" s="0"/>
      <c r="CZ3979" s="0"/>
      <c r="DA3979" s="0"/>
      <c r="DB3979" s="0"/>
      <c r="DC3979" s="0"/>
      <c r="DD3979" s="0"/>
      <c r="DE3979" s="0"/>
      <c r="DF3979" s="0"/>
      <c r="DG3979" s="0"/>
      <c r="DH3979" s="0"/>
      <c r="DI3979" s="0"/>
      <c r="DJ3979" s="0"/>
      <c r="DK3979" s="0"/>
      <c r="DL3979" s="0"/>
      <c r="DM3979" s="0"/>
      <c r="DN3979" s="0"/>
      <c r="DO3979" s="0"/>
      <c r="DP3979" s="0"/>
      <c r="DQ3979" s="0"/>
      <c r="DR3979" s="0"/>
      <c r="DS3979" s="0"/>
      <c r="DT3979" s="0"/>
      <c r="DU3979" s="0"/>
      <c r="DV3979" s="0"/>
      <c r="DW3979" s="0"/>
      <c r="DX3979" s="0"/>
      <c r="DY3979" s="0"/>
      <c r="DZ3979" s="0"/>
      <c r="EA3979" s="0"/>
      <c r="EB3979" s="0"/>
      <c r="EC3979" s="0"/>
      <c r="ED3979" s="0"/>
      <c r="EE3979" s="0"/>
      <c r="EF3979" s="0"/>
      <c r="EG3979" s="0"/>
      <c r="EH3979" s="0"/>
      <c r="EI3979" s="0"/>
      <c r="EJ3979" s="0"/>
      <c r="EK3979" s="0"/>
      <c r="EL3979" s="0"/>
      <c r="EM3979" s="0"/>
      <c r="EN3979" s="0"/>
      <c r="EO3979" s="0"/>
      <c r="EP3979" s="0"/>
      <c r="EQ3979" s="0"/>
      <c r="ER3979" s="0"/>
      <c r="ES3979" s="0"/>
      <c r="ET3979" s="0"/>
      <c r="EU3979" s="0"/>
      <c r="EV3979" s="0"/>
      <c r="EW3979" s="0"/>
      <c r="EX3979" s="0"/>
      <c r="EY3979" s="0"/>
      <c r="EZ3979" s="0"/>
      <c r="FA3979" s="0"/>
      <c r="FB3979" s="0"/>
      <c r="FC3979" s="0"/>
      <c r="FD3979" s="0"/>
      <c r="FE3979" s="0"/>
      <c r="FF3979" s="0"/>
      <c r="FG3979" s="0"/>
      <c r="FH3979" s="0"/>
      <c r="FI3979" s="0"/>
      <c r="FJ3979" s="0"/>
      <c r="FK3979" s="0"/>
      <c r="FL3979" s="0"/>
      <c r="FM3979" s="0"/>
      <c r="FN3979" s="0"/>
      <c r="FO3979" s="0"/>
      <c r="FP3979" s="0"/>
      <c r="FQ3979" s="0"/>
      <c r="FR3979" s="0"/>
      <c r="FS3979" s="0"/>
      <c r="FT3979" s="0"/>
      <c r="FU3979" s="0"/>
      <c r="FV3979" s="0"/>
      <c r="FW3979" s="0"/>
      <c r="FX3979" s="0"/>
      <c r="FY3979" s="0"/>
      <c r="FZ3979" s="0"/>
      <c r="GA3979" s="0"/>
      <c r="GB3979" s="0"/>
      <c r="GC3979" s="0"/>
      <c r="GD3979" s="0"/>
      <c r="GE3979" s="0"/>
      <c r="GF3979" s="0"/>
      <c r="GG3979" s="0"/>
      <c r="GH3979" s="0"/>
      <c r="GI3979" s="0"/>
      <c r="GJ3979" s="0"/>
      <c r="GK3979" s="0"/>
      <c r="GL3979" s="0"/>
      <c r="GM3979" s="0"/>
      <c r="GN3979" s="0"/>
      <c r="GO3979" s="0"/>
      <c r="GP3979" s="0"/>
      <c r="GQ3979" s="0"/>
      <c r="GR3979" s="0"/>
      <c r="GS3979" s="0"/>
      <c r="GT3979" s="0"/>
      <c r="GU3979" s="0"/>
      <c r="GV3979" s="0"/>
      <c r="GW3979" s="0"/>
      <c r="GX3979" s="0"/>
      <c r="GY3979" s="0"/>
      <c r="GZ3979" s="0"/>
      <c r="HA3979" s="0"/>
      <c r="HB3979" s="0"/>
      <c r="HC3979" s="0"/>
      <c r="HD3979" s="0"/>
      <c r="HE3979" s="0"/>
      <c r="HF3979" s="0"/>
      <c r="HG3979" s="0"/>
      <c r="HH3979" s="0"/>
      <c r="HI3979" s="0"/>
      <c r="HJ3979" s="0"/>
      <c r="HK3979" s="0"/>
      <c r="HL3979" s="0"/>
      <c r="HM3979" s="0"/>
      <c r="HN3979" s="0"/>
      <c r="HO3979" s="0"/>
      <c r="HP3979" s="0"/>
      <c r="HQ3979" s="0"/>
      <c r="HR3979" s="0"/>
      <c r="HS3979" s="0"/>
      <c r="HT3979" s="0"/>
      <c r="HU3979" s="0"/>
      <c r="HV3979" s="0"/>
      <c r="HW3979" s="0"/>
      <c r="HX3979" s="0"/>
      <c r="HY3979" s="0"/>
      <c r="HZ3979" s="0"/>
      <c r="IA3979" s="0"/>
      <c r="IB3979" s="0"/>
      <c r="IC3979" s="0"/>
      <c r="ID3979" s="0"/>
      <c r="IE3979" s="0"/>
      <c r="IF3979" s="0"/>
      <c r="IG3979" s="0"/>
      <c r="IH3979" s="0"/>
      <c r="II3979" s="0"/>
      <c r="IJ3979" s="0"/>
      <c r="IK3979" s="0"/>
      <c r="IL3979" s="0"/>
      <c r="IM3979" s="0"/>
      <c r="IN3979" s="0"/>
      <c r="IO3979" s="0"/>
      <c r="IP3979" s="0"/>
      <c r="IQ3979" s="0"/>
      <c r="IR3979" s="0"/>
      <c r="IS3979" s="0"/>
      <c r="IT3979" s="0"/>
      <c r="IU3979" s="0"/>
      <c r="IV3979" s="0"/>
      <c r="IW3979" s="0"/>
    </row>
    <row r="3980" customFormat="false" ht="15" hidden="false" customHeight="true" outlineLevel="0" collapsed="false">
      <c r="A3980" s="0"/>
      <c r="B3980" s="35" t="s">
        <v>93</v>
      </c>
      <c r="C3980" s="36" t="s">
        <v>1190</v>
      </c>
      <c r="D3980" s="0"/>
      <c r="E3980" s="0"/>
      <c r="F3980" s="0"/>
      <c r="G3980" s="33"/>
      <c r="H3980" s="0"/>
      <c r="I3980" s="0"/>
      <c r="J3980" s="0"/>
      <c r="K3980" s="0"/>
      <c r="L3980" s="0"/>
      <c r="M3980" s="0"/>
      <c r="N3980" s="0"/>
      <c r="O3980" s="0"/>
      <c r="P3980" s="0"/>
      <c r="Q3980" s="0"/>
      <c r="R3980" s="0"/>
      <c r="S3980" s="0"/>
      <c r="T3980" s="0"/>
      <c r="U3980" s="0"/>
      <c r="V3980" s="0"/>
      <c r="W3980" s="0"/>
      <c r="X3980" s="0"/>
      <c r="Y3980" s="0"/>
      <c r="Z3980" s="0"/>
      <c r="AA3980" s="0"/>
      <c r="AB3980" s="0"/>
      <c r="AC3980" s="0"/>
      <c r="AD3980" s="0"/>
      <c r="AE3980" s="0"/>
      <c r="AF3980" s="0"/>
      <c r="AG3980" s="0"/>
      <c r="AH3980" s="0"/>
      <c r="AI3980" s="0"/>
      <c r="AJ3980" s="0"/>
      <c r="AK3980" s="0"/>
      <c r="AL3980" s="0"/>
      <c r="AM3980" s="0"/>
      <c r="AN3980" s="0"/>
      <c r="AO3980" s="0"/>
      <c r="AP3980" s="0"/>
      <c r="AQ3980" s="0"/>
      <c r="AR3980" s="0"/>
      <c r="AS3980" s="0"/>
      <c r="AT3980" s="0"/>
      <c r="AU3980" s="0"/>
      <c r="AV3980" s="0"/>
      <c r="AW3980" s="0"/>
      <c r="AX3980" s="0"/>
      <c r="AY3980" s="0"/>
      <c r="AZ3980" s="0"/>
      <c r="BA3980" s="0"/>
      <c r="BB3980" s="0"/>
      <c r="BC3980" s="0"/>
      <c r="BD3980" s="0"/>
      <c r="BE3980" s="0"/>
      <c r="BF3980" s="0"/>
      <c r="BG3980" s="0"/>
      <c r="BH3980" s="0"/>
      <c r="BI3980" s="0"/>
      <c r="BJ3980" s="0"/>
      <c r="BK3980" s="0"/>
      <c r="BL3980" s="0"/>
      <c r="BM3980" s="0"/>
      <c r="BN3980" s="0"/>
      <c r="BO3980" s="0"/>
      <c r="BP3980" s="0"/>
      <c r="BQ3980" s="0"/>
      <c r="BR3980" s="0"/>
      <c r="BS3980" s="0"/>
      <c r="BT3980" s="0"/>
      <c r="BU3980" s="0"/>
      <c r="BV3980" s="0"/>
      <c r="BW3980" s="0"/>
      <c r="BX3980" s="0"/>
      <c r="BY3980" s="0"/>
      <c r="BZ3980" s="0"/>
      <c r="CA3980" s="0"/>
      <c r="CB3980" s="0"/>
      <c r="CC3980" s="0"/>
      <c r="CD3980" s="0"/>
      <c r="CE3980" s="0"/>
      <c r="CF3980" s="0"/>
      <c r="CG3980" s="0"/>
      <c r="CH3980" s="0"/>
      <c r="CI3980" s="0"/>
      <c r="CJ3980" s="0"/>
      <c r="CK3980" s="0"/>
      <c r="CL3980" s="0"/>
      <c r="CM3980" s="0"/>
      <c r="CN3980" s="0"/>
      <c r="CO3980" s="0"/>
      <c r="CP3980" s="0"/>
      <c r="CQ3980" s="0"/>
      <c r="CR3980" s="0"/>
      <c r="CS3980" s="0"/>
      <c r="CT3980" s="0"/>
      <c r="CU3980" s="0"/>
      <c r="CV3980" s="0"/>
      <c r="CW3980" s="0"/>
      <c r="CX3980" s="0"/>
      <c r="CY3980" s="0"/>
      <c r="CZ3980" s="0"/>
      <c r="DA3980" s="0"/>
      <c r="DB3980" s="0"/>
      <c r="DC3980" s="0"/>
      <c r="DD3980" s="0"/>
      <c r="DE3980" s="0"/>
      <c r="DF3980" s="0"/>
      <c r="DG3980" s="0"/>
      <c r="DH3980" s="0"/>
      <c r="DI3980" s="0"/>
      <c r="DJ3980" s="0"/>
      <c r="DK3980" s="0"/>
      <c r="DL3980" s="0"/>
      <c r="DM3980" s="0"/>
      <c r="DN3980" s="0"/>
      <c r="DO3980" s="0"/>
      <c r="DP3980" s="0"/>
      <c r="DQ3980" s="0"/>
      <c r="DR3980" s="0"/>
      <c r="DS3980" s="0"/>
      <c r="DT3980" s="0"/>
      <c r="DU3980" s="0"/>
      <c r="DV3980" s="0"/>
      <c r="DW3980" s="0"/>
      <c r="DX3980" s="0"/>
      <c r="DY3980" s="0"/>
      <c r="DZ3980" s="0"/>
      <c r="EA3980" s="0"/>
      <c r="EB3980" s="0"/>
      <c r="EC3980" s="0"/>
      <c r="ED3980" s="0"/>
      <c r="EE3980" s="0"/>
      <c r="EF3980" s="0"/>
      <c r="EG3980" s="0"/>
      <c r="EH3980" s="0"/>
      <c r="EI3980" s="0"/>
      <c r="EJ3980" s="0"/>
      <c r="EK3980" s="0"/>
      <c r="EL3980" s="0"/>
      <c r="EM3980" s="0"/>
      <c r="EN3980" s="0"/>
      <c r="EO3980" s="0"/>
      <c r="EP3980" s="0"/>
      <c r="EQ3980" s="0"/>
      <c r="ER3980" s="0"/>
      <c r="ES3980" s="0"/>
      <c r="ET3980" s="0"/>
      <c r="EU3980" s="0"/>
      <c r="EV3980" s="0"/>
      <c r="EW3980" s="0"/>
      <c r="EX3980" s="0"/>
      <c r="EY3980" s="0"/>
      <c r="EZ3980" s="0"/>
      <c r="FA3980" s="0"/>
      <c r="FB3980" s="0"/>
      <c r="FC3980" s="0"/>
      <c r="FD3980" s="0"/>
      <c r="FE3980" s="0"/>
      <c r="FF3980" s="0"/>
      <c r="FG3980" s="0"/>
      <c r="FH3980" s="0"/>
      <c r="FI3980" s="0"/>
      <c r="FJ3980" s="0"/>
      <c r="FK3980" s="0"/>
      <c r="FL3980" s="0"/>
      <c r="FM3980" s="0"/>
      <c r="FN3980" s="0"/>
      <c r="FO3980" s="0"/>
      <c r="FP3980" s="0"/>
      <c r="FQ3980" s="0"/>
      <c r="FR3980" s="0"/>
      <c r="FS3980" s="0"/>
      <c r="FT3980" s="0"/>
      <c r="FU3980" s="0"/>
      <c r="FV3980" s="0"/>
      <c r="FW3980" s="0"/>
      <c r="FX3980" s="0"/>
      <c r="FY3980" s="0"/>
      <c r="FZ3980" s="0"/>
      <c r="GA3980" s="0"/>
      <c r="GB3980" s="0"/>
      <c r="GC3980" s="0"/>
      <c r="GD3980" s="0"/>
      <c r="GE3980" s="0"/>
      <c r="GF3980" s="0"/>
      <c r="GG3980" s="0"/>
      <c r="GH3980" s="0"/>
      <c r="GI3980" s="0"/>
      <c r="GJ3980" s="0"/>
      <c r="GK3980" s="0"/>
      <c r="GL3980" s="0"/>
      <c r="GM3980" s="0"/>
      <c r="GN3980" s="0"/>
      <c r="GO3980" s="0"/>
      <c r="GP3980" s="0"/>
      <c r="GQ3980" s="0"/>
      <c r="GR3980" s="0"/>
      <c r="GS3980" s="0"/>
      <c r="GT3980" s="0"/>
      <c r="GU3980" s="0"/>
      <c r="GV3980" s="0"/>
      <c r="GW3980" s="0"/>
      <c r="GX3980" s="0"/>
      <c r="GY3980" s="0"/>
      <c r="GZ3980" s="0"/>
      <c r="HA3980" s="0"/>
      <c r="HB3980" s="0"/>
      <c r="HC3980" s="0"/>
      <c r="HD3980" s="0"/>
      <c r="HE3980" s="0"/>
      <c r="HF3980" s="0"/>
      <c r="HG3980" s="0"/>
      <c r="HH3980" s="0"/>
      <c r="HI3980" s="0"/>
      <c r="HJ3980" s="0"/>
      <c r="HK3980" s="0"/>
      <c r="HL3980" s="0"/>
      <c r="HM3980" s="0"/>
      <c r="HN3980" s="0"/>
      <c r="HO3980" s="0"/>
      <c r="HP3980" s="0"/>
      <c r="HQ3980" s="0"/>
      <c r="HR3980" s="0"/>
      <c r="HS3980" s="0"/>
      <c r="HT3980" s="0"/>
      <c r="HU3980" s="0"/>
      <c r="HV3980" s="0"/>
      <c r="HW3980" s="0"/>
      <c r="HX3980" s="0"/>
      <c r="HY3980" s="0"/>
      <c r="HZ3980" s="0"/>
      <c r="IA3980" s="0"/>
      <c r="IB3980" s="0"/>
      <c r="IC3980" s="0"/>
      <c r="ID3980" s="0"/>
      <c r="IE3980" s="0"/>
      <c r="IF3980" s="0"/>
      <c r="IG3980" s="0"/>
      <c r="IH3980" s="0"/>
      <c r="II3980" s="0"/>
      <c r="IJ3980" s="0"/>
      <c r="IK3980" s="0"/>
      <c r="IL3980" s="0"/>
      <c r="IM3980" s="0"/>
      <c r="IN3980" s="0"/>
      <c r="IO3980" s="0"/>
      <c r="IP3980" s="0"/>
      <c r="IQ3980" s="0"/>
      <c r="IR3980" s="0"/>
      <c r="IS3980" s="0"/>
      <c r="IT3980" s="0"/>
      <c r="IU3980" s="0"/>
      <c r="IV3980" s="0"/>
      <c r="IW3980" s="0"/>
    </row>
    <row r="3981" customFormat="false" ht="15" hidden="false" customHeight="true" outlineLevel="0" collapsed="false">
      <c r="A3981" s="0"/>
      <c r="B3981" s="35" t="s">
        <v>44</v>
      </c>
      <c r="C3981" s="36" t="s">
        <v>1191</v>
      </c>
      <c r="D3981" s="0"/>
      <c r="E3981" s="0"/>
      <c r="F3981" s="0"/>
      <c r="G3981" s="33"/>
      <c r="H3981" s="0"/>
      <c r="I3981" s="0"/>
      <c r="J3981" s="0"/>
      <c r="K3981" s="0"/>
      <c r="L3981" s="0"/>
      <c r="M3981" s="0"/>
      <c r="N3981" s="0"/>
      <c r="O3981" s="0"/>
      <c r="P3981" s="0"/>
      <c r="Q3981" s="0"/>
      <c r="R3981" s="0"/>
      <c r="S3981" s="0"/>
      <c r="T3981" s="0"/>
      <c r="U3981" s="0"/>
      <c r="V3981" s="0"/>
      <c r="W3981" s="0"/>
      <c r="X3981" s="0"/>
      <c r="Y3981" s="0"/>
      <c r="Z3981" s="0"/>
      <c r="AA3981" s="0"/>
      <c r="AB3981" s="0"/>
      <c r="AC3981" s="0"/>
      <c r="AD3981" s="0"/>
      <c r="AE3981" s="0"/>
      <c r="AF3981" s="0"/>
      <c r="AG3981" s="0"/>
      <c r="AH3981" s="0"/>
      <c r="AI3981" s="0"/>
      <c r="AJ3981" s="0"/>
      <c r="AK3981" s="0"/>
      <c r="AL3981" s="0"/>
      <c r="AM3981" s="0"/>
      <c r="AN3981" s="0"/>
      <c r="AO3981" s="0"/>
      <c r="AP3981" s="0"/>
      <c r="AQ3981" s="0"/>
      <c r="AR3981" s="0"/>
      <c r="AS3981" s="0"/>
      <c r="AT3981" s="0"/>
      <c r="AU3981" s="0"/>
      <c r="AV3981" s="0"/>
      <c r="AW3981" s="0"/>
      <c r="AX3981" s="0"/>
      <c r="AY3981" s="0"/>
      <c r="AZ3981" s="0"/>
      <c r="BA3981" s="0"/>
      <c r="BB3981" s="0"/>
      <c r="BC3981" s="0"/>
      <c r="BD3981" s="0"/>
      <c r="BE3981" s="0"/>
      <c r="BF3981" s="0"/>
      <c r="BG3981" s="0"/>
      <c r="BH3981" s="0"/>
      <c r="BI3981" s="0"/>
      <c r="BJ3981" s="0"/>
      <c r="BK3981" s="0"/>
      <c r="BL3981" s="0"/>
      <c r="BM3981" s="0"/>
      <c r="BN3981" s="0"/>
      <c r="BO3981" s="0"/>
      <c r="BP3981" s="0"/>
      <c r="BQ3981" s="0"/>
      <c r="BR3981" s="0"/>
      <c r="BS3981" s="0"/>
      <c r="BT3981" s="0"/>
      <c r="BU3981" s="0"/>
      <c r="BV3981" s="0"/>
      <c r="BW3981" s="0"/>
      <c r="BX3981" s="0"/>
      <c r="BY3981" s="0"/>
      <c r="BZ3981" s="0"/>
      <c r="CA3981" s="0"/>
      <c r="CB3981" s="0"/>
      <c r="CC3981" s="0"/>
      <c r="CD3981" s="0"/>
      <c r="CE3981" s="0"/>
      <c r="CF3981" s="0"/>
      <c r="CG3981" s="0"/>
      <c r="CH3981" s="0"/>
      <c r="CI3981" s="0"/>
      <c r="CJ3981" s="0"/>
      <c r="CK3981" s="0"/>
      <c r="CL3981" s="0"/>
      <c r="CM3981" s="0"/>
      <c r="CN3981" s="0"/>
      <c r="CO3981" s="0"/>
      <c r="CP3981" s="0"/>
      <c r="CQ3981" s="0"/>
      <c r="CR3981" s="0"/>
      <c r="CS3981" s="0"/>
      <c r="CT3981" s="0"/>
      <c r="CU3981" s="0"/>
      <c r="CV3981" s="0"/>
      <c r="CW3981" s="0"/>
      <c r="CX3981" s="0"/>
      <c r="CY3981" s="0"/>
      <c r="CZ3981" s="0"/>
      <c r="DA3981" s="0"/>
      <c r="DB3981" s="0"/>
      <c r="DC3981" s="0"/>
      <c r="DD3981" s="0"/>
      <c r="DE3981" s="0"/>
      <c r="DF3981" s="0"/>
      <c r="DG3981" s="0"/>
      <c r="DH3981" s="0"/>
      <c r="DI3981" s="0"/>
      <c r="DJ3981" s="0"/>
      <c r="DK3981" s="0"/>
      <c r="DL3981" s="0"/>
      <c r="DM3981" s="0"/>
      <c r="DN3981" s="0"/>
      <c r="DO3981" s="0"/>
      <c r="DP3981" s="0"/>
      <c r="DQ3981" s="0"/>
      <c r="DR3981" s="0"/>
      <c r="DS3981" s="0"/>
      <c r="DT3981" s="0"/>
      <c r="DU3981" s="0"/>
      <c r="DV3981" s="0"/>
      <c r="DW3981" s="0"/>
      <c r="DX3981" s="0"/>
      <c r="DY3981" s="0"/>
      <c r="DZ3981" s="0"/>
      <c r="EA3981" s="0"/>
      <c r="EB3981" s="0"/>
      <c r="EC3981" s="0"/>
      <c r="ED3981" s="0"/>
      <c r="EE3981" s="0"/>
      <c r="EF3981" s="0"/>
      <c r="EG3981" s="0"/>
      <c r="EH3981" s="0"/>
      <c r="EI3981" s="0"/>
      <c r="EJ3981" s="0"/>
      <c r="EK3981" s="0"/>
      <c r="EL3981" s="0"/>
      <c r="EM3981" s="0"/>
      <c r="EN3981" s="0"/>
      <c r="EO3981" s="0"/>
      <c r="EP3981" s="0"/>
      <c r="EQ3981" s="0"/>
      <c r="ER3981" s="0"/>
      <c r="ES3981" s="0"/>
      <c r="ET3981" s="0"/>
      <c r="EU3981" s="0"/>
      <c r="EV3981" s="0"/>
      <c r="EW3981" s="0"/>
      <c r="EX3981" s="0"/>
      <c r="EY3981" s="0"/>
      <c r="EZ3981" s="0"/>
      <c r="FA3981" s="0"/>
      <c r="FB3981" s="0"/>
      <c r="FC3981" s="0"/>
      <c r="FD3981" s="0"/>
      <c r="FE3981" s="0"/>
      <c r="FF3981" s="0"/>
      <c r="FG3981" s="0"/>
      <c r="FH3981" s="0"/>
      <c r="FI3981" s="0"/>
      <c r="FJ3981" s="0"/>
      <c r="FK3981" s="0"/>
      <c r="FL3981" s="0"/>
      <c r="FM3981" s="0"/>
      <c r="FN3981" s="0"/>
      <c r="FO3981" s="0"/>
      <c r="FP3981" s="0"/>
      <c r="FQ3981" s="0"/>
      <c r="FR3981" s="0"/>
      <c r="FS3981" s="0"/>
      <c r="FT3981" s="0"/>
      <c r="FU3981" s="0"/>
      <c r="FV3981" s="0"/>
      <c r="FW3981" s="0"/>
      <c r="FX3981" s="0"/>
      <c r="FY3981" s="0"/>
      <c r="FZ3981" s="0"/>
      <c r="GA3981" s="0"/>
      <c r="GB3981" s="0"/>
      <c r="GC3981" s="0"/>
      <c r="GD3981" s="0"/>
      <c r="GE3981" s="0"/>
      <c r="GF3981" s="0"/>
      <c r="GG3981" s="0"/>
      <c r="GH3981" s="0"/>
      <c r="GI3981" s="0"/>
      <c r="GJ3981" s="0"/>
      <c r="GK3981" s="0"/>
      <c r="GL3981" s="0"/>
      <c r="GM3981" s="0"/>
      <c r="GN3981" s="0"/>
      <c r="GO3981" s="0"/>
      <c r="GP3981" s="0"/>
      <c r="GQ3981" s="0"/>
      <c r="GR3981" s="0"/>
      <c r="GS3981" s="0"/>
      <c r="GT3981" s="0"/>
      <c r="GU3981" s="0"/>
      <c r="GV3981" s="0"/>
      <c r="GW3981" s="0"/>
      <c r="GX3981" s="0"/>
      <c r="GY3981" s="0"/>
      <c r="GZ3981" s="0"/>
      <c r="HA3981" s="0"/>
      <c r="HB3981" s="0"/>
      <c r="HC3981" s="0"/>
      <c r="HD3981" s="0"/>
      <c r="HE3981" s="0"/>
      <c r="HF3981" s="0"/>
      <c r="HG3981" s="0"/>
      <c r="HH3981" s="0"/>
      <c r="HI3981" s="0"/>
      <c r="HJ3981" s="0"/>
      <c r="HK3981" s="0"/>
      <c r="HL3981" s="0"/>
      <c r="HM3981" s="0"/>
      <c r="HN3981" s="0"/>
      <c r="HO3981" s="0"/>
      <c r="HP3981" s="0"/>
      <c r="HQ3981" s="0"/>
      <c r="HR3981" s="0"/>
      <c r="HS3981" s="0"/>
      <c r="HT3981" s="0"/>
      <c r="HU3981" s="0"/>
      <c r="HV3981" s="0"/>
      <c r="HW3981" s="0"/>
      <c r="HX3981" s="0"/>
      <c r="HY3981" s="0"/>
      <c r="HZ3981" s="0"/>
      <c r="IA3981" s="0"/>
      <c r="IB3981" s="0"/>
      <c r="IC3981" s="0"/>
      <c r="ID3981" s="0"/>
      <c r="IE3981" s="0"/>
      <c r="IF3981" s="0"/>
      <c r="IG3981" s="0"/>
      <c r="IH3981" s="0"/>
      <c r="II3981" s="0"/>
      <c r="IJ3981" s="0"/>
      <c r="IK3981" s="0"/>
      <c r="IL3981" s="0"/>
      <c r="IM3981" s="0"/>
      <c r="IN3981" s="0"/>
      <c r="IO3981" s="0"/>
      <c r="IP3981" s="0"/>
      <c r="IQ3981" s="0"/>
      <c r="IR3981" s="0"/>
      <c r="IS3981" s="0"/>
      <c r="IT3981" s="0"/>
      <c r="IU3981" s="0"/>
      <c r="IV3981" s="0"/>
      <c r="IW3981" s="0"/>
    </row>
    <row r="3982" customFormat="false" ht="15" hidden="false" customHeight="true" outlineLevel="0" collapsed="false">
      <c r="A3982" s="0"/>
      <c r="B3982" s="35" t="s">
        <v>77</v>
      </c>
      <c r="C3982" s="36" t="s">
        <v>1192</v>
      </c>
      <c r="D3982" s="0"/>
      <c r="E3982" s="0"/>
      <c r="F3982" s="0"/>
      <c r="G3982" s="33"/>
      <c r="H3982" s="0"/>
      <c r="I3982" s="0"/>
      <c r="J3982" s="0"/>
      <c r="K3982" s="0"/>
      <c r="L3982" s="0"/>
      <c r="M3982" s="0"/>
      <c r="N3982" s="0"/>
      <c r="O3982" s="0"/>
      <c r="P3982" s="0"/>
      <c r="Q3982" s="0"/>
      <c r="R3982" s="0"/>
      <c r="S3982" s="0"/>
      <c r="T3982" s="0"/>
      <c r="U3982" s="0"/>
      <c r="V3982" s="0"/>
      <c r="W3982" s="0"/>
      <c r="X3982" s="0"/>
      <c r="Y3982" s="0"/>
      <c r="Z3982" s="0"/>
      <c r="AA3982" s="0"/>
      <c r="AB3982" s="0"/>
      <c r="AC3982" s="0"/>
      <c r="AD3982" s="0"/>
      <c r="AE3982" s="0"/>
      <c r="AF3982" s="0"/>
      <c r="AG3982" s="0"/>
      <c r="AH3982" s="0"/>
      <c r="AI3982" s="0"/>
      <c r="AJ3982" s="0"/>
      <c r="AK3982" s="0"/>
      <c r="AL3982" s="0"/>
      <c r="AM3982" s="0"/>
      <c r="AN3982" s="0"/>
      <c r="AO3982" s="0"/>
      <c r="AP3982" s="0"/>
      <c r="AQ3982" s="0"/>
      <c r="AR3982" s="0"/>
      <c r="AS3982" s="0"/>
      <c r="AT3982" s="0"/>
      <c r="AU3982" s="0"/>
      <c r="AV3982" s="0"/>
      <c r="AW3982" s="0"/>
      <c r="AX3982" s="0"/>
      <c r="AY3982" s="0"/>
      <c r="AZ3982" s="0"/>
      <c r="BA3982" s="0"/>
      <c r="BB3982" s="0"/>
      <c r="BC3982" s="0"/>
      <c r="BD3982" s="0"/>
      <c r="BE3982" s="0"/>
      <c r="BF3982" s="0"/>
      <c r="BG3982" s="0"/>
      <c r="BH3982" s="0"/>
      <c r="BI3982" s="0"/>
      <c r="BJ3982" s="0"/>
      <c r="BK3982" s="0"/>
      <c r="BL3982" s="0"/>
      <c r="BM3982" s="0"/>
      <c r="BN3982" s="0"/>
      <c r="BO3982" s="0"/>
      <c r="BP3982" s="0"/>
      <c r="BQ3982" s="0"/>
      <c r="BR3982" s="0"/>
      <c r="BS3982" s="0"/>
      <c r="BT3982" s="0"/>
      <c r="BU3982" s="0"/>
      <c r="BV3982" s="0"/>
      <c r="BW3982" s="0"/>
      <c r="BX3982" s="0"/>
      <c r="BY3982" s="0"/>
      <c r="BZ3982" s="0"/>
      <c r="CA3982" s="0"/>
      <c r="CB3982" s="0"/>
      <c r="CC3982" s="0"/>
      <c r="CD3982" s="0"/>
      <c r="CE3982" s="0"/>
      <c r="CF3982" s="0"/>
      <c r="CG3982" s="0"/>
      <c r="CH3982" s="0"/>
      <c r="CI3982" s="0"/>
      <c r="CJ3982" s="0"/>
      <c r="CK3982" s="0"/>
      <c r="CL3982" s="0"/>
      <c r="CM3982" s="0"/>
      <c r="CN3982" s="0"/>
      <c r="CO3982" s="0"/>
      <c r="CP3982" s="0"/>
      <c r="CQ3982" s="0"/>
      <c r="CR3982" s="0"/>
      <c r="CS3982" s="0"/>
      <c r="CT3982" s="0"/>
      <c r="CU3982" s="0"/>
      <c r="CV3982" s="0"/>
      <c r="CW3982" s="0"/>
      <c r="CX3982" s="0"/>
      <c r="CY3982" s="0"/>
      <c r="CZ3982" s="0"/>
      <c r="DA3982" s="0"/>
      <c r="DB3982" s="0"/>
      <c r="DC3982" s="0"/>
      <c r="DD3982" s="0"/>
      <c r="DE3982" s="0"/>
      <c r="DF3982" s="0"/>
      <c r="DG3982" s="0"/>
      <c r="DH3982" s="0"/>
      <c r="DI3982" s="0"/>
      <c r="DJ3982" s="0"/>
      <c r="DK3982" s="0"/>
      <c r="DL3982" s="0"/>
      <c r="DM3982" s="0"/>
      <c r="DN3982" s="0"/>
      <c r="DO3982" s="0"/>
      <c r="DP3982" s="0"/>
      <c r="DQ3982" s="0"/>
      <c r="DR3982" s="0"/>
      <c r="DS3982" s="0"/>
      <c r="DT3982" s="0"/>
      <c r="DU3982" s="0"/>
      <c r="DV3982" s="0"/>
      <c r="DW3982" s="0"/>
      <c r="DX3982" s="0"/>
      <c r="DY3982" s="0"/>
      <c r="DZ3982" s="0"/>
      <c r="EA3982" s="0"/>
      <c r="EB3982" s="0"/>
      <c r="EC3982" s="0"/>
      <c r="ED3982" s="0"/>
      <c r="EE3982" s="0"/>
      <c r="EF3982" s="0"/>
      <c r="EG3982" s="0"/>
      <c r="EH3982" s="0"/>
      <c r="EI3982" s="0"/>
      <c r="EJ3982" s="0"/>
      <c r="EK3982" s="0"/>
      <c r="EL3982" s="0"/>
      <c r="EM3982" s="0"/>
      <c r="EN3982" s="0"/>
      <c r="EO3982" s="0"/>
      <c r="EP3982" s="0"/>
      <c r="EQ3982" s="0"/>
      <c r="ER3982" s="0"/>
      <c r="ES3982" s="0"/>
      <c r="ET3982" s="0"/>
      <c r="EU3982" s="0"/>
      <c r="EV3982" s="0"/>
      <c r="EW3982" s="0"/>
      <c r="EX3982" s="0"/>
      <c r="EY3982" s="0"/>
      <c r="EZ3982" s="0"/>
      <c r="FA3982" s="0"/>
      <c r="FB3982" s="0"/>
      <c r="FC3982" s="0"/>
      <c r="FD3982" s="0"/>
      <c r="FE3982" s="0"/>
      <c r="FF3982" s="0"/>
      <c r="FG3982" s="0"/>
      <c r="FH3982" s="0"/>
      <c r="FI3982" s="0"/>
      <c r="FJ3982" s="0"/>
      <c r="FK3982" s="0"/>
      <c r="FL3982" s="0"/>
      <c r="FM3982" s="0"/>
      <c r="FN3982" s="0"/>
      <c r="FO3982" s="0"/>
      <c r="FP3982" s="0"/>
      <c r="FQ3982" s="0"/>
      <c r="FR3982" s="0"/>
      <c r="FS3982" s="0"/>
      <c r="FT3982" s="0"/>
      <c r="FU3982" s="0"/>
      <c r="FV3982" s="0"/>
      <c r="FW3982" s="0"/>
      <c r="FX3982" s="0"/>
      <c r="FY3982" s="0"/>
      <c r="FZ3982" s="0"/>
      <c r="GA3982" s="0"/>
      <c r="GB3982" s="0"/>
      <c r="GC3982" s="0"/>
      <c r="GD3982" s="0"/>
      <c r="GE3982" s="0"/>
      <c r="GF3982" s="0"/>
      <c r="GG3982" s="0"/>
      <c r="GH3982" s="0"/>
      <c r="GI3982" s="0"/>
      <c r="GJ3982" s="0"/>
      <c r="GK3982" s="0"/>
      <c r="GL3982" s="0"/>
      <c r="GM3982" s="0"/>
      <c r="GN3982" s="0"/>
      <c r="GO3982" s="0"/>
      <c r="GP3982" s="0"/>
      <c r="GQ3982" s="0"/>
      <c r="GR3982" s="0"/>
      <c r="GS3982" s="0"/>
      <c r="GT3982" s="0"/>
      <c r="GU3982" s="0"/>
      <c r="GV3982" s="0"/>
      <c r="GW3982" s="0"/>
      <c r="GX3982" s="0"/>
      <c r="GY3982" s="0"/>
      <c r="GZ3982" s="0"/>
      <c r="HA3982" s="0"/>
      <c r="HB3982" s="0"/>
      <c r="HC3982" s="0"/>
      <c r="HD3982" s="0"/>
      <c r="HE3982" s="0"/>
      <c r="HF3982" s="0"/>
      <c r="HG3982" s="0"/>
      <c r="HH3982" s="0"/>
      <c r="HI3982" s="0"/>
      <c r="HJ3982" s="0"/>
      <c r="HK3982" s="0"/>
      <c r="HL3982" s="0"/>
      <c r="HM3982" s="0"/>
      <c r="HN3982" s="0"/>
      <c r="HO3982" s="0"/>
      <c r="HP3982" s="0"/>
      <c r="HQ3982" s="0"/>
      <c r="HR3982" s="0"/>
      <c r="HS3982" s="0"/>
      <c r="HT3982" s="0"/>
      <c r="HU3982" s="0"/>
      <c r="HV3982" s="0"/>
      <c r="HW3982" s="0"/>
      <c r="HX3982" s="0"/>
      <c r="HY3982" s="0"/>
      <c r="HZ3982" s="0"/>
      <c r="IA3982" s="0"/>
      <c r="IB3982" s="0"/>
      <c r="IC3982" s="0"/>
      <c r="ID3982" s="0"/>
      <c r="IE3982" s="0"/>
      <c r="IF3982" s="0"/>
      <c r="IG3982" s="0"/>
      <c r="IH3982" s="0"/>
      <c r="II3982" s="0"/>
      <c r="IJ3982" s="0"/>
      <c r="IK3982" s="0"/>
      <c r="IL3982" s="0"/>
      <c r="IM3982" s="0"/>
      <c r="IN3982" s="0"/>
      <c r="IO3982" s="0"/>
      <c r="IP3982" s="0"/>
      <c r="IQ3982" s="0"/>
      <c r="IR3982" s="0"/>
      <c r="IS3982" s="0"/>
      <c r="IT3982" s="0"/>
      <c r="IU3982" s="0"/>
      <c r="IV3982" s="0"/>
      <c r="IW3982" s="0"/>
    </row>
    <row r="3983" customFormat="false" ht="15" hidden="false" customHeight="true" outlineLevel="0" collapsed="false">
      <c r="A3983" s="0"/>
      <c r="B3983" s="35" t="s">
        <v>12</v>
      </c>
      <c r="C3983" s="36" t="s">
        <v>1193</v>
      </c>
      <c r="D3983" s="0"/>
      <c r="E3983" s="0"/>
      <c r="F3983" s="0"/>
      <c r="G3983" s="33"/>
      <c r="H3983" s="0"/>
      <c r="I3983" s="0"/>
      <c r="J3983" s="0"/>
      <c r="K3983" s="0"/>
      <c r="L3983" s="0"/>
      <c r="M3983" s="0"/>
      <c r="N3983" s="0"/>
      <c r="O3983" s="0"/>
      <c r="P3983" s="0"/>
      <c r="Q3983" s="0"/>
      <c r="R3983" s="0"/>
      <c r="S3983" s="0"/>
      <c r="T3983" s="0"/>
      <c r="U3983" s="0"/>
      <c r="V3983" s="0"/>
      <c r="W3983" s="0"/>
      <c r="X3983" s="0"/>
      <c r="Y3983" s="0"/>
      <c r="Z3983" s="0"/>
      <c r="AA3983" s="0"/>
      <c r="AB3983" s="0"/>
      <c r="AC3983" s="0"/>
      <c r="AD3983" s="0"/>
      <c r="AE3983" s="0"/>
      <c r="AF3983" s="0"/>
      <c r="AG3983" s="0"/>
      <c r="AH3983" s="0"/>
      <c r="AI3983" s="0"/>
      <c r="AJ3983" s="0"/>
      <c r="AK3983" s="0"/>
      <c r="AL3983" s="0"/>
      <c r="AM3983" s="0"/>
      <c r="AN3983" s="0"/>
      <c r="AO3983" s="0"/>
      <c r="AP3983" s="0"/>
      <c r="AQ3983" s="0"/>
      <c r="AR3983" s="0"/>
      <c r="AS3983" s="0"/>
      <c r="AT3983" s="0"/>
      <c r="AU3983" s="0"/>
      <c r="AV3983" s="0"/>
      <c r="AW3983" s="0"/>
      <c r="AX3983" s="0"/>
      <c r="AY3983" s="0"/>
      <c r="AZ3983" s="0"/>
      <c r="BA3983" s="0"/>
      <c r="BB3983" s="0"/>
      <c r="BC3983" s="0"/>
      <c r="BD3983" s="0"/>
      <c r="BE3983" s="0"/>
      <c r="BF3983" s="0"/>
      <c r="BG3983" s="0"/>
      <c r="BH3983" s="0"/>
      <c r="BI3983" s="0"/>
      <c r="BJ3983" s="0"/>
      <c r="BK3983" s="0"/>
      <c r="BL3983" s="0"/>
      <c r="BM3983" s="0"/>
      <c r="BN3983" s="0"/>
      <c r="BO3983" s="0"/>
      <c r="BP3983" s="0"/>
      <c r="BQ3983" s="0"/>
      <c r="BR3983" s="0"/>
      <c r="BS3983" s="0"/>
      <c r="BT3983" s="0"/>
      <c r="BU3983" s="0"/>
      <c r="BV3983" s="0"/>
      <c r="BW3983" s="0"/>
      <c r="BX3983" s="0"/>
      <c r="BY3983" s="0"/>
      <c r="BZ3983" s="0"/>
      <c r="CA3983" s="0"/>
      <c r="CB3983" s="0"/>
      <c r="CC3983" s="0"/>
      <c r="CD3983" s="0"/>
      <c r="CE3983" s="0"/>
      <c r="CF3983" s="0"/>
      <c r="CG3983" s="0"/>
      <c r="CH3983" s="0"/>
      <c r="CI3983" s="0"/>
      <c r="CJ3983" s="0"/>
      <c r="CK3983" s="0"/>
      <c r="CL3983" s="0"/>
      <c r="CM3983" s="0"/>
      <c r="CN3983" s="0"/>
      <c r="CO3983" s="0"/>
      <c r="CP3983" s="0"/>
      <c r="CQ3983" s="0"/>
      <c r="CR3983" s="0"/>
      <c r="CS3983" s="0"/>
      <c r="CT3983" s="0"/>
      <c r="CU3983" s="0"/>
      <c r="CV3983" s="0"/>
      <c r="CW3983" s="0"/>
      <c r="CX3983" s="0"/>
      <c r="CY3983" s="0"/>
      <c r="CZ3983" s="0"/>
      <c r="DA3983" s="0"/>
      <c r="DB3983" s="0"/>
      <c r="DC3983" s="0"/>
      <c r="DD3983" s="0"/>
      <c r="DE3983" s="0"/>
      <c r="DF3983" s="0"/>
      <c r="DG3983" s="0"/>
      <c r="DH3983" s="0"/>
      <c r="DI3983" s="0"/>
      <c r="DJ3983" s="0"/>
      <c r="DK3983" s="0"/>
      <c r="DL3983" s="0"/>
      <c r="DM3983" s="0"/>
      <c r="DN3983" s="0"/>
      <c r="DO3983" s="0"/>
      <c r="DP3983" s="0"/>
      <c r="DQ3983" s="0"/>
      <c r="DR3983" s="0"/>
      <c r="DS3983" s="0"/>
      <c r="DT3983" s="0"/>
      <c r="DU3983" s="0"/>
      <c r="DV3983" s="0"/>
      <c r="DW3983" s="0"/>
      <c r="DX3983" s="0"/>
      <c r="DY3983" s="0"/>
      <c r="DZ3983" s="0"/>
      <c r="EA3983" s="0"/>
      <c r="EB3983" s="0"/>
      <c r="EC3983" s="0"/>
      <c r="ED3983" s="0"/>
      <c r="EE3983" s="0"/>
      <c r="EF3983" s="0"/>
      <c r="EG3983" s="0"/>
      <c r="EH3983" s="0"/>
      <c r="EI3983" s="0"/>
      <c r="EJ3983" s="0"/>
      <c r="EK3983" s="0"/>
      <c r="EL3983" s="0"/>
      <c r="EM3983" s="0"/>
      <c r="EN3983" s="0"/>
      <c r="EO3983" s="0"/>
      <c r="EP3983" s="0"/>
      <c r="EQ3983" s="0"/>
      <c r="ER3983" s="0"/>
      <c r="ES3983" s="0"/>
      <c r="ET3983" s="0"/>
      <c r="EU3983" s="0"/>
      <c r="EV3983" s="0"/>
      <c r="EW3983" s="0"/>
      <c r="EX3983" s="0"/>
      <c r="EY3983" s="0"/>
      <c r="EZ3983" s="0"/>
      <c r="FA3983" s="0"/>
      <c r="FB3983" s="0"/>
      <c r="FC3983" s="0"/>
      <c r="FD3983" s="0"/>
      <c r="FE3983" s="0"/>
      <c r="FF3983" s="0"/>
      <c r="FG3983" s="0"/>
      <c r="FH3983" s="0"/>
      <c r="FI3983" s="0"/>
      <c r="FJ3983" s="0"/>
      <c r="FK3983" s="0"/>
      <c r="FL3983" s="0"/>
      <c r="FM3983" s="0"/>
      <c r="FN3983" s="0"/>
      <c r="FO3983" s="0"/>
      <c r="FP3983" s="0"/>
      <c r="FQ3983" s="0"/>
      <c r="FR3983" s="0"/>
      <c r="FS3983" s="0"/>
      <c r="FT3983" s="0"/>
      <c r="FU3983" s="0"/>
      <c r="FV3983" s="0"/>
      <c r="FW3983" s="0"/>
      <c r="FX3983" s="0"/>
      <c r="FY3983" s="0"/>
      <c r="FZ3983" s="0"/>
      <c r="GA3983" s="0"/>
      <c r="GB3983" s="0"/>
      <c r="GC3983" s="0"/>
      <c r="GD3983" s="0"/>
      <c r="GE3983" s="0"/>
      <c r="GF3983" s="0"/>
      <c r="GG3983" s="0"/>
      <c r="GH3983" s="0"/>
      <c r="GI3983" s="0"/>
      <c r="GJ3983" s="0"/>
      <c r="GK3983" s="0"/>
      <c r="GL3983" s="0"/>
      <c r="GM3983" s="0"/>
      <c r="GN3983" s="0"/>
      <c r="GO3983" s="0"/>
      <c r="GP3983" s="0"/>
      <c r="GQ3983" s="0"/>
      <c r="GR3983" s="0"/>
      <c r="GS3983" s="0"/>
      <c r="GT3983" s="0"/>
      <c r="GU3983" s="0"/>
      <c r="GV3983" s="0"/>
      <c r="GW3983" s="0"/>
      <c r="GX3983" s="0"/>
      <c r="GY3983" s="0"/>
      <c r="GZ3983" s="0"/>
      <c r="HA3983" s="0"/>
      <c r="HB3983" s="0"/>
      <c r="HC3983" s="0"/>
      <c r="HD3983" s="0"/>
      <c r="HE3983" s="0"/>
      <c r="HF3983" s="0"/>
      <c r="HG3983" s="0"/>
      <c r="HH3983" s="0"/>
      <c r="HI3983" s="0"/>
      <c r="HJ3983" s="0"/>
      <c r="HK3983" s="0"/>
      <c r="HL3983" s="0"/>
      <c r="HM3983" s="0"/>
      <c r="HN3983" s="0"/>
      <c r="HO3983" s="0"/>
      <c r="HP3983" s="0"/>
      <c r="HQ3983" s="0"/>
      <c r="HR3983" s="0"/>
      <c r="HS3983" s="0"/>
      <c r="HT3983" s="0"/>
      <c r="HU3983" s="0"/>
      <c r="HV3983" s="0"/>
      <c r="HW3983" s="0"/>
      <c r="HX3983" s="0"/>
      <c r="HY3983" s="0"/>
      <c r="HZ3983" s="0"/>
      <c r="IA3983" s="0"/>
      <c r="IB3983" s="0"/>
      <c r="IC3983" s="0"/>
      <c r="ID3983" s="0"/>
      <c r="IE3983" s="0"/>
      <c r="IF3983" s="0"/>
      <c r="IG3983" s="0"/>
      <c r="IH3983" s="0"/>
      <c r="II3983" s="0"/>
      <c r="IJ3983" s="0"/>
      <c r="IK3983" s="0"/>
      <c r="IL3983" s="0"/>
      <c r="IM3983" s="0"/>
      <c r="IN3983" s="0"/>
      <c r="IO3983" s="0"/>
      <c r="IP3983" s="0"/>
      <c r="IQ3983" s="0"/>
      <c r="IR3983" s="0"/>
      <c r="IS3983" s="0"/>
      <c r="IT3983" s="0"/>
      <c r="IU3983" s="0"/>
      <c r="IV3983" s="0"/>
      <c r="IW3983" s="0"/>
    </row>
    <row r="3984" customFormat="false" ht="15" hidden="false" customHeight="true" outlineLevel="0" collapsed="false">
      <c r="A3984" s="0"/>
      <c r="B3984" s="35" t="s">
        <v>805</v>
      </c>
      <c r="C3984" s="36" t="s">
        <v>1194</v>
      </c>
      <c r="D3984" s="0"/>
      <c r="E3984" s="0"/>
      <c r="F3984" s="0"/>
      <c r="G3984" s="33"/>
      <c r="H3984" s="0"/>
      <c r="I3984" s="0"/>
      <c r="J3984" s="0"/>
      <c r="K3984" s="0"/>
      <c r="L3984" s="0"/>
      <c r="M3984" s="0"/>
      <c r="N3984" s="0"/>
      <c r="O3984" s="0"/>
      <c r="P3984" s="0"/>
      <c r="Q3984" s="0"/>
      <c r="R3984" s="0"/>
      <c r="S3984" s="0"/>
      <c r="T3984" s="0"/>
      <c r="U3984" s="0"/>
      <c r="V3984" s="0"/>
      <c r="W3984" s="0"/>
      <c r="X3984" s="0"/>
      <c r="Y3984" s="0"/>
      <c r="Z3984" s="0"/>
      <c r="AA3984" s="0"/>
      <c r="AB3984" s="0"/>
      <c r="AC3984" s="0"/>
      <c r="AD3984" s="0"/>
      <c r="AE3984" s="0"/>
      <c r="AF3984" s="0"/>
      <c r="AG3984" s="0"/>
      <c r="AH3984" s="0"/>
      <c r="AI3984" s="0"/>
      <c r="AJ3984" s="0"/>
      <c r="AK3984" s="0"/>
      <c r="AL3984" s="0"/>
      <c r="AM3984" s="0"/>
      <c r="AN3984" s="0"/>
      <c r="AO3984" s="0"/>
      <c r="AP3984" s="0"/>
      <c r="AQ3984" s="0"/>
      <c r="AR3984" s="0"/>
      <c r="AS3984" s="0"/>
      <c r="AT3984" s="0"/>
      <c r="AU3984" s="0"/>
      <c r="AV3984" s="0"/>
      <c r="AW3984" s="0"/>
      <c r="AX3984" s="0"/>
      <c r="AY3984" s="0"/>
      <c r="AZ3984" s="0"/>
      <c r="BA3984" s="0"/>
      <c r="BB3984" s="0"/>
      <c r="BC3984" s="0"/>
      <c r="BD3984" s="0"/>
      <c r="BE3984" s="0"/>
      <c r="BF3984" s="0"/>
      <c r="BG3984" s="0"/>
      <c r="BH3984" s="0"/>
      <c r="BI3984" s="0"/>
      <c r="BJ3984" s="0"/>
      <c r="BK3984" s="0"/>
      <c r="BL3984" s="0"/>
      <c r="BM3984" s="0"/>
      <c r="BN3984" s="0"/>
      <c r="BO3984" s="0"/>
      <c r="BP3984" s="0"/>
      <c r="BQ3984" s="0"/>
      <c r="BR3984" s="0"/>
      <c r="BS3984" s="0"/>
      <c r="BT3984" s="0"/>
      <c r="BU3984" s="0"/>
      <c r="BV3984" s="0"/>
      <c r="BW3984" s="0"/>
      <c r="BX3984" s="0"/>
      <c r="BY3984" s="0"/>
      <c r="BZ3984" s="0"/>
      <c r="CA3984" s="0"/>
      <c r="CB3984" s="0"/>
      <c r="CC3984" s="0"/>
      <c r="CD3984" s="0"/>
      <c r="CE3984" s="0"/>
      <c r="CF3984" s="0"/>
      <c r="CG3984" s="0"/>
      <c r="CH3984" s="0"/>
      <c r="CI3984" s="0"/>
      <c r="CJ3984" s="0"/>
      <c r="CK3984" s="0"/>
      <c r="CL3984" s="0"/>
      <c r="CM3984" s="0"/>
      <c r="CN3984" s="0"/>
      <c r="CO3984" s="0"/>
      <c r="CP3984" s="0"/>
      <c r="CQ3984" s="0"/>
      <c r="CR3984" s="0"/>
      <c r="CS3984" s="0"/>
      <c r="CT3984" s="0"/>
      <c r="CU3984" s="0"/>
      <c r="CV3984" s="0"/>
      <c r="CW3984" s="0"/>
      <c r="CX3984" s="0"/>
      <c r="CY3984" s="0"/>
      <c r="CZ3984" s="0"/>
      <c r="DA3984" s="0"/>
      <c r="DB3984" s="0"/>
      <c r="DC3984" s="0"/>
      <c r="DD3984" s="0"/>
      <c r="DE3984" s="0"/>
      <c r="DF3984" s="0"/>
      <c r="DG3984" s="0"/>
      <c r="DH3984" s="0"/>
      <c r="DI3984" s="0"/>
      <c r="DJ3984" s="0"/>
      <c r="DK3984" s="0"/>
      <c r="DL3984" s="0"/>
      <c r="DM3984" s="0"/>
      <c r="DN3984" s="0"/>
      <c r="DO3984" s="0"/>
      <c r="DP3984" s="0"/>
      <c r="DQ3984" s="0"/>
      <c r="DR3984" s="0"/>
      <c r="DS3984" s="0"/>
      <c r="DT3984" s="0"/>
      <c r="DU3984" s="0"/>
      <c r="DV3984" s="0"/>
      <c r="DW3984" s="0"/>
      <c r="DX3984" s="0"/>
      <c r="DY3984" s="0"/>
      <c r="DZ3984" s="0"/>
      <c r="EA3984" s="0"/>
      <c r="EB3984" s="0"/>
      <c r="EC3984" s="0"/>
      <c r="ED3984" s="0"/>
      <c r="EE3984" s="0"/>
      <c r="EF3984" s="0"/>
      <c r="EG3984" s="0"/>
      <c r="EH3984" s="0"/>
      <c r="EI3984" s="0"/>
      <c r="EJ3984" s="0"/>
      <c r="EK3984" s="0"/>
      <c r="EL3984" s="0"/>
      <c r="EM3984" s="0"/>
      <c r="EN3984" s="0"/>
      <c r="EO3984" s="0"/>
      <c r="EP3984" s="0"/>
      <c r="EQ3984" s="0"/>
      <c r="ER3984" s="0"/>
      <c r="ES3984" s="0"/>
      <c r="ET3984" s="0"/>
      <c r="EU3984" s="0"/>
      <c r="EV3984" s="0"/>
      <c r="EW3984" s="0"/>
      <c r="EX3984" s="0"/>
      <c r="EY3984" s="0"/>
      <c r="EZ3984" s="0"/>
      <c r="FA3984" s="0"/>
      <c r="FB3984" s="0"/>
      <c r="FC3984" s="0"/>
      <c r="FD3984" s="0"/>
      <c r="FE3984" s="0"/>
      <c r="FF3984" s="0"/>
      <c r="FG3984" s="0"/>
      <c r="FH3984" s="0"/>
      <c r="FI3984" s="0"/>
      <c r="FJ3984" s="0"/>
      <c r="FK3984" s="0"/>
      <c r="FL3984" s="0"/>
      <c r="FM3984" s="0"/>
      <c r="FN3984" s="0"/>
      <c r="FO3984" s="0"/>
      <c r="FP3984" s="0"/>
      <c r="FQ3984" s="0"/>
      <c r="FR3984" s="0"/>
      <c r="FS3984" s="0"/>
      <c r="FT3984" s="0"/>
      <c r="FU3984" s="0"/>
      <c r="FV3984" s="0"/>
      <c r="FW3984" s="0"/>
      <c r="FX3984" s="0"/>
      <c r="FY3984" s="0"/>
      <c r="FZ3984" s="0"/>
      <c r="GA3984" s="0"/>
      <c r="GB3984" s="0"/>
      <c r="GC3984" s="0"/>
      <c r="GD3984" s="0"/>
      <c r="GE3984" s="0"/>
      <c r="GF3984" s="0"/>
      <c r="GG3984" s="0"/>
      <c r="GH3984" s="0"/>
      <c r="GI3984" s="0"/>
      <c r="GJ3984" s="0"/>
      <c r="GK3984" s="0"/>
      <c r="GL3984" s="0"/>
      <c r="GM3984" s="0"/>
      <c r="GN3984" s="0"/>
      <c r="GO3984" s="0"/>
      <c r="GP3984" s="0"/>
      <c r="GQ3984" s="0"/>
      <c r="GR3984" s="0"/>
      <c r="GS3984" s="0"/>
      <c r="GT3984" s="0"/>
      <c r="GU3984" s="0"/>
      <c r="GV3984" s="0"/>
      <c r="GW3984" s="0"/>
      <c r="GX3984" s="0"/>
      <c r="GY3984" s="0"/>
      <c r="GZ3984" s="0"/>
      <c r="HA3984" s="0"/>
      <c r="HB3984" s="0"/>
      <c r="HC3984" s="0"/>
      <c r="HD3984" s="0"/>
      <c r="HE3984" s="0"/>
      <c r="HF3984" s="0"/>
      <c r="HG3984" s="0"/>
      <c r="HH3984" s="0"/>
      <c r="HI3984" s="0"/>
      <c r="HJ3984" s="0"/>
      <c r="HK3984" s="0"/>
      <c r="HL3984" s="0"/>
      <c r="HM3984" s="0"/>
      <c r="HN3984" s="0"/>
      <c r="HO3984" s="0"/>
      <c r="HP3984" s="0"/>
      <c r="HQ3984" s="0"/>
      <c r="HR3984" s="0"/>
      <c r="HS3984" s="0"/>
      <c r="HT3984" s="0"/>
      <c r="HU3984" s="0"/>
      <c r="HV3984" s="0"/>
      <c r="HW3984" s="0"/>
      <c r="HX3984" s="0"/>
      <c r="HY3984" s="0"/>
      <c r="HZ3984" s="0"/>
      <c r="IA3984" s="0"/>
      <c r="IB3984" s="0"/>
      <c r="IC3984" s="0"/>
      <c r="ID3984" s="0"/>
      <c r="IE3984" s="0"/>
      <c r="IF3984" s="0"/>
      <c r="IG3984" s="0"/>
      <c r="IH3984" s="0"/>
      <c r="II3984" s="0"/>
      <c r="IJ3984" s="0"/>
      <c r="IK3984" s="0"/>
      <c r="IL3984" s="0"/>
      <c r="IM3984" s="0"/>
      <c r="IN3984" s="0"/>
      <c r="IO3984" s="0"/>
      <c r="IP3984" s="0"/>
      <c r="IQ3984" s="0"/>
      <c r="IR3984" s="0"/>
      <c r="IS3984" s="0"/>
      <c r="IT3984" s="0"/>
      <c r="IU3984" s="0"/>
      <c r="IV3984" s="0"/>
      <c r="IW3984" s="0"/>
    </row>
    <row r="3985" customFormat="false" ht="15" hidden="false" customHeight="true" outlineLevel="0" collapsed="false">
      <c r="A3985" s="0"/>
      <c r="B3985" s="35" t="s">
        <v>507</v>
      </c>
      <c r="C3985" s="37" t="s">
        <v>1195</v>
      </c>
      <c r="D3985" s="0"/>
      <c r="E3985" s="0"/>
      <c r="F3985" s="0"/>
      <c r="G3985" s="33"/>
      <c r="H3985" s="0"/>
      <c r="I3985" s="0"/>
      <c r="J3985" s="0"/>
      <c r="K3985" s="0"/>
      <c r="L3985" s="0"/>
      <c r="M3985" s="0"/>
      <c r="N3985" s="0"/>
      <c r="O3985" s="0"/>
      <c r="P3985" s="0"/>
      <c r="Q3985" s="0"/>
      <c r="R3985" s="0"/>
      <c r="S3985" s="0"/>
      <c r="T3985" s="0"/>
      <c r="U3985" s="0"/>
      <c r="V3985" s="0"/>
      <c r="W3985" s="0"/>
      <c r="X3985" s="0"/>
      <c r="Y3985" s="0"/>
      <c r="Z3985" s="0"/>
      <c r="AA3985" s="0"/>
      <c r="AB3985" s="0"/>
      <c r="AC3985" s="0"/>
      <c r="AD3985" s="0"/>
      <c r="AE3985" s="0"/>
      <c r="AF3985" s="0"/>
      <c r="AG3985" s="0"/>
      <c r="AH3985" s="0"/>
      <c r="AI3985" s="0"/>
      <c r="AJ3985" s="0"/>
      <c r="AK3985" s="0"/>
      <c r="AL3985" s="0"/>
      <c r="AM3985" s="0"/>
      <c r="AN3985" s="0"/>
      <c r="AO3985" s="0"/>
      <c r="AP3985" s="0"/>
      <c r="AQ3985" s="0"/>
      <c r="AR3985" s="0"/>
      <c r="AS3985" s="0"/>
      <c r="AT3985" s="0"/>
      <c r="AU3985" s="0"/>
      <c r="AV3985" s="0"/>
      <c r="AW3985" s="0"/>
      <c r="AX3985" s="0"/>
      <c r="AY3985" s="0"/>
      <c r="AZ3985" s="0"/>
      <c r="BA3985" s="0"/>
      <c r="BB3985" s="0"/>
      <c r="BC3985" s="0"/>
      <c r="BD3985" s="0"/>
      <c r="BE3985" s="0"/>
      <c r="BF3985" s="0"/>
      <c r="BG3985" s="0"/>
      <c r="BH3985" s="0"/>
      <c r="BI3985" s="0"/>
      <c r="BJ3985" s="0"/>
      <c r="BK3985" s="0"/>
      <c r="BL3985" s="0"/>
      <c r="BM3985" s="0"/>
      <c r="BN3985" s="0"/>
      <c r="BO3985" s="0"/>
      <c r="BP3985" s="0"/>
      <c r="BQ3985" s="0"/>
      <c r="BR3985" s="0"/>
      <c r="BS3985" s="0"/>
      <c r="BT3985" s="0"/>
      <c r="BU3985" s="0"/>
      <c r="BV3985" s="0"/>
      <c r="BW3985" s="0"/>
      <c r="BX3985" s="0"/>
      <c r="BY3985" s="0"/>
      <c r="BZ3985" s="0"/>
      <c r="CA3985" s="0"/>
      <c r="CB3985" s="0"/>
      <c r="CC3985" s="0"/>
      <c r="CD3985" s="0"/>
      <c r="CE3985" s="0"/>
      <c r="CF3985" s="0"/>
      <c r="CG3985" s="0"/>
      <c r="CH3985" s="0"/>
      <c r="CI3985" s="0"/>
      <c r="CJ3985" s="0"/>
      <c r="CK3985" s="0"/>
      <c r="CL3985" s="0"/>
      <c r="CM3985" s="0"/>
      <c r="CN3985" s="0"/>
      <c r="CO3985" s="0"/>
      <c r="CP3985" s="0"/>
      <c r="CQ3985" s="0"/>
      <c r="CR3985" s="0"/>
      <c r="CS3985" s="0"/>
      <c r="CT3985" s="0"/>
      <c r="CU3985" s="0"/>
      <c r="CV3985" s="0"/>
      <c r="CW3985" s="0"/>
      <c r="CX3985" s="0"/>
      <c r="CY3985" s="0"/>
      <c r="CZ3985" s="0"/>
      <c r="DA3985" s="0"/>
      <c r="DB3985" s="0"/>
      <c r="DC3985" s="0"/>
      <c r="DD3985" s="0"/>
      <c r="DE3985" s="0"/>
      <c r="DF3985" s="0"/>
      <c r="DG3985" s="0"/>
      <c r="DH3985" s="0"/>
      <c r="DI3985" s="0"/>
      <c r="DJ3985" s="0"/>
      <c r="DK3985" s="0"/>
      <c r="DL3985" s="0"/>
      <c r="DM3985" s="0"/>
      <c r="DN3985" s="0"/>
      <c r="DO3985" s="0"/>
      <c r="DP3985" s="0"/>
      <c r="DQ3985" s="0"/>
      <c r="DR3985" s="0"/>
      <c r="DS3985" s="0"/>
      <c r="DT3985" s="0"/>
      <c r="DU3985" s="0"/>
      <c r="DV3985" s="0"/>
      <c r="DW3985" s="0"/>
      <c r="DX3985" s="0"/>
      <c r="DY3985" s="0"/>
      <c r="DZ3985" s="0"/>
      <c r="EA3985" s="0"/>
      <c r="EB3985" s="0"/>
      <c r="EC3985" s="0"/>
      <c r="ED3985" s="0"/>
      <c r="EE3985" s="0"/>
      <c r="EF3985" s="0"/>
      <c r="EG3985" s="0"/>
      <c r="EH3985" s="0"/>
      <c r="EI3985" s="0"/>
      <c r="EJ3985" s="0"/>
      <c r="EK3985" s="0"/>
      <c r="EL3985" s="0"/>
      <c r="EM3985" s="0"/>
      <c r="EN3985" s="0"/>
      <c r="EO3985" s="0"/>
      <c r="EP3985" s="0"/>
      <c r="EQ3985" s="0"/>
      <c r="ER3985" s="0"/>
      <c r="ES3985" s="0"/>
      <c r="ET3985" s="0"/>
      <c r="EU3985" s="0"/>
      <c r="EV3985" s="0"/>
      <c r="EW3985" s="0"/>
      <c r="EX3985" s="0"/>
      <c r="EY3985" s="0"/>
      <c r="EZ3985" s="0"/>
      <c r="FA3985" s="0"/>
      <c r="FB3985" s="0"/>
      <c r="FC3985" s="0"/>
      <c r="FD3985" s="0"/>
      <c r="FE3985" s="0"/>
      <c r="FF3985" s="0"/>
      <c r="FG3985" s="0"/>
      <c r="FH3985" s="0"/>
      <c r="FI3985" s="0"/>
      <c r="FJ3985" s="0"/>
      <c r="FK3985" s="0"/>
      <c r="FL3985" s="0"/>
      <c r="FM3985" s="0"/>
      <c r="FN3985" s="0"/>
      <c r="FO3985" s="0"/>
      <c r="FP3985" s="0"/>
      <c r="FQ3985" s="0"/>
      <c r="FR3985" s="0"/>
      <c r="FS3985" s="0"/>
      <c r="FT3985" s="0"/>
      <c r="FU3985" s="0"/>
      <c r="FV3985" s="0"/>
      <c r="FW3985" s="0"/>
      <c r="FX3985" s="0"/>
      <c r="FY3985" s="0"/>
      <c r="FZ3985" s="0"/>
      <c r="GA3985" s="0"/>
      <c r="GB3985" s="0"/>
      <c r="GC3985" s="0"/>
      <c r="GD3985" s="0"/>
      <c r="GE3985" s="0"/>
      <c r="GF3985" s="0"/>
      <c r="GG3985" s="0"/>
      <c r="GH3985" s="0"/>
      <c r="GI3985" s="0"/>
      <c r="GJ3985" s="0"/>
      <c r="GK3985" s="0"/>
      <c r="GL3985" s="0"/>
      <c r="GM3985" s="0"/>
      <c r="GN3985" s="0"/>
      <c r="GO3985" s="0"/>
      <c r="GP3985" s="0"/>
      <c r="GQ3985" s="0"/>
      <c r="GR3985" s="0"/>
      <c r="GS3985" s="0"/>
      <c r="GT3985" s="0"/>
      <c r="GU3985" s="0"/>
      <c r="GV3985" s="0"/>
      <c r="GW3985" s="0"/>
      <c r="GX3985" s="0"/>
      <c r="GY3985" s="0"/>
      <c r="GZ3985" s="0"/>
      <c r="HA3985" s="0"/>
      <c r="HB3985" s="0"/>
      <c r="HC3985" s="0"/>
      <c r="HD3985" s="0"/>
      <c r="HE3985" s="0"/>
      <c r="HF3985" s="0"/>
      <c r="HG3985" s="0"/>
      <c r="HH3985" s="0"/>
      <c r="HI3985" s="0"/>
      <c r="HJ3985" s="0"/>
      <c r="HK3985" s="0"/>
      <c r="HL3985" s="0"/>
      <c r="HM3985" s="0"/>
      <c r="HN3985" s="0"/>
      <c r="HO3985" s="0"/>
      <c r="HP3985" s="0"/>
      <c r="HQ3985" s="0"/>
      <c r="HR3985" s="0"/>
      <c r="HS3985" s="0"/>
      <c r="HT3985" s="0"/>
      <c r="HU3985" s="0"/>
      <c r="HV3985" s="0"/>
      <c r="HW3985" s="0"/>
      <c r="HX3985" s="0"/>
      <c r="HY3985" s="0"/>
      <c r="HZ3985" s="0"/>
      <c r="IA3985" s="0"/>
      <c r="IB3985" s="0"/>
      <c r="IC3985" s="0"/>
      <c r="ID3985" s="0"/>
      <c r="IE3985" s="0"/>
      <c r="IF3985" s="0"/>
      <c r="IG3985" s="0"/>
      <c r="IH3985" s="0"/>
      <c r="II3985" s="0"/>
      <c r="IJ3985" s="0"/>
      <c r="IK3985" s="0"/>
      <c r="IL3985" s="0"/>
      <c r="IM3985" s="0"/>
      <c r="IN3985" s="0"/>
      <c r="IO3985" s="0"/>
      <c r="IP3985" s="0"/>
      <c r="IQ3985" s="0"/>
      <c r="IR3985" s="0"/>
      <c r="IS3985" s="0"/>
      <c r="IT3985" s="0"/>
      <c r="IU3985" s="0"/>
      <c r="IV3985" s="0"/>
      <c r="IW3985" s="0"/>
    </row>
    <row r="3986" customFormat="false" ht="15" hidden="false" customHeight="true" outlineLevel="0" collapsed="false">
      <c r="A3986" s="0"/>
      <c r="B3986" s="35" t="s">
        <v>1196</v>
      </c>
      <c r="C3986" s="37" t="s">
        <v>1197</v>
      </c>
      <c r="D3986" s="0"/>
      <c r="E3986" s="0"/>
      <c r="F3986" s="0"/>
      <c r="G3986" s="33"/>
      <c r="H3986" s="0"/>
      <c r="I3986" s="0"/>
      <c r="J3986" s="0"/>
      <c r="K3986" s="0"/>
      <c r="L3986" s="0"/>
      <c r="M3986" s="0"/>
      <c r="N3986" s="0"/>
      <c r="O3986" s="0"/>
      <c r="P3986" s="0"/>
      <c r="Q3986" s="0"/>
      <c r="R3986" s="0"/>
      <c r="S3986" s="0"/>
      <c r="T3986" s="0"/>
      <c r="U3986" s="0"/>
      <c r="V3986" s="0"/>
      <c r="W3986" s="0"/>
      <c r="X3986" s="0"/>
      <c r="Y3986" s="0"/>
      <c r="Z3986" s="0"/>
      <c r="AA3986" s="0"/>
      <c r="AB3986" s="0"/>
      <c r="AC3986" s="0"/>
      <c r="AD3986" s="0"/>
      <c r="AE3986" s="0"/>
      <c r="AF3986" s="0"/>
      <c r="AG3986" s="0"/>
      <c r="AH3986" s="0"/>
      <c r="AI3986" s="0"/>
      <c r="AJ3986" s="0"/>
      <c r="AK3986" s="0"/>
      <c r="AL3986" s="0"/>
      <c r="AM3986" s="0"/>
      <c r="AN3986" s="0"/>
      <c r="AO3986" s="0"/>
      <c r="AP3986" s="0"/>
      <c r="AQ3986" s="0"/>
      <c r="AR3986" s="0"/>
      <c r="AS3986" s="0"/>
      <c r="AT3986" s="0"/>
      <c r="AU3986" s="0"/>
      <c r="AV3986" s="0"/>
      <c r="AW3986" s="0"/>
      <c r="AX3986" s="0"/>
      <c r="AY3986" s="0"/>
      <c r="AZ3986" s="0"/>
      <c r="BA3986" s="0"/>
      <c r="BB3986" s="0"/>
      <c r="BC3986" s="0"/>
      <c r="BD3986" s="0"/>
      <c r="BE3986" s="0"/>
      <c r="BF3986" s="0"/>
      <c r="BG3986" s="0"/>
      <c r="BH3986" s="0"/>
      <c r="BI3986" s="0"/>
      <c r="BJ3986" s="0"/>
      <c r="BK3986" s="0"/>
      <c r="BL3986" s="0"/>
      <c r="BM3986" s="0"/>
      <c r="BN3986" s="0"/>
      <c r="BO3986" s="0"/>
      <c r="BP3986" s="0"/>
      <c r="BQ3986" s="0"/>
      <c r="BR3986" s="0"/>
      <c r="BS3986" s="0"/>
      <c r="BT3986" s="0"/>
      <c r="BU3986" s="0"/>
      <c r="BV3986" s="0"/>
      <c r="BW3986" s="0"/>
      <c r="BX3986" s="0"/>
      <c r="BY3986" s="0"/>
      <c r="BZ3986" s="0"/>
      <c r="CA3986" s="0"/>
      <c r="CB3986" s="0"/>
      <c r="CC3986" s="0"/>
      <c r="CD3986" s="0"/>
      <c r="CE3986" s="0"/>
      <c r="CF3986" s="0"/>
      <c r="CG3986" s="0"/>
      <c r="CH3986" s="0"/>
      <c r="CI3986" s="0"/>
      <c r="CJ3986" s="0"/>
      <c r="CK3986" s="0"/>
      <c r="CL3986" s="0"/>
      <c r="CM3986" s="0"/>
      <c r="CN3986" s="0"/>
      <c r="CO3986" s="0"/>
      <c r="CP3986" s="0"/>
      <c r="CQ3986" s="0"/>
      <c r="CR3986" s="0"/>
      <c r="CS3986" s="0"/>
      <c r="CT3986" s="0"/>
      <c r="CU3986" s="0"/>
      <c r="CV3986" s="0"/>
      <c r="CW3986" s="0"/>
      <c r="CX3986" s="0"/>
      <c r="CY3986" s="0"/>
      <c r="CZ3986" s="0"/>
      <c r="DA3986" s="0"/>
      <c r="DB3986" s="0"/>
      <c r="DC3986" s="0"/>
      <c r="DD3986" s="0"/>
      <c r="DE3986" s="0"/>
      <c r="DF3986" s="0"/>
      <c r="DG3986" s="0"/>
      <c r="DH3986" s="0"/>
      <c r="DI3986" s="0"/>
      <c r="DJ3986" s="0"/>
      <c r="DK3986" s="0"/>
      <c r="DL3986" s="0"/>
      <c r="DM3986" s="0"/>
      <c r="DN3986" s="0"/>
      <c r="DO3986" s="0"/>
      <c r="DP3986" s="0"/>
      <c r="DQ3986" s="0"/>
      <c r="DR3986" s="0"/>
      <c r="DS3986" s="0"/>
      <c r="DT3986" s="0"/>
      <c r="DU3986" s="0"/>
      <c r="DV3986" s="0"/>
      <c r="DW3986" s="0"/>
      <c r="DX3986" s="0"/>
      <c r="DY3986" s="0"/>
      <c r="DZ3986" s="0"/>
      <c r="EA3986" s="0"/>
      <c r="EB3986" s="0"/>
      <c r="EC3986" s="0"/>
      <c r="ED3986" s="0"/>
      <c r="EE3986" s="0"/>
      <c r="EF3986" s="0"/>
      <c r="EG3986" s="0"/>
      <c r="EH3986" s="0"/>
      <c r="EI3986" s="0"/>
      <c r="EJ3986" s="0"/>
      <c r="EK3986" s="0"/>
      <c r="EL3986" s="0"/>
      <c r="EM3986" s="0"/>
      <c r="EN3986" s="0"/>
      <c r="EO3986" s="0"/>
      <c r="EP3986" s="0"/>
      <c r="EQ3986" s="0"/>
      <c r="ER3986" s="0"/>
      <c r="ES3986" s="0"/>
      <c r="ET3986" s="0"/>
      <c r="EU3986" s="0"/>
      <c r="EV3986" s="0"/>
      <c r="EW3986" s="0"/>
      <c r="EX3986" s="0"/>
      <c r="EY3986" s="0"/>
      <c r="EZ3986" s="0"/>
      <c r="FA3986" s="0"/>
      <c r="FB3986" s="0"/>
      <c r="FC3986" s="0"/>
      <c r="FD3986" s="0"/>
      <c r="FE3986" s="0"/>
      <c r="FF3986" s="0"/>
      <c r="FG3986" s="0"/>
      <c r="FH3986" s="0"/>
      <c r="FI3986" s="0"/>
      <c r="FJ3986" s="0"/>
      <c r="FK3986" s="0"/>
      <c r="FL3986" s="0"/>
      <c r="FM3986" s="0"/>
      <c r="FN3986" s="0"/>
      <c r="FO3986" s="0"/>
      <c r="FP3986" s="0"/>
      <c r="FQ3986" s="0"/>
      <c r="FR3986" s="0"/>
      <c r="FS3986" s="0"/>
      <c r="FT3986" s="0"/>
      <c r="FU3986" s="0"/>
      <c r="FV3986" s="0"/>
      <c r="FW3986" s="0"/>
      <c r="FX3986" s="0"/>
      <c r="FY3986" s="0"/>
      <c r="FZ3986" s="0"/>
      <c r="GA3986" s="0"/>
      <c r="GB3986" s="0"/>
      <c r="GC3986" s="0"/>
      <c r="GD3986" s="0"/>
      <c r="GE3986" s="0"/>
      <c r="GF3986" s="0"/>
      <c r="GG3986" s="0"/>
      <c r="GH3986" s="0"/>
      <c r="GI3986" s="0"/>
      <c r="GJ3986" s="0"/>
      <c r="GK3986" s="0"/>
      <c r="GL3986" s="0"/>
      <c r="GM3986" s="0"/>
      <c r="GN3986" s="0"/>
      <c r="GO3986" s="0"/>
      <c r="GP3986" s="0"/>
      <c r="GQ3986" s="0"/>
      <c r="GR3986" s="0"/>
      <c r="GS3986" s="0"/>
      <c r="GT3986" s="0"/>
      <c r="GU3986" s="0"/>
      <c r="GV3986" s="0"/>
      <c r="GW3986" s="0"/>
      <c r="GX3986" s="0"/>
      <c r="GY3986" s="0"/>
      <c r="GZ3986" s="0"/>
      <c r="HA3986" s="0"/>
      <c r="HB3986" s="0"/>
      <c r="HC3986" s="0"/>
      <c r="HD3986" s="0"/>
      <c r="HE3986" s="0"/>
      <c r="HF3986" s="0"/>
      <c r="HG3986" s="0"/>
      <c r="HH3986" s="0"/>
      <c r="HI3986" s="0"/>
      <c r="HJ3986" s="0"/>
      <c r="HK3986" s="0"/>
      <c r="HL3986" s="0"/>
      <c r="HM3986" s="0"/>
      <c r="HN3986" s="0"/>
      <c r="HO3986" s="0"/>
      <c r="HP3986" s="0"/>
      <c r="HQ3986" s="0"/>
      <c r="HR3986" s="0"/>
      <c r="HS3986" s="0"/>
      <c r="HT3986" s="0"/>
      <c r="HU3986" s="0"/>
      <c r="HV3986" s="0"/>
      <c r="HW3986" s="0"/>
      <c r="HX3986" s="0"/>
      <c r="HY3986" s="0"/>
      <c r="HZ3986" s="0"/>
      <c r="IA3986" s="0"/>
      <c r="IB3986" s="0"/>
      <c r="IC3986" s="0"/>
      <c r="ID3986" s="0"/>
      <c r="IE3986" s="0"/>
      <c r="IF3986" s="0"/>
      <c r="IG3986" s="0"/>
      <c r="IH3986" s="0"/>
      <c r="II3986" s="0"/>
      <c r="IJ3986" s="0"/>
      <c r="IK3986" s="0"/>
      <c r="IL3986" s="0"/>
      <c r="IM3986" s="0"/>
      <c r="IN3986" s="0"/>
      <c r="IO3986" s="0"/>
      <c r="IP3986" s="0"/>
      <c r="IQ3986" s="0"/>
      <c r="IR3986" s="0"/>
      <c r="IS3986" s="0"/>
      <c r="IT3986" s="0"/>
      <c r="IU3986" s="0"/>
      <c r="IV3986" s="0"/>
      <c r="IW3986" s="0"/>
    </row>
    <row r="3987" customFormat="false" ht="15" hidden="false" customHeight="true" outlineLevel="0" collapsed="false">
      <c r="A3987" s="0"/>
      <c r="B3987" s="0"/>
      <c r="C3987" s="0"/>
      <c r="D3987" s="0"/>
      <c r="E3987" s="0"/>
      <c r="F3987" s="0"/>
      <c r="G3987" s="33"/>
      <c r="H3987" s="0"/>
      <c r="I3987" s="0"/>
      <c r="J3987" s="0"/>
      <c r="K3987" s="0"/>
      <c r="L3987" s="0"/>
      <c r="M3987" s="0"/>
      <c r="N3987" s="0"/>
      <c r="O3987" s="0"/>
      <c r="P3987" s="0"/>
      <c r="Q3987" s="0"/>
      <c r="R3987" s="0"/>
      <c r="S3987" s="0"/>
      <c r="T3987" s="0"/>
      <c r="U3987" s="0"/>
      <c r="V3987" s="0"/>
      <c r="W3987" s="0"/>
      <c r="X3987" s="0"/>
      <c r="Y3987" s="0"/>
      <c r="Z3987" s="0"/>
      <c r="AA3987" s="0"/>
      <c r="AB3987" s="0"/>
      <c r="AC3987" s="0"/>
      <c r="AD3987" s="0"/>
      <c r="AE3987" s="0"/>
      <c r="AF3987" s="0"/>
      <c r="AG3987" s="0"/>
      <c r="AH3987" s="0"/>
      <c r="AI3987" s="0"/>
      <c r="AJ3987" s="0"/>
      <c r="AK3987" s="0"/>
      <c r="AL3987" s="0"/>
      <c r="AM3987" s="0"/>
      <c r="AN3987" s="0"/>
      <c r="AO3987" s="0"/>
      <c r="AP3987" s="0"/>
      <c r="AQ3987" s="0"/>
      <c r="AR3987" s="0"/>
      <c r="AS3987" s="0"/>
      <c r="AT3987" s="0"/>
      <c r="AU3987" s="0"/>
      <c r="AV3987" s="0"/>
      <c r="AW3987" s="0"/>
      <c r="AX3987" s="0"/>
      <c r="AY3987" s="0"/>
      <c r="AZ3987" s="0"/>
      <c r="BA3987" s="0"/>
      <c r="BB3987" s="0"/>
      <c r="BC3987" s="0"/>
      <c r="BD3987" s="0"/>
      <c r="BE3987" s="0"/>
      <c r="BF3987" s="0"/>
      <c r="BG3987" s="0"/>
      <c r="BH3987" s="0"/>
      <c r="BI3987" s="0"/>
      <c r="BJ3987" s="0"/>
      <c r="BK3987" s="0"/>
      <c r="BL3987" s="0"/>
      <c r="BM3987" s="0"/>
      <c r="BN3987" s="0"/>
      <c r="BO3987" s="0"/>
      <c r="BP3987" s="0"/>
      <c r="BQ3987" s="0"/>
      <c r="BR3987" s="0"/>
      <c r="BS3987" s="0"/>
      <c r="BT3987" s="0"/>
      <c r="BU3987" s="0"/>
      <c r="BV3987" s="0"/>
      <c r="BW3987" s="0"/>
      <c r="BX3987" s="0"/>
      <c r="BY3987" s="0"/>
      <c r="BZ3987" s="0"/>
      <c r="CA3987" s="0"/>
      <c r="CB3987" s="0"/>
      <c r="CC3987" s="0"/>
      <c r="CD3987" s="0"/>
      <c r="CE3987" s="0"/>
      <c r="CF3987" s="0"/>
      <c r="CG3987" s="0"/>
      <c r="CH3987" s="0"/>
      <c r="CI3987" s="0"/>
      <c r="CJ3987" s="0"/>
      <c r="CK3987" s="0"/>
      <c r="CL3987" s="0"/>
      <c r="CM3987" s="0"/>
      <c r="CN3987" s="0"/>
      <c r="CO3987" s="0"/>
      <c r="CP3987" s="0"/>
      <c r="CQ3987" s="0"/>
      <c r="CR3987" s="0"/>
      <c r="CS3987" s="0"/>
      <c r="CT3987" s="0"/>
      <c r="CU3987" s="0"/>
      <c r="CV3987" s="0"/>
      <c r="CW3987" s="0"/>
      <c r="CX3987" s="0"/>
      <c r="CY3987" s="0"/>
      <c r="CZ3987" s="0"/>
      <c r="DA3987" s="0"/>
      <c r="DB3987" s="0"/>
      <c r="DC3987" s="0"/>
      <c r="DD3987" s="0"/>
      <c r="DE3987" s="0"/>
      <c r="DF3987" s="0"/>
      <c r="DG3987" s="0"/>
      <c r="DH3987" s="0"/>
      <c r="DI3987" s="0"/>
      <c r="DJ3987" s="0"/>
      <c r="DK3987" s="0"/>
      <c r="DL3987" s="0"/>
      <c r="DM3987" s="0"/>
      <c r="DN3987" s="0"/>
      <c r="DO3987" s="0"/>
      <c r="DP3987" s="0"/>
      <c r="DQ3987" s="0"/>
      <c r="DR3987" s="0"/>
      <c r="DS3987" s="0"/>
      <c r="DT3987" s="0"/>
      <c r="DU3987" s="0"/>
      <c r="DV3987" s="0"/>
      <c r="DW3987" s="0"/>
      <c r="DX3987" s="0"/>
      <c r="DY3987" s="0"/>
      <c r="DZ3987" s="0"/>
      <c r="EA3987" s="0"/>
      <c r="EB3987" s="0"/>
      <c r="EC3987" s="0"/>
      <c r="ED3987" s="0"/>
      <c r="EE3987" s="0"/>
      <c r="EF3987" s="0"/>
      <c r="EG3987" s="0"/>
      <c r="EH3987" s="0"/>
      <c r="EI3987" s="0"/>
      <c r="EJ3987" s="0"/>
      <c r="EK3987" s="0"/>
      <c r="EL3987" s="0"/>
      <c r="EM3987" s="0"/>
      <c r="EN3987" s="0"/>
      <c r="EO3987" s="0"/>
      <c r="EP3987" s="0"/>
      <c r="EQ3987" s="0"/>
      <c r="ER3987" s="0"/>
      <c r="ES3987" s="0"/>
      <c r="ET3987" s="0"/>
      <c r="EU3987" s="0"/>
      <c r="EV3987" s="0"/>
      <c r="EW3987" s="0"/>
      <c r="EX3987" s="0"/>
      <c r="EY3987" s="0"/>
      <c r="EZ3987" s="0"/>
      <c r="FA3987" s="0"/>
      <c r="FB3987" s="0"/>
      <c r="FC3987" s="0"/>
      <c r="FD3987" s="0"/>
      <c r="FE3987" s="0"/>
      <c r="FF3987" s="0"/>
      <c r="FG3987" s="0"/>
      <c r="FH3987" s="0"/>
      <c r="FI3987" s="0"/>
      <c r="FJ3987" s="0"/>
      <c r="FK3987" s="0"/>
      <c r="FL3987" s="0"/>
      <c r="FM3987" s="0"/>
      <c r="FN3987" s="0"/>
      <c r="FO3987" s="0"/>
      <c r="FP3987" s="0"/>
      <c r="FQ3987" s="0"/>
      <c r="FR3987" s="0"/>
      <c r="FS3987" s="0"/>
      <c r="FT3987" s="0"/>
      <c r="FU3987" s="0"/>
      <c r="FV3987" s="0"/>
      <c r="FW3987" s="0"/>
      <c r="FX3987" s="0"/>
      <c r="FY3987" s="0"/>
      <c r="FZ3987" s="0"/>
      <c r="GA3987" s="0"/>
      <c r="GB3987" s="0"/>
      <c r="GC3987" s="0"/>
      <c r="GD3987" s="0"/>
      <c r="GE3987" s="0"/>
      <c r="GF3987" s="0"/>
      <c r="GG3987" s="0"/>
      <c r="GH3987" s="0"/>
      <c r="GI3987" s="0"/>
      <c r="GJ3987" s="0"/>
      <c r="GK3987" s="0"/>
      <c r="GL3987" s="0"/>
      <c r="GM3987" s="0"/>
      <c r="GN3987" s="0"/>
      <c r="GO3987" s="0"/>
      <c r="GP3987" s="0"/>
      <c r="GQ3987" s="0"/>
      <c r="GR3987" s="0"/>
      <c r="GS3987" s="0"/>
      <c r="GT3987" s="0"/>
      <c r="GU3987" s="0"/>
      <c r="GV3987" s="0"/>
      <c r="GW3987" s="0"/>
      <c r="GX3987" s="0"/>
      <c r="GY3987" s="0"/>
      <c r="GZ3987" s="0"/>
      <c r="HA3987" s="0"/>
      <c r="HB3987" s="0"/>
      <c r="HC3987" s="0"/>
      <c r="HD3987" s="0"/>
      <c r="HE3987" s="0"/>
      <c r="HF3987" s="0"/>
      <c r="HG3987" s="0"/>
      <c r="HH3987" s="0"/>
      <c r="HI3987" s="0"/>
      <c r="HJ3987" s="0"/>
      <c r="HK3987" s="0"/>
      <c r="HL3987" s="0"/>
      <c r="HM3987" s="0"/>
      <c r="HN3987" s="0"/>
      <c r="HO3987" s="0"/>
      <c r="HP3987" s="0"/>
      <c r="HQ3987" s="0"/>
      <c r="HR3987" s="0"/>
      <c r="HS3987" s="0"/>
      <c r="HT3987" s="0"/>
      <c r="HU3987" s="0"/>
      <c r="HV3987" s="0"/>
      <c r="HW3987" s="0"/>
      <c r="HX3987" s="0"/>
      <c r="HY3987" s="0"/>
      <c r="HZ3987" s="0"/>
      <c r="IA3987" s="0"/>
      <c r="IB3987" s="0"/>
      <c r="IC3987" s="0"/>
      <c r="ID3987" s="0"/>
      <c r="IE3987" s="0"/>
      <c r="IF3987" s="0"/>
      <c r="IG3987" s="0"/>
      <c r="IH3987" s="0"/>
      <c r="II3987" s="0"/>
      <c r="IJ3987" s="0"/>
      <c r="IK3987" s="0"/>
      <c r="IL3987" s="0"/>
      <c r="IM3987" s="0"/>
      <c r="IN3987" s="0"/>
      <c r="IO3987" s="0"/>
      <c r="IP3987" s="0"/>
      <c r="IQ3987" s="0"/>
      <c r="IR3987" s="0"/>
      <c r="IS3987" s="0"/>
      <c r="IT3987" s="0"/>
      <c r="IU3987" s="0"/>
      <c r="IV3987" s="0"/>
      <c r="IW3987" s="0"/>
    </row>
    <row r="3988" customFormat="false" ht="15" hidden="false" customHeight="true" outlineLevel="0" collapsed="false">
      <c r="A3988" s="0"/>
      <c r="B3988" s="0"/>
      <c r="C3988" s="0"/>
      <c r="D3988" s="0"/>
      <c r="E3988" s="0"/>
      <c r="F3988" s="0"/>
      <c r="G3988" s="33"/>
      <c r="H3988" s="0"/>
      <c r="I3988" s="0"/>
      <c r="J3988" s="0"/>
      <c r="K3988" s="0"/>
      <c r="L3988" s="0"/>
      <c r="M3988" s="0"/>
      <c r="N3988" s="0"/>
      <c r="O3988" s="0"/>
      <c r="P3988" s="0"/>
      <c r="Q3988" s="0"/>
      <c r="R3988" s="0"/>
      <c r="S3988" s="0"/>
      <c r="T3988" s="0"/>
      <c r="U3988" s="0"/>
      <c r="V3988" s="0"/>
      <c r="W3988" s="0"/>
      <c r="X3988" s="0"/>
      <c r="Y3988" s="0"/>
      <c r="Z3988" s="0"/>
      <c r="AA3988" s="0"/>
      <c r="AB3988" s="0"/>
      <c r="AC3988" s="0"/>
      <c r="AD3988" s="0"/>
      <c r="AE3988" s="0"/>
      <c r="AF3988" s="0"/>
      <c r="AG3988" s="0"/>
      <c r="AH3988" s="0"/>
      <c r="AI3988" s="0"/>
      <c r="AJ3988" s="0"/>
      <c r="AK3988" s="0"/>
      <c r="AL3988" s="0"/>
      <c r="AM3988" s="0"/>
      <c r="AN3988" s="0"/>
      <c r="AO3988" s="0"/>
      <c r="AP3988" s="0"/>
      <c r="AQ3988" s="0"/>
      <c r="AR3988" s="0"/>
      <c r="AS3988" s="0"/>
      <c r="AT3988" s="0"/>
      <c r="AU3988" s="0"/>
      <c r="AV3988" s="0"/>
      <c r="AW3988" s="0"/>
      <c r="AX3988" s="0"/>
      <c r="AY3988" s="0"/>
      <c r="AZ3988" s="0"/>
      <c r="BA3988" s="0"/>
      <c r="BB3988" s="0"/>
      <c r="BC3988" s="0"/>
      <c r="BD3988" s="0"/>
      <c r="BE3988" s="0"/>
      <c r="BF3988" s="0"/>
      <c r="BG3988" s="0"/>
      <c r="BH3988" s="0"/>
      <c r="BI3988" s="0"/>
      <c r="BJ3988" s="0"/>
      <c r="BK3988" s="0"/>
      <c r="BL3988" s="0"/>
      <c r="BM3988" s="0"/>
      <c r="BN3988" s="0"/>
      <c r="BO3988" s="0"/>
      <c r="BP3988" s="0"/>
      <c r="BQ3988" s="0"/>
      <c r="BR3988" s="0"/>
      <c r="BS3988" s="0"/>
      <c r="BT3988" s="0"/>
      <c r="BU3988" s="0"/>
      <c r="BV3988" s="0"/>
      <c r="BW3988" s="0"/>
      <c r="BX3988" s="0"/>
      <c r="BY3988" s="0"/>
      <c r="BZ3988" s="0"/>
      <c r="CA3988" s="0"/>
      <c r="CB3988" s="0"/>
      <c r="CC3988" s="0"/>
      <c r="CD3988" s="0"/>
      <c r="CE3988" s="0"/>
      <c r="CF3988" s="0"/>
      <c r="CG3988" s="0"/>
      <c r="CH3988" s="0"/>
      <c r="CI3988" s="0"/>
      <c r="CJ3988" s="0"/>
      <c r="CK3988" s="0"/>
      <c r="CL3988" s="0"/>
      <c r="CM3988" s="0"/>
      <c r="CN3988" s="0"/>
      <c r="CO3988" s="0"/>
      <c r="CP3988" s="0"/>
      <c r="CQ3988" s="0"/>
      <c r="CR3988" s="0"/>
      <c r="CS3988" s="0"/>
      <c r="CT3988" s="0"/>
      <c r="CU3988" s="0"/>
      <c r="CV3988" s="0"/>
      <c r="CW3988" s="0"/>
      <c r="CX3988" s="0"/>
      <c r="CY3988" s="0"/>
      <c r="CZ3988" s="0"/>
      <c r="DA3988" s="0"/>
      <c r="DB3988" s="0"/>
      <c r="DC3988" s="0"/>
      <c r="DD3988" s="0"/>
      <c r="DE3988" s="0"/>
      <c r="DF3988" s="0"/>
      <c r="DG3988" s="0"/>
      <c r="DH3988" s="0"/>
      <c r="DI3988" s="0"/>
      <c r="DJ3988" s="0"/>
      <c r="DK3988" s="0"/>
      <c r="DL3988" s="0"/>
      <c r="DM3988" s="0"/>
      <c r="DN3988" s="0"/>
      <c r="DO3988" s="0"/>
      <c r="DP3988" s="0"/>
      <c r="DQ3988" s="0"/>
      <c r="DR3988" s="0"/>
      <c r="DS3988" s="0"/>
      <c r="DT3988" s="0"/>
      <c r="DU3988" s="0"/>
      <c r="DV3988" s="0"/>
      <c r="DW3988" s="0"/>
      <c r="DX3988" s="0"/>
      <c r="DY3988" s="0"/>
      <c r="DZ3988" s="0"/>
      <c r="EA3988" s="0"/>
      <c r="EB3988" s="0"/>
      <c r="EC3988" s="0"/>
      <c r="ED3988" s="0"/>
      <c r="EE3988" s="0"/>
      <c r="EF3988" s="0"/>
      <c r="EG3988" s="0"/>
      <c r="EH3988" s="0"/>
      <c r="EI3988" s="0"/>
      <c r="EJ3988" s="0"/>
      <c r="EK3988" s="0"/>
      <c r="EL3988" s="0"/>
      <c r="EM3988" s="0"/>
      <c r="EN3988" s="0"/>
      <c r="EO3988" s="0"/>
      <c r="EP3988" s="0"/>
      <c r="EQ3988" s="0"/>
      <c r="ER3988" s="0"/>
      <c r="ES3988" s="0"/>
      <c r="ET3988" s="0"/>
      <c r="EU3988" s="0"/>
      <c r="EV3988" s="0"/>
      <c r="EW3988" s="0"/>
      <c r="EX3988" s="0"/>
      <c r="EY3988" s="0"/>
      <c r="EZ3988" s="0"/>
      <c r="FA3988" s="0"/>
      <c r="FB3988" s="0"/>
      <c r="FC3988" s="0"/>
      <c r="FD3988" s="0"/>
      <c r="FE3988" s="0"/>
      <c r="FF3988" s="0"/>
      <c r="FG3988" s="0"/>
      <c r="FH3988" s="0"/>
      <c r="FI3988" s="0"/>
      <c r="FJ3988" s="0"/>
      <c r="FK3988" s="0"/>
      <c r="FL3988" s="0"/>
      <c r="FM3988" s="0"/>
      <c r="FN3988" s="0"/>
      <c r="FO3988" s="0"/>
      <c r="FP3988" s="0"/>
      <c r="FQ3988" s="0"/>
      <c r="FR3988" s="0"/>
      <c r="FS3988" s="0"/>
      <c r="FT3988" s="0"/>
      <c r="FU3988" s="0"/>
      <c r="FV3988" s="0"/>
      <c r="FW3988" s="0"/>
      <c r="FX3988" s="0"/>
      <c r="FY3988" s="0"/>
      <c r="FZ3988" s="0"/>
      <c r="GA3988" s="0"/>
      <c r="GB3988" s="0"/>
      <c r="GC3988" s="0"/>
      <c r="GD3988" s="0"/>
      <c r="GE3988" s="0"/>
      <c r="GF3988" s="0"/>
      <c r="GG3988" s="0"/>
      <c r="GH3988" s="0"/>
      <c r="GI3988" s="0"/>
      <c r="GJ3988" s="0"/>
      <c r="GK3988" s="0"/>
      <c r="GL3988" s="0"/>
      <c r="GM3988" s="0"/>
      <c r="GN3988" s="0"/>
      <c r="GO3988" s="0"/>
      <c r="GP3988" s="0"/>
      <c r="GQ3988" s="0"/>
      <c r="GR3988" s="0"/>
      <c r="GS3988" s="0"/>
      <c r="GT3988" s="0"/>
      <c r="GU3988" s="0"/>
      <c r="GV3988" s="0"/>
      <c r="GW3988" s="0"/>
      <c r="GX3988" s="0"/>
      <c r="GY3988" s="0"/>
      <c r="GZ3988" s="0"/>
      <c r="HA3988" s="0"/>
      <c r="HB3988" s="0"/>
      <c r="HC3988" s="0"/>
      <c r="HD3988" s="0"/>
      <c r="HE3988" s="0"/>
      <c r="HF3988" s="0"/>
      <c r="HG3988" s="0"/>
      <c r="HH3988" s="0"/>
      <c r="HI3988" s="0"/>
      <c r="HJ3988" s="0"/>
      <c r="HK3988" s="0"/>
      <c r="HL3988" s="0"/>
      <c r="HM3988" s="0"/>
      <c r="HN3988" s="0"/>
      <c r="HO3988" s="0"/>
      <c r="HP3988" s="0"/>
      <c r="HQ3988" s="0"/>
      <c r="HR3988" s="0"/>
      <c r="HS3988" s="0"/>
      <c r="HT3988" s="0"/>
      <c r="HU3988" s="0"/>
      <c r="HV3988" s="0"/>
      <c r="HW3988" s="0"/>
      <c r="HX3988" s="0"/>
      <c r="HY3988" s="0"/>
      <c r="HZ3988" s="0"/>
      <c r="IA3988" s="0"/>
      <c r="IB3988" s="0"/>
      <c r="IC3988" s="0"/>
      <c r="ID3988" s="0"/>
      <c r="IE3988" s="0"/>
      <c r="IF3988" s="0"/>
      <c r="IG3988" s="0"/>
      <c r="IH3988" s="0"/>
      <c r="II3988" s="0"/>
      <c r="IJ3988" s="0"/>
      <c r="IK3988" s="0"/>
      <c r="IL3988" s="0"/>
      <c r="IM3988" s="0"/>
      <c r="IN3988" s="0"/>
      <c r="IO3988" s="0"/>
      <c r="IP3988" s="0"/>
      <c r="IQ3988" s="0"/>
      <c r="IR3988" s="0"/>
      <c r="IS3988" s="0"/>
      <c r="IT3988" s="0"/>
      <c r="IU3988" s="0"/>
      <c r="IV3988" s="0"/>
      <c r="IW3988" s="0"/>
    </row>
    <row r="3989" customFormat="false" ht="15" hidden="false" customHeight="true" outlineLevel="0" collapsed="false">
      <c r="A3989" s="0"/>
      <c r="B3989" s="0"/>
      <c r="C3989" s="0"/>
      <c r="D3989" s="0"/>
      <c r="E3989" s="0"/>
      <c r="F3989" s="0"/>
      <c r="G3989" s="33"/>
      <c r="H3989" s="0"/>
      <c r="I3989" s="0"/>
      <c r="J3989" s="0"/>
      <c r="K3989" s="0"/>
      <c r="L3989" s="0"/>
      <c r="M3989" s="0"/>
      <c r="N3989" s="0"/>
      <c r="O3989" s="0"/>
      <c r="P3989" s="0"/>
      <c r="Q3989" s="0"/>
      <c r="R3989" s="0"/>
      <c r="S3989" s="0"/>
      <c r="T3989" s="0"/>
      <c r="U3989" s="0"/>
      <c r="V3989" s="0"/>
      <c r="W3989" s="0"/>
      <c r="X3989" s="0"/>
      <c r="Y3989" s="0"/>
      <c r="Z3989" s="0"/>
      <c r="AA3989" s="0"/>
      <c r="AB3989" s="0"/>
      <c r="AC3989" s="0"/>
      <c r="AD3989" s="0"/>
      <c r="AE3989" s="0"/>
      <c r="AF3989" s="0"/>
      <c r="AG3989" s="0"/>
      <c r="AH3989" s="0"/>
      <c r="AI3989" s="0"/>
      <c r="AJ3989" s="0"/>
      <c r="AK3989" s="0"/>
      <c r="AL3989" s="0"/>
      <c r="AM3989" s="0"/>
      <c r="AN3989" s="0"/>
      <c r="AO3989" s="0"/>
      <c r="AP3989" s="0"/>
      <c r="AQ3989" s="0"/>
      <c r="AR3989" s="0"/>
      <c r="AS3989" s="0"/>
      <c r="AT3989" s="0"/>
      <c r="AU3989" s="0"/>
      <c r="AV3989" s="0"/>
      <c r="AW3989" s="0"/>
      <c r="AX3989" s="0"/>
      <c r="AY3989" s="0"/>
      <c r="AZ3989" s="0"/>
      <c r="BA3989" s="0"/>
      <c r="BB3989" s="0"/>
      <c r="BC3989" s="0"/>
      <c r="BD3989" s="0"/>
      <c r="BE3989" s="0"/>
      <c r="BF3989" s="0"/>
      <c r="BG3989" s="0"/>
      <c r="BH3989" s="0"/>
      <c r="BI3989" s="0"/>
      <c r="BJ3989" s="0"/>
      <c r="BK3989" s="0"/>
      <c r="BL3989" s="0"/>
      <c r="BM3989" s="0"/>
      <c r="BN3989" s="0"/>
      <c r="BO3989" s="0"/>
      <c r="BP3989" s="0"/>
      <c r="BQ3989" s="0"/>
      <c r="BR3989" s="0"/>
      <c r="BS3989" s="0"/>
      <c r="BT3989" s="0"/>
      <c r="BU3989" s="0"/>
      <c r="BV3989" s="0"/>
      <c r="BW3989" s="0"/>
      <c r="BX3989" s="0"/>
      <c r="BY3989" s="0"/>
      <c r="BZ3989" s="0"/>
      <c r="CA3989" s="0"/>
      <c r="CB3989" s="0"/>
      <c r="CC3989" s="0"/>
      <c r="CD3989" s="0"/>
      <c r="CE3989" s="0"/>
      <c r="CF3989" s="0"/>
      <c r="CG3989" s="0"/>
      <c r="CH3989" s="0"/>
      <c r="CI3989" s="0"/>
      <c r="CJ3989" s="0"/>
      <c r="CK3989" s="0"/>
      <c r="CL3989" s="0"/>
      <c r="CM3989" s="0"/>
      <c r="CN3989" s="0"/>
      <c r="CO3989" s="0"/>
      <c r="CP3989" s="0"/>
      <c r="CQ3989" s="0"/>
      <c r="CR3989" s="0"/>
      <c r="CS3989" s="0"/>
      <c r="CT3989" s="0"/>
      <c r="CU3989" s="0"/>
      <c r="CV3989" s="0"/>
      <c r="CW3989" s="0"/>
      <c r="CX3989" s="0"/>
      <c r="CY3989" s="0"/>
      <c r="CZ3989" s="0"/>
      <c r="DA3989" s="0"/>
      <c r="DB3989" s="0"/>
      <c r="DC3989" s="0"/>
      <c r="DD3989" s="0"/>
      <c r="DE3989" s="0"/>
      <c r="DF3989" s="0"/>
      <c r="DG3989" s="0"/>
      <c r="DH3989" s="0"/>
      <c r="DI3989" s="0"/>
      <c r="DJ3989" s="0"/>
      <c r="DK3989" s="0"/>
      <c r="DL3989" s="0"/>
      <c r="DM3989" s="0"/>
      <c r="DN3989" s="0"/>
      <c r="DO3989" s="0"/>
      <c r="DP3989" s="0"/>
      <c r="DQ3989" s="0"/>
      <c r="DR3989" s="0"/>
      <c r="DS3989" s="0"/>
      <c r="DT3989" s="0"/>
      <c r="DU3989" s="0"/>
      <c r="DV3989" s="0"/>
      <c r="DW3989" s="0"/>
      <c r="DX3989" s="0"/>
      <c r="DY3989" s="0"/>
      <c r="DZ3989" s="0"/>
      <c r="EA3989" s="0"/>
      <c r="EB3989" s="0"/>
      <c r="EC3989" s="0"/>
      <c r="ED3989" s="0"/>
      <c r="EE3989" s="0"/>
      <c r="EF3989" s="0"/>
      <c r="EG3989" s="0"/>
      <c r="EH3989" s="0"/>
      <c r="EI3989" s="0"/>
      <c r="EJ3989" s="0"/>
      <c r="EK3989" s="0"/>
      <c r="EL3989" s="0"/>
      <c r="EM3989" s="0"/>
      <c r="EN3989" s="0"/>
      <c r="EO3989" s="0"/>
      <c r="EP3989" s="0"/>
      <c r="EQ3989" s="0"/>
      <c r="ER3989" s="0"/>
      <c r="ES3989" s="0"/>
      <c r="ET3989" s="0"/>
      <c r="EU3989" s="0"/>
      <c r="EV3989" s="0"/>
      <c r="EW3989" s="0"/>
      <c r="EX3989" s="0"/>
      <c r="EY3989" s="0"/>
      <c r="EZ3989" s="0"/>
      <c r="FA3989" s="0"/>
      <c r="FB3989" s="0"/>
      <c r="FC3989" s="0"/>
      <c r="FD3989" s="0"/>
      <c r="FE3989" s="0"/>
      <c r="FF3989" s="0"/>
      <c r="FG3989" s="0"/>
      <c r="FH3989" s="0"/>
      <c r="FI3989" s="0"/>
      <c r="FJ3989" s="0"/>
      <c r="FK3989" s="0"/>
      <c r="FL3989" s="0"/>
      <c r="FM3989" s="0"/>
      <c r="FN3989" s="0"/>
      <c r="FO3989" s="0"/>
      <c r="FP3989" s="0"/>
      <c r="FQ3989" s="0"/>
      <c r="FR3989" s="0"/>
      <c r="FS3989" s="0"/>
      <c r="FT3989" s="0"/>
      <c r="FU3989" s="0"/>
      <c r="FV3989" s="0"/>
      <c r="FW3989" s="0"/>
      <c r="FX3989" s="0"/>
      <c r="FY3989" s="0"/>
      <c r="FZ3989" s="0"/>
      <c r="GA3989" s="0"/>
      <c r="GB3989" s="0"/>
      <c r="GC3989" s="0"/>
      <c r="GD3989" s="0"/>
      <c r="GE3989" s="0"/>
      <c r="GF3989" s="0"/>
      <c r="GG3989" s="0"/>
      <c r="GH3989" s="0"/>
      <c r="GI3989" s="0"/>
      <c r="GJ3989" s="0"/>
      <c r="GK3989" s="0"/>
      <c r="GL3989" s="0"/>
      <c r="GM3989" s="0"/>
      <c r="GN3989" s="0"/>
      <c r="GO3989" s="0"/>
      <c r="GP3989" s="0"/>
      <c r="GQ3989" s="0"/>
      <c r="GR3989" s="0"/>
      <c r="GS3989" s="0"/>
      <c r="GT3989" s="0"/>
      <c r="GU3989" s="0"/>
      <c r="GV3989" s="0"/>
      <c r="GW3989" s="0"/>
      <c r="GX3989" s="0"/>
      <c r="GY3989" s="0"/>
      <c r="GZ3989" s="0"/>
      <c r="HA3989" s="0"/>
      <c r="HB3989" s="0"/>
      <c r="HC3989" s="0"/>
      <c r="HD3989" s="0"/>
      <c r="HE3989" s="0"/>
      <c r="HF3989" s="0"/>
      <c r="HG3989" s="0"/>
      <c r="HH3989" s="0"/>
      <c r="HI3989" s="0"/>
      <c r="HJ3989" s="0"/>
      <c r="HK3989" s="0"/>
      <c r="HL3989" s="0"/>
      <c r="HM3989" s="0"/>
      <c r="HN3989" s="0"/>
      <c r="HO3989" s="0"/>
      <c r="HP3989" s="0"/>
      <c r="HQ3989" s="0"/>
      <c r="HR3989" s="0"/>
      <c r="HS3989" s="0"/>
      <c r="HT3989" s="0"/>
      <c r="HU3989" s="0"/>
      <c r="HV3989" s="0"/>
      <c r="HW3989" s="0"/>
      <c r="HX3989" s="0"/>
      <c r="HY3989" s="0"/>
      <c r="HZ3989" s="0"/>
      <c r="IA3989" s="0"/>
      <c r="IB3989" s="0"/>
      <c r="IC3989" s="0"/>
      <c r="ID3989" s="0"/>
      <c r="IE3989" s="0"/>
      <c r="IF3989" s="0"/>
      <c r="IG3989" s="0"/>
      <c r="IH3989" s="0"/>
      <c r="II3989" s="0"/>
      <c r="IJ3989" s="0"/>
      <c r="IK3989" s="0"/>
      <c r="IL3989" s="0"/>
      <c r="IM3989" s="0"/>
      <c r="IN3989" s="0"/>
      <c r="IO3989" s="0"/>
      <c r="IP3989" s="0"/>
      <c r="IQ3989" s="0"/>
      <c r="IR3989" s="0"/>
      <c r="IS3989" s="0"/>
      <c r="IT3989" s="0"/>
      <c r="IU3989" s="0"/>
      <c r="IV3989" s="0"/>
      <c r="IW3989" s="0"/>
    </row>
  </sheetData>
  <mergeCells count="3">
    <mergeCell ref="B2:G2"/>
    <mergeCell ref="B3:G3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1198</v>
      </c>
      <c r="D1" s="0" t="s">
        <v>5</v>
      </c>
      <c r="E1" s="0" t="s">
        <v>1199</v>
      </c>
      <c r="F1" s="0" t="s">
        <v>6</v>
      </c>
    </row>
    <row r="2" customFormat="false" ht="12.8" hidden="false" customHeight="false" outlineLevel="0" collapsed="false">
      <c r="A2" s="0" t="s">
        <v>9</v>
      </c>
      <c r="B2" s="0" t="s">
        <v>10</v>
      </c>
      <c r="C2" s="0" t="n">
        <v>11612.16</v>
      </c>
      <c r="D2" s="0" t="s">
        <v>11</v>
      </c>
      <c r="E2" s="0" t="n">
        <v>58544.64</v>
      </c>
      <c r="F2" s="0" t="s">
        <v>12</v>
      </c>
    </row>
    <row r="3" customFormat="false" ht="12.8" hidden="false" customHeight="false" outlineLevel="0" collapsed="false">
      <c r="A3" s="0" t="s">
        <v>9</v>
      </c>
      <c r="B3" s="0" t="s">
        <v>10</v>
      </c>
      <c r="C3" s="0" t="n">
        <v>13200</v>
      </c>
      <c r="D3" s="0" t="s">
        <v>11</v>
      </c>
      <c r="E3" s="0" t="n">
        <v>53783</v>
      </c>
      <c r="F3" s="0" t="s">
        <v>12</v>
      </c>
    </row>
    <row r="4" customFormat="false" ht="12.8" hidden="false" customHeight="false" outlineLevel="0" collapsed="false">
      <c r="A4" s="0" t="s">
        <v>9</v>
      </c>
      <c r="B4" s="0" t="s">
        <v>10</v>
      </c>
      <c r="C4" s="0" t="n">
        <v>9216</v>
      </c>
      <c r="D4" s="0" t="s">
        <v>11</v>
      </c>
      <c r="E4" s="0" t="n">
        <v>51063</v>
      </c>
      <c r="F4" s="0" t="s">
        <v>12</v>
      </c>
    </row>
    <row r="5" customFormat="false" ht="12.8" hidden="false" customHeight="false" outlineLevel="0" collapsed="false">
      <c r="A5" s="0" t="s">
        <v>9</v>
      </c>
      <c r="B5" s="0" t="s">
        <v>10</v>
      </c>
      <c r="C5" s="0" t="n">
        <v>7603.2</v>
      </c>
      <c r="D5" s="0" t="s">
        <v>11</v>
      </c>
      <c r="E5" s="0" t="n">
        <v>40957.41</v>
      </c>
      <c r="F5" s="0" t="s">
        <v>12</v>
      </c>
    </row>
    <row r="6" customFormat="false" ht="12.8" hidden="false" customHeight="false" outlineLevel="0" collapsed="false">
      <c r="A6" s="0" t="s">
        <v>9</v>
      </c>
      <c r="B6" s="0" t="s">
        <v>10</v>
      </c>
      <c r="C6" s="0" t="n">
        <v>8640</v>
      </c>
      <c r="D6" s="0" t="s">
        <v>11</v>
      </c>
      <c r="E6" s="0" t="n">
        <v>38250</v>
      </c>
      <c r="F6" s="0" t="s">
        <v>12</v>
      </c>
    </row>
    <row r="7" customFormat="false" ht="12.8" hidden="false" customHeight="false" outlineLevel="0" collapsed="false">
      <c r="A7" s="0" t="s">
        <v>9</v>
      </c>
      <c r="B7" s="0" t="s">
        <v>10</v>
      </c>
      <c r="C7" s="0" t="n">
        <v>956.16</v>
      </c>
      <c r="D7" s="0" t="s">
        <v>11</v>
      </c>
      <c r="E7" s="0" t="n">
        <v>5617.4399</v>
      </c>
      <c r="F7" s="0" t="s">
        <v>12</v>
      </c>
    </row>
    <row r="8" customFormat="false" ht="12.8" hidden="false" customHeight="false" outlineLevel="0" collapsed="false">
      <c r="A8" s="0" t="s">
        <v>9</v>
      </c>
      <c r="B8" s="0" t="s">
        <v>10</v>
      </c>
      <c r="C8" s="0" t="n">
        <v>48384</v>
      </c>
      <c r="D8" s="0" t="s">
        <v>17</v>
      </c>
      <c r="E8" s="0" t="n">
        <v>515088</v>
      </c>
      <c r="F8" s="0" t="s">
        <v>12</v>
      </c>
    </row>
    <row r="9" customFormat="false" ht="12.8" hidden="false" customHeight="false" outlineLevel="0" collapsed="false">
      <c r="A9" s="0" t="s">
        <v>9</v>
      </c>
      <c r="B9" s="0" t="s">
        <v>10</v>
      </c>
      <c r="C9" s="0" t="n">
        <v>14976</v>
      </c>
      <c r="D9" s="0" t="s">
        <v>20</v>
      </c>
      <c r="E9" s="0" t="n">
        <v>86736</v>
      </c>
      <c r="F9" s="0" t="s">
        <v>12</v>
      </c>
    </row>
    <row r="10" customFormat="false" ht="12.8" hidden="false" customHeight="false" outlineLevel="0" collapsed="false">
      <c r="A10" s="0" t="s">
        <v>9</v>
      </c>
      <c r="B10" s="0" t="s">
        <v>10</v>
      </c>
      <c r="C10" s="0" t="n">
        <v>14976</v>
      </c>
      <c r="D10" s="0" t="s">
        <v>20</v>
      </c>
      <c r="E10" s="0" t="n">
        <v>79092</v>
      </c>
      <c r="F10" s="0" t="s">
        <v>12</v>
      </c>
    </row>
    <row r="11" customFormat="false" ht="12.8" hidden="false" customHeight="false" outlineLevel="0" collapsed="false">
      <c r="A11" s="0" t="s">
        <v>9</v>
      </c>
      <c r="B11" s="0" t="s">
        <v>10</v>
      </c>
      <c r="C11" s="0" t="n">
        <v>6720</v>
      </c>
      <c r="D11" s="0" t="s">
        <v>20</v>
      </c>
      <c r="E11" s="0" t="n">
        <v>40040</v>
      </c>
      <c r="F11" s="0" t="s">
        <v>12</v>
      </c>
    </row>
    <row r="12" customFormat="false" ht="12.8" hidden="false" customHeight="false" outlineLevel="0" collapsed="false">
      <c r="A12" s="0" t="s">
        <v>9</v>
      </c>
      <c r="B12" s="0" t="s">
        <v>10</v>
      </c>
      <c r="C12" s="0" t="n">
        <v>2073.6</v>
      </c>
      <c r="D12" s="0" t="s">
        <v>20</v>
      </c>
      <c r="E12" s="0" t="n">
        <v>14817.6</v>
      </c>
      <c r="F12" s="0" t="s">
        <v>12</v>
      </c>
    </row>
    <row r="13" customFormat="false" ht="12.8" hidden="false" customHeight="false" outlineLevel="0" collapsed="false">
      <c r="A13" s="0" t="s">
        <v>9</v>
      </c>
      <c r="B13" s="0" t="s">
        <v>10</v>
      </c>
      <c r="C13" s="0" t="n">
        <v>11856</v>
      </c>
      <c r="D13" s="0" t="s">
        <v>23</v>
      </c>
      <c r="E13" s="0" t="n">
        <v>598846.56</v>
      </c>
      <c r="F13" s="0" t="s">
        <v>12</v>
      </c>
    </row>
    <row r="14" customFormat="false" ht="12.8" hidden="false" customHeight="false" outlineLevel="0" collapsed="false">
      <c r="A14" s="0" t="s">
        <v>9</v>
      </c>
      <c r="B14" s="0" t="s">
        <v>10</v>
      </c>
      <c r="C14" s="0" t="n">
        <v>7488</v>
      </c>
      <c r="D14" s="0" t="s">
        <v>23</v>
      </c>
      <c r="E14" s="0" t="n">
        <v>378218.88</v>
      </c>
      <c r="F14" s="0" t="s">
        <v>12</v>
      </c>
    </row>
    <row r="15" customFormat="false" ht="12.8" hidden="false" customHeight="false" outlineLevel="0" collapsed="false">
      <c r="A15" s="0" t="s">
        <v>9</v>
      </c>
      <c r="B15" s="0" t="s">
        <v>10</v>
      </c>
      <c r="C15" s="0" t="n">
        <v>5824</v>
      </c>
      <c r="D15" s="0" t="s">
        <v>23</v>
      </c>
      <c r="E15" s="0" t="n">
        <v>294170.24</v>
      </c>
      <c r="F15" s="0" t="s">
        <v>12</v>
      </c>
    </row>
    <row r="16" customFormat="false" ht="12.8" hidden="false" customHeight="false" outlineLevel="0" collapsed="false">
      <c r="A16" s="0" t="s">
        <v>33</v>
      </c>
      <c r="B16" s="0" t="s">
        <v>10</v>
      </c>
      <c r="C16" s="0" t="n">
        <v>18000</v>
      </c>
      <c r="D16" s="0" t="s">
        <v>34</v>
      </c>
      <c r="E16" s="0" t="n">
        <v>141952.06</v>
      </c>
      <c r="F16" s="0" t="s">
        <v>12</v>
      </c>
    </row>
    <row r="17" customFormat="false" ht="12.8" hidden="false" customHeight="false" outlineLevel="0" collapsed="false">
      <c r="A17" s="0" t="s">
        <v>33</v>
      </c>
      <c r="B17" s="0" t="s">
        <v>10</v>
      </c>
      <c r="C17" s="0" t="n">
        <v>16800</v>
      </c>
      <c r="D17" s="0" t="s">
        <v>37</v>
      </c>
      <c r="E17" s="0" t="n">
        <v>149851.48</v>
      </c>
      <c r="F17" s="0" t="s">
        <v>12</v>
      </c>
    </row>
    <row r="18" customFormat="false" ht="12.8" hidden="false" customHeight="false" outlineLevel="0" collapsed="false">
      <c r="A18" s="0" t="s">
        <v>33</v>
      </c>
      <c r="B18" s="0" t="s">
        <v>10</v>
      </c>
      <c r="C18" s="0" t="n">
        <v>16800</v>
      </c>
      <c r="D18" s="0" t="s">
        <v>37</v>
      </c>
      <c r="E18" s="0" t="n">
        <v>149236.48</v>
      </c>
      <c r="F18" s="0" t="s">
        <v>12</v>
      </c>
    </row>
    <row r="19" customFormat="false" ht="12.8" hidden="false" customHeight="false" outlineLevel="0" collapsed="false">
      <c r="A19" s="0" t="s">
        <v>42</v>
      </c>
      <c r="B19" s="0" t="s">
        <v>10</v>
      </c>
      <c r="C19" s="0" t="n">
        <v>96</v>
      </c>
      <c r="D19" s="0" t="s">
        <v>43</v>
      </c>
      <c r="E19" s="0" t="n">
        <v>2368.32</v>
      </c>
      <c r="F19" s="0" t="s">
        <v>44</v>
      </c>
    </row>
    <row r="20" customFormat="false" ht="12.8" hidden="false" customHeight="false" outlineLevel="0" collapsed="false">
      <c r="A20" s="0" t="s">
        <v>49</v>
      </c>
      <c r="B20" s="0" t="s">
        <v>10</v>
      </c>
      <c r="C20" s="0" t="n">
        <v>8000</v>
      </c>
      <c r="D20" s="0" t="s">
        <v>43</v>
      </c>
      <c r="E20" s="0" t="n">
        <v>196200</v>
      </c>
      <c r="F20" s="0" t="s">
        <v>44</v>
      </c>
    </row>
    <row r="21" customFormat="false" ht="12.8" hidden="false" customHeight="false" outlineLevel="0" collapsed="false">
      <c r="A21" s="0" t="s">
        <v>52</v>
      </c>
      <c r="B21" s="0" t="s">
        <v>10</v>
      </c>
      <c r="C21" s="0" t="n">
        <v>27334</v>
      </c>
      <c r="D21" s="0" t="s">
        <v>34</v>
      </c>
      <c r="E21" s="0" t="n">
        <v>68572</v>
      </c>
      <c r="F21" s="0" t="s">
        <v>53</v>
      </c>
    </row>
    <row r="22" customFormat="false" ht="12.8" hidden="false" customHeight="false" outlineLevel="0" collapsed="false">
      <c r="A22" s="0" t="s">
        <v>52</v>
      </c>
      <c r="B22" s="0" t="s">
        <v>10</v>
      </c>
      <c r="C22" s="0" t="n">
        <v>25188.8</v>
      </c>
      <c r="D22" s="0" t="s">
        <v>34</v>
      </c>
      <c r="E22" s="0" t="n">
        <v>63190</v>
      </c>
      <c r="F22" s="0" t="s">
        <v>53</v>
      </c>
    </row>
    <row r="23" customFormat="false" ht="12.8" hidden="false" customHeight="false" outlineLevel="0" collapsed="false">
      <c r="A23" s="0" t="s">
        <v>52</v>
      </c>
      <c r="B23" s="0" t="s">
        <v>10</v>
      </c>
      <c r="C23" s="0" t="n">
        <v>20760</v>
      </c>
      <c r="D23" s="0" t="s">
        <v>34</v>
      </c>
      <c r="E23" s="0" t="n">
        <v>52080</v>
      </c>
      <c r="F23" s="0" t="s">
        <v>53</v>
      </c>
    </row>
    <row r="24" customFormat="false" ht="12.8" hidden="false" customHeight="false" outlineLevel="0" collapsed="false">
      <c r="A24" s="0" t="s">
        <v>52</v>
      </c>
      <c r="B24" s="0" t="s">
        <v>10</v>
      </c>
      <c r="C24" s="0" t="n">
        <v>20760</v>
      </c>
      <c r="D24" s="0" t="s">
        <v>34</v>
      </c>
      <c r="E24" s="0" t="n">
        <v>52080</v>
      </c>
      <c r="F24" s="0" t="s">
        <v>53</v>
      </c>
    </row>
    <row r="25" customFormat="false" ht="12.8" hidden="false" customHeight="false" outlineLevel="0" collapsed="false">
      <c r="A25" s="0" t="s">
        <v>52</v>
      </c>
      <c r="B25" s="0" t="s">
        <v>10</v>
      </c>
      <c r="C25" s="0" t="n">
        <v>20760</v>
      </c>
      <c r="D25" s="0" t="s">
        <v>34</v>
      </c>
      <c r="E25" s="0" t="n">
        <v>52080</v>
      </c>
      <c r="F25" s="0" t="s">
        <v>53</v>
      </c>
    </row>
    <row r="26" customFormat="false" ht="12.8" hidden="false" customHeight="false" outlineLevel="0" collapsed="false">
      <c r="A26" s="0" t="s">
        <v>52</v>
      </c>
      <c r="B26" s="0" t="s">
        <v>10</v>
      </c>
      <c r="C26" s="0" t="n">
        <v>20760</v>
      </c>
      <c r="D26" s="0" t="s">
        <v>34</v>
      </c>
      <c r="E26" s="0" t="n">
        <v>52080</v>
      </c>
      <c r="F26" s="0" t="s">
        <v>53</v>
      </c>
    </row>
    <row r="27" customFormat="false" ht="12.8" hidden="false" customHeight="false" outlineLevel="0" collapsed="false">
      <c r="A27" s="0" t="s">
        <v>52</v>
      </c>
      <c r="B27" s="0" t="s">
        <v>10</v>
      </c>
      <c r="C27" s="0" t="n">
        <v>20760</v>
      </c>
      <c r="D27" s="0" t="s">
        <v>34</v>
      </c>
      <c r="E27" s="0" t="n">
        <v>52080</v>
      </c>
      <c r="F27" s="0" t="s">
        <v>53</v>
      </c>
    </row>
    <row r="28" customFormat="false" ht="12.8" hidden="false" customHeight="false" outlineLevel="0" collapsed="false">
      <c r="A28" s="0" t="s">
        <v>52</v>
      </c>
      <c r="B28" s="0" t="s">
        <v>10</v>
      </c>
      <c r="C28" s="0" t="n">
        <v>16262</v>
      </c>
      <c r="D28" s="0" t="s">
        <v>34</v>
      </c>
      <c r="E28" s="0" t="n">
        <v>40796</v>
      </c>
      <c r="F28" s="0" t="s">
        <v>53</v>
      </c>
    </row>
    <row r="29" customFormat="false" ht="12.8" hidden="false" customHeight="false" outlineLevel="0" collapsed="false">
      <c r="A29" s="0" t="s">
        <v>52</v>
      </c>
      <c r="B29" s="0" t="s">
        <v>10</v>
      </c>
      <c r="C29" s="0" t="n">
        <v>16262</v>
      </c>
      <c r="D29" s="0" t="s">
        <v>34</v>
      </c>
      <c r="E29" s="0" t="n">
        <v>40796</v>
      </c>
      <c r="F29" s="0" t="s">
        <v>53</v>
      </c>
    </row>
    <row r="30" customFormat="false" ht="12.8" hidden="false" customHeight="false" outlineLevel="0" collapsed="false">
      <c r="A30" s="0" t="s">
        <v>52</v>
      </c>
      <c r="B30" s="0" t="s">
        <v>10</v>
      </c>
      <c r="C30" s="0" t="n">
        <v>15570</v>
      </c>
      <c r="D30" s="0" t="s">
        <v>34</v>
      </c>
      <c r="E30" s="0" t="n">
        <v>39060</v>
      </c>
      <c r="F30" s="0" t="s">
        <v>53</v>
      </c>
    </row>
    <row r="31" customFormat="false" ht="12.8" hidden="false" customHeight="false" outlineLevel="0" collapsed="false">
      <c r="A31" s="0" t="s">
        <v>52</v>
      </c>
      <c r="B31" s="0" t="s">
        <v>10</v>
      </c>
      <c r="C31" s="0" t="n">
        <v>10899</v>
      </c>
      <c r="D31" s="0" t="s">
        <v>34</v>
      </c>
      <c r="E31" s="0" t="n">
        <v>27342</v>
      </c>
      <c r="F31" s="0" t="s">
        <v>53</v>
      </c>
    </row>
    <row r="32" customFormat="false" ht="12.8" hidden="false" customHeight="false" outlineLevel="0" collapsed="false">
      <c r="A32" s="0" t="s">
        <v>52</v>
      </c>
      <c r="B32" s="0" t="s">
        <v>10</v>
      </c>
      <c r="C32" s="0" t="n">
        <v>10380</v>
      </c>
      <c r="D32" s="0" t="s">
        <v>34</v>
      </c>
      <c r="E32" s="0" t="n">
        <v>26040</v>
      </c>
      <c r="F32" s="0" t="s">
        <v>53</v>
      </c>
    </row>
    <row r="33" customFormat="false" ht="12.8" hidden="false" customHeight="false" outlineLevel="0" collapsed="false">
      <c r="A33" s="0" t="s">
        <v>52</v>
      </c>
      <c r="B33" s="0" t="s">
        <v>10</v>
      </c>
      <c r="C33" s="0" t="n">
        <v>7525.5</v>
      </c>
      <c r="D33" s="0" t="s">
        <v>34</v>
      </c>
      <c r="E33" s="0" t="n">
        <v>18879</v>
      </c>
      <c r="F33" s="0" t="s">
        <v>53</v>
      </c>
    </row>
    <row r="34" customFormat="false" ht="12.8" hidden="false" customHeight="false" outlineLevel="0" collapsed="false">
      <c r="A34" s="0" t="s">
        <v>52</v>
      </c>
      <c r="B34" s="0" t="s">
        <v>10</v>
      </c>
      <c r="C34" s="0" t="n">
        <v>5709</v>
      </c>
      <c r="D34" s="0" t="s">
        <v>34</v>
      </c>
      <c r="E34" s="0" t="n">
        <v>14322</v>
      </c>
      <c r="F34" s="0" t="s">
        <v>53</v>
      </c>
    </row>
    <row r="35" customFormat="false" ht="12.8" hidden="false" customHeight="false" outlineLevel="0" collapsed="false">
      <c r="A35" s="0" t="s">
        <v>52</v>
      </c>
      <c r="B35" s="0" t="s">
        <v>10</v>
      </c>
      <c r="C35" s="0" t="n">
        <v>4428.8</v>
      </c>
      <c r="D35" s="0" t="s">
        <v>34</v>
      </c>
      <c r="E35" s="0" t="n">
        <v>11110</v>
      </c>
      <c r="F35" s="0" t="s">
        <v>53</v>
      </c>
    </row>
    <row r="36" customFormat="false" ht="12.8" hidden="false" customHeight="false" outlineLevel="0" collapsed="false">
      <c r="A36" s="0" t="s">
        <v>52</v>
      </c>
      <c r="B36" s="0" t="s">
        <v>10</v>
      </c>
      <c r="C36" s="0" t="n">
        <v>3114</v>
      </c>
      <c r="D36" s="0" t="s">
        <v>34</v>
      </c>
      <c r="E36" s="0" t="n">
        <v>7812</v>
      </c>
      <c r="F36" s="0" t="s">
        <v>53</v>
      </c>
    </row>
    <row r="37" customFormat="false" ht="12.8" hidden="false" customHeight="false" outlineLevel="0" collapsed="false">
      <c r="A37" s="0" t="s">
        <v>52</v>
      </c>
      <c r="B37" s="0" t="s">
        <v>10</v>
      </c>
      <c r="C37" s="0" t="n">
        <v>2404.7</v>
      </c>
      <c r="D37" s="0" t="s">
        <v>34</v>
      </c>
      <c r="E37" s="0" t="n">
        <v>6032.6</v>
      </c>
      <c r="F37" s="0" t="s">
        <v>53</v>
      </c>
    </row>
    <row r="38" customFormat="false" ht="12.8" hidden="false" customHeight="false" outlineLevel="0" collapsed="false">
      <c r="A38" s="0" t="s">
        <v>52</v>
      </c>
      <c r="B38" s="0" t="s">
        <v>10</v>
      </c>
      <c r="C38" s="0" t="n">
        <v>1989.5</v>
      </c>
      <c r="D38" s="0" t="s">
        <v>34</v>
      </c>
      <c r="E38" s="0" t="n">
        <v>4911</v>
      </c>
      <c r="F38" s="0" t="s">
        <v>53</v>
      </c>
    </row>
    <row r="39" customFormat="false" ht="12.8" hidden="false" customHeight="false" outlineLevel="0" collapsed="false">
      <c r="A39" s="0" t="s">
        <v>52</v>
      </c>
      <c r="B39" s="0" t="s">
        <v>10</v>
      </c>
      <c r="C39" s="0" t="n">
        <v>80</v>
      </c>
      <c r="D39" s="0" t="s">
        <v>54</v>
      </c>
      <c r="E39" s="0" t="n">
        <v>124.3</v>
      </c>
      <c r="F39" s="0" t="s">
        <v>55</v>
      </c>
    </row>
    <row r="40" customFormat="false" ht="12.8" hidden="false" customHeight="false" outlineLevel="0" collapsed="false">
      <c r="A40" s="0" t="s">
        <v>60</v>
      </c>
      <c r="B40" s="0" t="s">
        <v>10</v>
      </c>
      <c r="C40" s="0" t="n">
        <v>1000</v>
      </c>
      <c r="D40" s="0" t="s">
        <v>37</v>
      </c>
      <c r="E40" s="0" t="n">
        <v>48541.6</v>
      </c>
      <c r="F40" s="0" t="s">
        <v>61</v>
      </c>
    </row>
    <row r="41" customFormat="false" ht="12.8" hidden="false" customHeight="false" outlineLevel="0" collapsed="false">
      <c r="A41" s="0" t="s">
        <v>60</v>
      </c>
      <c r="B41" s="0" t="s">
        <v>10</v>
      </c>
      <c r="C41" s="0" t="n">
        <v>1000</v>
      </c>
      <c r="D41" s="0" t="s">
        <v>62</v>
      </c>
      <c r="E41" s="0" t="n">
        <v>37952.93</v>
      </c>
      <c r="F41" s="0" t="s">
        <v>61</v>
      </c>
    </row>
    <row r="42" customFormat="false" ht="12.8" hidden="false" customHeight="false" outlineLevel="0" collapsed="false">
      <c r="A42" s="0" t="s">
        <v>67</v>
      </c>
      <c r="B42" s="0" t="s">
        <v>10</v>
      </c>
      <c r="C42" s="0" t="n">
        <v>500</v>
      </c>
      <c r="D42" s="0" t="s">
        <v>11</v>
      </c>
      <c r="E42" s="0" t="n">
        <v>50450</v>
      </c>
      <c r="F42" s="0" t="s">
        <v>12</v>
      </c>
    </row>
    <row r="43" customFormat="false" ht="12.8" hidden="false" customHeight="false" outlineLevel="0" collapsed="false">
      <c r="A43" s="0" t="s">
        <v>67</v>
      </c>
      <c r="B43" s="0" t="s">
        <v>10</v>
      </c>
      <c r="C43" s="0" t="n">
        <v>400</v>
      </c>
      <c r="D43" s="0" t="s">
        <v>11</v>
      </c>
      <c r="E43" s="0" t="n">
        <v>38740</v>
      </c>
      <c r="F43" s="0" t="s">
        <v>12</v>
      </c>
    </row>
    <row r="44" customFormat="false" ht="12.8" hidden="false" customHeight="false" outlineLevel="0" collapsed="false">
      <c r="A44" s="0" t="s">
        <v>67</v>
      </c>
      <c r="B44" s="0" t="s">
        <v>10</v>
      </c>
      <c r="C44" s="0" t="n">
        <v>1500</v>
      </c>
      <c r="D44" s="0" t="s">
        <v>11</v>
      </c>
      <c r="E44" s="0" t="n">
        <v>32471.86</v>
      </c>
      <c r="F44" s="0" t="s">
        <v>12</v>
      </c>
    </row>
    <row r="45" customFormat="false" ht="12.8" hidden="false" customHeight="false" outlineLevel="0" collapsed="false">
      <c r="A45" s="0" t="s">
        <v>67</v>
      </c>
      <c r="B45" s="0" t="s">
        <v>10</v>
      </c>
      <c r="C45" s="0" t="n">
        <v>300</v>
      </c>
      <c r="D45" s="0" t="s">
        <v>11</v>
      </c>
      <c r="E45" s="0" t="n">
        <v>30361</v>
      </c>
      <c r="F45" s="0" t="s">
        <v>12</v>
      </c>
    </row>
    <row r="46" customFormat="false" ht="12.8" hidden="false" customHeight="false" outlineLevel="0" collapsed="false">
      <c r="A46" s="0" t="s">
        <v>67</v>
      </c>
      <c r="B46" s="0" t="s">
        <v>10</v>
      </c>
      <c r="C46" s="0" t="n">
        <v>300</v>
      </c>
      <c r="D46" s="0" t="s">
        <v>11</v>
      </c>
      <c r="E46" s="0" t="n">
        <v>29055</v>
      </c>
      <c r="F46" s="0" t="s">
        <v>12</v>
      </c>
    </row>
    <row r="47" customFormat="false" ht="12.8" hidden="false" customHeight="false" outlineLevel="0" collapsed="false">
      <c r="A47" s="0" t="s">
        <v>67</v>
      </c>
      <c r="B47" s="0" t="s">
        <v>10</v>
      </c>
      <c r="C47" s="0" t="n">
        <v>1120</v>
      </c>
      <c r="D47" s="0" t="s">
        <v>11</v>
      </c>
      <c r="E47" s="0" t="n">
        <v>12382</v>
      </c>
      <c r="F47" s="0" t="s">
        <v>12</v>
      </c>
    </row>
    <row r="48" customFormat="false" ht="12.8" hidden="false" customHeight="false" outlineLevel="0" collapsed="false">
      <c r="A48" s="0" t="s">
        <v>67</v>
      </c>
      <c r="B48" s="0" t="s">
        <v>10</v>
      </c>
      <c r="C48" s="0" t="n">
        <v>403.2599</v>
      </c>
      <c r="D48" s="0" t="s">
        <v>68</v>
      </c>
      <c r="E48" s="0" t="n">
        <v>40325.99</v>
      </c>
      <c r="F48" s="0" t="s">
        <v>12</v>
      </c>
    </row>
    <row r="49" customFormat="false" ht="12.8" hidden="false" customHeight="false" outlineLevel="0" collapsed="false">
      <c r="A49" s="0" t="s">
        <v>67</v>
      </c>
      <c r="B49" s="0" t="s">
        <v>10</v>
      </c>
      <c r="C49" s="0" t="n">
        <v>700</v>
      </c>
      <c r="D49" s="0" t="s">
        <v>68</v>
      </c>
      <c r="E49" s="0" t="n">
        <v>69609.01</v>
      </c>
      <c r="F49" s="0" t="s">
        <v>12</v>
      </c>
    </row>
    <row r="50" customFormat="false" ht="12.8" hidden="false" customHeight="false" outlineLevel="0" collapsed="false">
      <c r="A50" s="0" t="s">
        <v>67</v>
      </c>
      <c r="B50" s="0" t="s">
        <v>10</v>
      </c>
      <c r="C50" s="0" t="n">
        <v>72000</v>
      </c>
      <c r="D50" s="0" t="s">
        <v>71</v>
      </c>
      <c r="E50" s="0" t="n">
        <v>212616</v>
      </c>
      <c r="F50" s="0" t="s">
        <v>12</v>
      </c>
    </row>
    <row r="51" customFormat="false" ht="12.8" hidden="false" customHeight="false" outlineLevel="0" collapsed="false">
      <c r="A51" s="0" t="s">
        <v>67</v>
      </c>
      <c r="B51" s="0" t="s">
        <v>10</v>
      </c>
      <c r="C51" s="0" t="n">
        <v>13578.24</v>
      </c>
      <c r="D51" s="0" t="s">
        <v>23</v>
      </c>
      <c r="E51" s="0" t="n">
        <v>291932.1599</v>
      </c>
      <c r="F51" s="0" t="s">
        <v>12</v>
      </c>
    </row>
    <row r="52" customFormat="false" ht="12.8" hidden="false" customHeight="false" outlineLevel="0" collapsed="false">
      <c r="A52" s="0" t="s">
        <v>80</v>
      </c>
      <c r="B52" s="0" t="s">
        <v>10</v>
      </c>
      <c r="C52" s="0" t="n">
        <v>86400</v>
      </c>
      <c r="D52" s="0" t="s">
        <v>11</v>
      </c>
      <c r="E52" s="0" t="n">
        <v>316051.2</v>
      </c>
      <c r="F52" s="0" t="s">
        <v>77</v>
      </c>
    </row>
    <row r="53" customFormat="false" ht="12.8" hidden="false" customHeight="false" outlineLevel="0" collapsed="false">
      <c r="A53" s="0" t="s">
        <v>80</v>
      </c>
      <c r="B53" s="0" t="s">
        <v>10</v>
      </c>
      <c r="C53" s="0" t="n">
        <v>43200</v>
      </c>
      <c r="D53" s="0" t="s">
        <v>11</v>
      </c>
      <c r="E53" s="0" t="n">
        <v>158025.6</v>
      </c>
      <c r="F53" s="0" t="s">
        <v>77</v>
      </c>
    </row>
    <row r="54" customFormat="false" ht="12.8" hidden="false" customHeight="false" outlineLevel="0" collapsed="false">
      <c r="A54" s="0" t="s">
        <v>80</v>
      </c>
      <c r="B54" s="0" t="s">
        <v>10</v>
      </c>
      <c r="C54" s="0" t="n">
        <v>43200</v>
      </c>
      <c r="D54" s="0" t="s">
        <v>11</v>
      </c>
      <c r="E54" s="0" t="n">
        <v>158025.6</v>
      </c>
      <c r="F54" s="0" t="s">
        <v>77</v>
      </c>
    </row>
    <row r="55" customFormat="false" ht="12.8" hidden="false" customHeight="false" outlineLevel="0" collapsed="false">
      <c r="A55" s="0" t="s">
        <v>80</v>
      </c>
      <c r="B55" s="0" t="s">
        <v>10</v>
      </c>
      <c r="C55" s="0" t="n">
        <v>3820</v>
      </c>
      <c r="D55" s="0" t="s">
        <v>37</v>
      </c>
      <c r="E55" s="0" t="n">
        <v>18141.2</v>
      </c>
      <c r="F55" s="0" t="s">
        <v>77</v>
      </c>
    </row>
    <row r="56" customFormat="false" ht="12.8" hidden="false" customHeight="false" outlineLevel="0" collapsed="false">
      <c r="A56" s="0" t="s">
        <v>80</v>
      </c>
      <c r="B56" s="0" t="s">
        <v>10</v>
      </c>
      <c r="C56" s="0" t="n">
        <v>36490.89</v>
      </c>
      <c r="D56" s="0" t="s">
        <v>23</v>
      </c>
      <c r="E56" s="0" t="n">
        <v>82527.92</v>
      </c>
      <c r="F56" s="0" t="s">
        <v>77</v>
      </c>
    </row>
    <row r="57" customFormat="false" ht="12.8" hidden="false" customHeight="false" outlineLevel="0" collapsed="false">
      <c r="A57" s="0" t="s">
        <v>80</v>
      </c>
      <c r="B57" s="0" t="s">
        <v>10</v>
      </c>
      <c r="C57" s="0" t="n">
        <v>36836.91</v>
      </c>
      <c r="D57" s="0" t="s">
        <v>23</v>
      </c>
      <c r="E57" s="0" t="n">
        <v>70254.36</v>
      </c>
      <c r="F57" s="0" t="s">
        <v>77</v>
      </c>
    </row>
    <row r="58" customFormat="false" ht="12.8" hidden="false" customHeight="false" outlineLevel="0" collapsed="false">
      <c r="A58" s="0" t="s">
        <v>80</v>
      </c>
      <c r="B58" s="0" t="s">
        <v>10</v>
      </c>
      <c r="C58" s="0" t="n">
        <v>36782.4</v>
      </c>
      <c r="D58" s="0" t="s">
        <v>23</v>
      </c>
      <c r="E58" s="0" t="n">
        <v>70150.4</v>
      </c>
      <c r="F58" s="0" t="s">
        <v>77</v>
      </c>
    </row>
    <row r="59" customFormat="false" ht="12.8" hidden="false" customHeight="false" outlineLevel="0" collapsed="false">
      <c r="A59" s="0" t="s">
        <v>80</v>
      </c>
      <c r="B59" s="0" t="s">
        <v>10</v>
      </c>
      <c r="C59" s="0" t="n">
        <v>18363.945</v>
      </c>
      <c r="D59" s="0" t="s">
        <v>23</v>
      </c>
      <c r="E59" s="0" t="n">
        <v>41531.9599</v>
      </c>
      <c r="F59" s="0" t="s">
        <v>77</v>
      </c>
    </row>
    <row r="60" customFormat="false" ht="12.8" hidden="false" customHeight="false" outlineLevel="0" collapsed="false">
      <c r="A60" s="0" t="s">
        <v>80</v>
      </c>
      <c r="B60" s="0" t="s">
        <v>10</v>
      </c>
      <c r="C60" s="0" t="n">
        <v>36668.64</v>
      </c>
      <c r="D60" s="0" t="s">
        <v>23</v>
      </c>
      <c r="E60" s="0" t="n">
        <v>82929.92</v>
      </c>
      <c r="F60" s="0" t="s">
        <v>77</v>
      </c>
    </row>
    <row r="61" customFormat="false" ht="12.8" hidden="false" customHeight="false" outlineLevel="0" collapsed="false">
      <c r="A61" s="0" t="s">
        <v>80</v>
      </c>
      <c r="B61" s="0" t="s">
        <v>10</v>
      </c>
      <c r="C61" s="0" t="n">
        <v>36666.27</v>
      </c>
      <c r="D61" s="0" t="s">
        <v>23</v>
      </c>
      <c r="E61" s="0" t="n">
        <v>82924.56</v>
      </c>
      <c r="F61" s="0" t="s">
        <v>77</v>
      </c>
    </row>
    <row r="62" customFormat="false" ht="12.8" hidden="false" customHeight="false" outlineLevel="0" collapsed="false">
      <c r="A62" s="0" t="s">
        <v>80</v>
      </c>
      <c r="B62" s="0" t="s">
        <v>10</v>
      </c>
      <c r="C62" s="0" t="n">
        <v>36643.755</v>
      </c>
      <c r="D62" s="0" t="s">
        <v>23</v>
      </c>
      <c r="E62" s="0" t="n">
        <v>82873.64</v>
      </c>
      <c r="F62" s="0" t="s">
        <v>77</v>
      </c>
    </row>
    <row r="63" customFormat="false" ht="12.8" hidden="false" customHeight="false" outlineLevel="0" collapsed="false">
      <c r="A63" s="0" t="s">
        <v>80</v>
      </c>
      <c r="B63" s="0" t="s">
        <v>10</v>
      </c>
      <c r="C63" s="0" t="n">
        <v>36640.2</v>
      </c>
      <c r="D63" s="0" t="s">
        <v>23</v>
      </c>
      <c r="E63" s="0" t="n">
        <v>82865.5</v>
      </c>
      <c r="F63" s="0" t="s">
        <v>77</v>
      </c>
    </row>
    <row r="64" customFormat="false" ht="12.8" hidden="false" customHeight="false" outlineLevel="0" collapsed="false">
      <c r="A64" s="0" t="s">
        <v>80</v>
      </c>
      <c r="B64" s="0" t="s">
        <v>10</v>
      </c>
      <c r="C64" s="0" t="n">
        <v>36585.69</v>
      </c>
      <c r="D64" s="0" t="s">
        <v>23</v>
      </c>
      <c r="E64" s="0" t="n">
        <v>82742.32</v>
      </c>
      <c r="F64" s="0" t="s">
        <v>77</v>
      </c>
    </row>
    <row r="65" customFormat="false" ht="12.8" hidden="false" customHeight="false" outlineLevel="0" collapsed="false">
      <c r="A65" s="0" t="s">
        <v>80</v>
      </c>
      <c r="B65" s="0" t="s">
        <v>10</v>
      </c>
      <c r="C65" s="0" t="n">
        <v>36558.435</v>
      </c>
      <c r="D65" s="0" t="s">
        <v>23</v>
      </c>
      <c r="E65" s="0" t="n">
        <v>82680.6799</v>
      </c>
      <c r="F65" s="0" t="s">
        <v>77</v>
      </c>
    </row>
    <row r="66" customFormat="false" ht="12.8" hidden="false" customHeight="false" outlineLevel="0" collapsed="false">
      <c r="A66" s="0" t="s">
        <v>80</v>
      </c>
      <c r="B66" s="0" t="s">
        <v>10</v>
      </c>
      <c r="C66" s="0" t="n">
        <v>36550.14</v>
      </c>
      <c r="D66" s="0" t="s">
        <v>23</v>
      </c>
      <c r="E66" s="0" t="n">
        <v>82661.92</v>
      </c>
      <c r="F66" s="0" t="s">
        <v>77</v>
      </c>
    </row>
    <row r="67" customFormat="false" ht="12.8" hidden="false" customHeight="false" outlineLevel="0" collapsed="false">
      <c r="A67" s="0" t="s">
        <v>80</v>
      </c>
      <c r="B67" s="0" t="s">
        <v>10</v>
      </c>
      <c r="C67" s="0" t="n">
        <v>36532.365</v>
      </c>
      <c r="D67" s="0" t="s">
        <v>23</v>
      </c>
      <c r="E67" s="0" t="n">
        <v>82621.72</v>
      </c>
      <c r="F67" s="0" t="s">
        <v>77</v>
      </c>
    </row>
    <row r="68" customFormat="false" ht="12.8" hidden="false" customHeight="false" outlineLevel="0" collapsed="false">
      <c r="A68" s="0" t="s">
        <v>80</v>
      </c>
      <c r="B68" s="0" t="s">
        <v>10</v>
      </c>
      <c r="C68" s="0" t="n">
        <v>36513.405</v>
      </c>
      <c r="D68" s="0" t="s">
        <v>23</v>
      </c>
      <c r="E68" s="0" t="n">
        <v>82578.84</v>
      </c>
      <c r="F68" s="0" t="s">
        <v>77</v>
      </c>
    </row>
    <row r="69" customFormat="false" ht="12.8" hidden="false" customHeight="false" outlineLevel="0" collapsed="false">
      <c r="A69" s="0" t="s">
        <v>80</v>
      </c>
      <c r="B69" s="0" t="s">
        <v>10</v>
      </c>
      <c r="C69" s="0" t="n">
        <v>36469.56</v>
      </c>
      <c r="D69" s="0" t="s">
        <v>23</v>
      </c>
      <c r="E69" s="0" t="n">
        <v>82479.6799</v>
      </c>
      <c r="F69" s="0" t="s">
        <v>77</v>
      </c>
    </row>
    <row r="70" customFormat="false" ht="12.8" hidden="false" customHeight="false" outlineLevel="0" collapsed="false">
      <c r="A70" s="0" t="s">
        <v>80</v>
      </c>
      <c r="B70" s="0" t="s">
        <v>10</v>
      </c>
      <c r="C70" s="0" t="n">
        <v>37060.875</v>
      </c>
      <c r="D70" s="0" t="s">
        <v>23</v>
      </c>
      <c r="E70" s="0" t="n">
        <v>70681.5</v>
      </c>
      <c r="F70" s="0" t="s">
        <v>77</v>
      </c>
    </row>
    <row r="71" customFormat="false" ht="12.8" hidden="false" customHeight="false" outlineLevel="0" collapsed="false">
      <c r="A71" s="0" t="s">
        <v>80</v>
      </c>
      <c r="B71" s="0" t="s">
        <v>10</v>
      </c>
      <c r="C71" s="0" t="n">
        <v>36979.11</v>
      </c>
      <c r="D71" s="0" t="s">
        <v>23</v>
      </c>
      <c r="E71" s="0" t="n">
        <v>70525.56</v>
      </c>
      <c r="F71" s="0" t="s">
        <v>77</v>
      </c>
    </row>
    <row r="72" customFormat="false" ht="12.8" hidden="false" customHeight="false" outlineLevel="0" collapsed="false">
      <c r="A72" s="0" t="s">
        <v>80</v>
      </c>
      <c r="B72" s="0" t="s">
        <v>10</v>
      </c>
      <c r="C72" s="0" t="n">
        <v>36925.785</v>
      </c>
      <c r="D72" s="0" t="s">
        <v>23</v>
      </c>
      <c r="E72" s="0" t="n">
        <v>70423.86</v>
      </c>
      <c r="F72" s="0" t="s">
        <v>77</v>
      </c>
    </row>
    <row r="73" customFormat="false" ht="12.8" hidden="false" customHeight="false" outlineLevel="0" collapsed="false">
      <c r="A73" s="0" t="s">
        <v>80</v>
      </c>
      <c r="B73" s="0" t="s">
        <v>10</v>
      </c>
      <c r="C73" s="0" t="n">
        <v>36917.49</v>
      </c>
      <c r="D73" s="0" t="s">
        <v>23</v>
      </c>
      <c r="E73" s="0" t="n">
        <v>70408.0399</v>
      </c>
      <c r="F73" s="0" t="s">
        <v>77</v>
      </c>
    </row>
    <row r="74" customFormat="false" ht="12.8" hidden="false" customHeight="false" outlineLevel="0" collapsed="false">
      <c r="A74" s="0" t="s">
        <v>80</v>
      </c>
      <c r="B74" s="0" t="s">
        <v>10</v>
      </c>
      <c r="C74" s="0" t="n">
        <v>36899.715</v>
      </c>
      <c r="D74" s="0" t="s">
        <v>23</v>
      </c>
      <c r="E74" s="0" t="n">
        <v>70374.14</v>
      </c>
      <c r="F74" s="0" t="s">
        <v>77</v>
      </c>
    </row>
    <row r="75" customFormat="false" ht="12.8" hidden="false" customHeight="false" outlineLevel="0" collapsed="false">
      <c r="A75" s="0" t="s">
        <v>80</v>
      </c>
      <c r="B75" s="0" t="s">
        <v>10</v>
      </c>
      <c r="C75" s="0" t="n">
        <v>36866.535</v>
      </c>
      <c r="D75" s="0" t="s">
        <v>23</v>
      </c>
      <c r="E75" s="0" t="n">
        <v>70310.86</v>
      </c>
      <c r="F75" s="0" t="s">
        <v>77</v>
      </c>
    </row>
    <row r="76" customFormat="false" ht="12.8" hidden="false" customHeight="false" outlineLevel="0" collapsed="false">
      <c r="A76" s="0" t="s">
        <v>80</v>
      </c>
      <c r="B76" s="0" t="s">
        <v>10</v>
      </c>
      <c r="C76" s="0" t="n">
        <v>36854.685</v>
      </c>
      <c r="D76" s="0" t="s">
        <v>23</v>
      </c>
      <c r="E76" s="0" t="n">
        <v>70288.26</v>
      </c>
      <c r="F76" s="0" t="s">
        <v>77</v>
      </c>
    </row>
    <row r="77" customFormat="false" ht="12.8" hidden="false" customHeight="false" outlineLevel="0" collapsed="false">
      <c r="A77" s="0" t="s">
        <v>80</v>
      </c>
      <c r="B77" s="0" t="s">
        <v>10</v>
      </c>
      <c r="C77" s="0" t="n">
        <v>36854.685</v>
      </c>
      <c r="D77" s="0" t="s">
        <v>23</v>
      </c>
      <c r="E77" s="0" t="n">
        <v>70288.26</v>
      </c>
      <c r="F77" s="0" t="s">
        <v>77</v>
      </c>
    </row>
    <row r="78" customFormat="false" ht="12.8" hidden="false" customHeight="false" outlineLevel="0" collapsed="false">
      <c r="A78" s="0" t="s">
        <v>80</v>
      </c>
      <c r="B78" s="0" t="s">
        <v>10</v>
      </c>
      <c r="C78" s="0" t="n">
        <v>36716.04</v>
      </c>
      <c r="D78" s="0" t="s">
        <v>23</v>
      </c>
      <c r="E78" s="0" t="n">
        <v>70223.84</v>
      </c>
      <c r="F78" s="0" t="s">
        <v>77</v>
      </c>
    </row>
    <row r="79" customFormat="false" ht="12.8" hidden="false" customHeight="false" outlineLevel="0" collapsed="false">
      <c r="A79" s="0" t="s">
        <v>80</v>
      </c>
      <c r="B79" s="0" t="s">
        <v>10</v>
      </c>
      <c r="C79" s="0" t="n">
        <v>36769.365</v>
      </c>
      <c r="D79" s="0" t="s">
        <v>23</v>
      </c>
      <c r="E79" s="0" t="n">
        <v>70125.5399</v>
      </c>
      <c r="F79" s="0" t="s">
        <v>77</v>
      </c>
    </row>
    <row r="80" customFormat="false" ht="12.8" hidden="false" customHeight="false" outlineLevel="0" collapsed="false">
      <c r="A80" s="0" t="s">
        <v>80</v>
      </c>
      <c r="B80" s="0" t="s">
        <v>10</v>
      </c>
      <c r="C80" s="0" t="n">
        <v>36765.81</v>
      </c>
      <c r="D80" s="0" t="s">
        <v>23</v>
      </c>
      <c r="E80" s="0" t="n">
        <v>70118.76</v>
      </c>
      <c r="F80" s="0" t="s">
        <v>77</v>
      </c>
    </row>
    <row r="81" customFormat="false" ht="12.8" hidden="false" customHeight="false" outlineLevel="0" collapsed="false">
      <c r="A81" s="0" t="s">
        <v>80</v>
      </c>
      <c r="B81" s="0" t="s">
        <v>10</v>
      </c>
      <c r="C81" s="0" t="n">
        <v>36733.815</v>
      </c>
      <c r="D81" s="0" t="s">
        <v>23</v>
      </c>
      <c r="E81" s="0" t="n">
        <v>70057.74</v>
      </c>
      <c r="F81" s="0" t="s">
        <v>77</v>
      </c>
    </row>
    <row r="82" customFormat="false" ht="12.8" hidden="false" customHeight="false" outlineLevel="0" collapsed="false">
      <c r="A82" s="0" t="s">
        <v>80</v>
      </c>
      <c r="B82" s="0" t="s">
        <v>10</v>
      </c>
      <c r="C82" s="0" t="n">
        <v>36724.335</v>
      </c>
      <c r="D82" s="0" t="s">
        <v>23</v>
      </c>
      <c r="E82" s="0" t="n">
        <v>70039.66</v>
      </c>
      <c r="F82" s="0" t="s">
        <v>77</v>
      </c>
    </row>
    <row r="83" customFormat="false" ht="12.8" hidden="false" customHeight="false" outlineLevel="0" collapsed="false">
      <c r="A83" s="0" t="s">
        <v>80</v>
      </c>
      <c r="B83" s="0" t="s">
        <v>10</v>
      </c>
      <c r="C83" s="0" t="n">
        <v>36724.335</v>
      </c>
      <c r="D83" s="0" t="s">
        <v>23</v>
      </c>
      <c r="E83" s="0" t="n">
        <v>70039.66</v>
      </c>
      <c r="F83" s="0" t="s">
        <v>77</v>
      </c>
    </row>
    <row r="84" customFormat="false" ht="12.8" hidden="false" customHeight="false" outlineLevel="0" collapsed="false">
      <c r="A84" s="0" t="s">
        <v>80</v>
      </c>
      <c r="B84" s="0" t="s">
        <v>10</v>
      </c>
      <c r="C84" s="0" t="n">
        <v>36716.04</v>
      </c>
      <c r="D84" s="0" t="s">
        <v>23</v>
      </c>
      <c r="E84" s="0" t="n">
        <v>70023.84</v>
      </c>
      <c r="F84" s="0" t="s">
        <v>77</v>
      </c>
    </row>
    <row r="85" customFormat="false" ht="12.8" hidden="false" customHeight="false" outlineLevel="0" collapsed="false">
      <c r="A85" s="0" t="s">
        <v>80</v>
      </c>
      <c r="B85" s="0" t="s">
        <v>10</v>
      </c>
      <c r="C85" s="0" t="n">
        <v>36711.3</v>
      </c>
      <c r="D85" s="0" t="s">
        <v>23</v>
      </c>
      <c r="E85" s="0" t="n">
        <v>70014.8</v>
      </c>
      <c r="F85" s="0" t="s">
        <v>77</v>
      </c>
    </row>
    <row r="86" customFormat="false" ht="12.8" hidden="false" customHeight="false" outlineLevel="0" collapsed="false">
      <c r="A86" s="0" t="s">
        <v>80</v>
      </c>
      <c r="B86" s="0" t="s">
        <v>10</v>
      </c>
      <c r="C86" s="0" t="n">
        <v>36697.08</v>
      </c>
      <c r="D86" s="0" t="s">
        <v>23</v>
      </c>
      <c r="E86" s="0" t="n">
        <v>69987.6799</v>
      </c>
      <c r="F86" s="0" t="s">
        <v>77</v>
      </c>
    </row>
    <row r="87" customFormat="false" ht="12.8" hidden="false" customHeight="false" outlineLevel="0" collapsed="false">
      <c r="A87" s="0" t="s">
        <v>80</v>
      </c>
      <c r="B87" s="0" t="s">
        <v>10</v>
      </c>
      <c r="C87" s="0" t="n">
        <v>36687.6</v>
      </c>
      <c r="D87" s="0" t="s">
        <v>23</v>
      </c>
      <c r="E87" s="0" t="n">
        <v>69969.6</v>
      </c>
      <c r="F87" s="0" t="s">
        <v>77</v>
      </c>
    </row>
    <row r="88" customFormat="false" ht="12.8" hidden="false" customHeight="false" outlineLevel="0" collapsed="false">
      <c r="A88" s="0" t="s">
        <v>80</v>
      </c>
      <c r="B88" s="0" t="s">
        <v>10</v>
      </c>
      <c r="C88" s="0" t="n">
        <v>36671.01</v>
      </c>
      <c r="D88" s="0" t="s">
        <v>23</v>
      </c>
      <c r="E88" s="0" t="n">
        <v>69937.96</v>
      </c>
      <c r="F88" s="0" t="s">
        <v>77</v>
      </c>
    </row>
    <row r="89" customFormat="false" ht="12.8" hidden="false" customHeight="false" outlineLevel="0" collapsed="false">
      <c r="A89" s="0" t="s">
        <v>80</v>
      </c>
      <c r="B89" s="0" t="s">
        <v>10</v>
      </c>
      <c r="C89" s="0" t="n">
        <v>36669.825</v>
      </c>
      <c r="D89" s="0" t="s">
        <v>23</v>
      </c>
      <c r="E89" s="0" t="n">
        <v>69935.7</v>
      </c>
      <c r="F89" s="0" t="s">
        <v>77</v>
      </c>
    </row>
    <row r="90" customFormat="false" ht="12.8" hidden="false" customHeight="false" outlineLevel="0" collapsed="false">
      <c r="A90" s="0" t="s">
        <v>80</v>
      </c>
      <c r="B90" s="0" t="s">
        <v>10</v>
      </c>
      <c r="C90" s="0" t="n">
        <v>36648.495</v>
      </c>
      <c r="D90" s="0" t="s">
        <v>23</v>
      </c>
      <c r="E90" s="0" t="n">
        <v>69895.02</v>
      </c>
      <c r="F90" s="0" t="s">
        <v>77</v>
      </c>
    </row>
    <row r="91" customFormat="false" ht="12.8" hidden="false" customHeight="false" outlineLevel="0" collapsed="false">
      <c r="A91" s="0" t="s">
        <v>80</v>
      </c>
      <c r="B91" s="0" t="s">
        <v>10</v>
      </c>
      <c r="C91" s="0" t="n">
        <v>36666.27</v>
      </c>
      <c r="D91" s="0" t="s">
        <v>23</v>
      </c>
      <c r="E91" s="0" t="n">
        <v>69881.46</v>
      </c>
      <c r="F91" s="0" t="s">
        <v>77</v>
      </c>
    </row>
    <row r="92" customFormat="false" ht="12.8" hidden="false" customHeight="false" outlineLevel="0" collapsed="false">
      <c r="A92" s="0" t="s">
        <v>80</v>
      </c>
      <c r="B92" s="0" t="s">
        <v>10</v>
      </c>
      <c r="C92" s="0" t="n">
        <v>36641.385</v>
      </c>
      <c r="D92" s="0" t="s">
        <v>23</v>
      </c>
      <c r="E92" s="0" t="n">
        <v>69881.46</v>
      </c>
      <c r="F92" s="0" t="s">
        <v>77</v>
      </c>
    </row>
    <row r="93" customFormat="false" ht="12.8" hidden="false" customHeight="false" outlineLevel="0" collapsed="false">
      <c r="A93" s="0" t="s">
        <v>80</v>
      </c>
      <c r="B93" s="0" t="s">
        <v>10</v>
      </c>
      <c r="C93" s="0" t="n">
        <v>36621.24</v>
      </c>
      <c r="D93" s="0" t="s">
        <v>23</v>
      </c>
      <c r="E93" s="0" t="n">
        <v>69845.3</v>
      </c>
      <c r="F93" s="0" t="s">
        <v>77</v>
      </c>
    </row>
    <row r="94" customFormat="false" ht="12.8" hidden="false" customHeight="false" outlineLevel="0" collapsed="false">
      <c r="A94" s="0" t="s">
        <v>80</v>
      </c>
      <c r="B94" s="0" t="s">
        <v>10</v>
      </c>
      <c r="C94" s="0" t="n">
        <v>36593.985</v>
      </c>
      <c r="D94" s="0" t="s">
        <v>23</v>
      </c>
      <c r="E94" s="0" t="n">
        <v>69791.06</v>
      </c>
      <c r="F94" s="0" t="s">
        <v>77</v>
      </c>
    </row>
    <row r="95" customFormat="false" ht="12.8" hidden="false" customHeight="false" outlineLevel="0" collapsed="false">
      <c r="A95" s="0" t="s">
        <v>80</v>
      </c>
      <c r="B95" s="0" t="s">
        <v>10</v>
      </c>
      <c r="C95" s="0" t="n">
        <v>36590.43</v>
      </c>
      <c r="D95" s="0" t="s">
        <v>23</v>
      </c>
      <c r="E95" s="0" t="n">
        <v>69784.28</v>
      </c>
      <c r="F95" s="0" t="s">
        <v>77</v>
      </c>
    </row>
    <row r="96" customFormat="false" ht="12.8" hidden="false" customHeight="false" outlineLevel="0" collapsed="false">
      <c r="A96" s="0" t="s">
        <v>80</v>
      </c>
      <c r="B96" s="0" t="s">
        <v>10</v>
      </c>
      <c r="C96" s="0" t="n">
        <v>36479.04</v>
      </c>
      <c r="D96" s="0" t="s">
        <v>23</v>
      </c>
      <c r="E96" s="0" t="n">
        <v>69775.24</v>
      </c>
      <c r="F96" s="0" t="s">
        <v>77</v>
      </c>
    </row>
    <row r="97" customFormat="false" ht="12.8" hidden="false" customHeight="false" outlineLevel="0" collapsed="false">
      <c r="A97" s="0" t="s">
        <v>80</v>
      </c>
      <c r="B97" s="0" t="s">
        <v>10</v>
      </c>
      <c r="C97" s="0" t="n">
        <v>36567.915</v>
      </c>
      <c r="D97" s="0" t="s">
        <v>23</v>
      </c>
      <c r="E97" s="0" t="n">
        <v>69741.34</v>
      </c>
      <c r="F97" s="0" t="s">
        <v>77</v>
      </c>
    </row>
    <row r="98" customFormat="false" ht="12.8" hidden="false" customHeight="false" outlineLevel="0" collapsed="false">
      <c r="A98" s="0" t="s">
        <v>80</v>
      </c>
      <c r="B98" s="0" t="s">
        <v>10</v>
      </c>
      <c r="C98" s="0" t="n">
        <v>36544.215</v>
      </c>
      <c r="D98" s="0" t="s">
        <v>23</v>
      </c>
      <c r="E98" s="0" t="n">
        <v>69696.14</v>
      </c>
      <c r="F98" s="0" t="s">
        <v>77</v>
      </c>
    </row>
    <row r="99" customFormat="false" ht="12.8" hidden="false" customHeight="false" outlineLevel="0" collapsed="false">
      <c r="A99" s="0" t="s">
        <v>80</v>
      </c>
      <c r="B99" s="0" t="s">
        <v>10</v>
      </c>
      <c r="C99" s="0" t="n">
        <v>36477.855</v>
      </c>
      <c r="D99" s="0" t="s">
        <v>23</v>
      </c>
      <c r="E99" s="0" t="n">
        <v>69569.58</v>
      </c>
      <c r="F99" s="0" t="s">
        <v>77</v>
      </c>
    </row>
    <row r="100" customFormat="false" ht="12.8" hidden="false" customHeight="false" outlineLevel="0" collapsed="false">
      <c r="A100" s="0" t="s">
        <v>80</v>
      </c>
      <c r="B100" s="0" t="s">
        <v>10</v>
      </c>
      <c r="C100" s="0" t="n">
        <v>36326.175</v>
      </c>
      <c r="D100" s="0" t="s">
        <v>23</v>
      </c>
      <c r="E100" s="0" t="n">
        <v>69280.3</v>
      </c>
      <c r="F100" s="0" t="s">
        <v>77</v>
      </c>
    </row>
    <row r="101" customFormat="false" ht="12.8" hidden="false" customHeight="false" outlineLevel="0" collapsed="false">
      <c r="A101" s="0" t="s">
        <v>80</v>
      </c>
      <c r="B101" s="0" t="s">
        <v>10</v>
      </c>
      <c r="C101" s="0" t="n">
        <v>36316.695</v>
      </c>
      <c r="D101" s="0" t="s">
        <v>23</v>
      </c>
      <c r="E101" s="0" t="n">
        <v>69262.22</v>
      </c>
      <c r="F101" s="0" t="s">
        <v>77</v>
      </c>
    </row>
    <row r="102" customFormat="false" ht="12.8" hidden="false" customHeight="false" outlineLevel="0" collapsed="false">
      <c r="A102" s="0" t="s">
        <v>80</v>
      </c>
      <c r="B102" s="0" t="s">
        <v>10</v>
      </c>
      <c r="C102" s="0" t="n">
        <v>36836.91</v>
      </c>
      <c r="D102" s="0" t="s">
        <v>23</v>
      </c>
      <c r="E102" s="0" t="n">
        <v>69254.36</v>
      </c>
      <c r="F102" s="0" t="s">
        <v>77</v>
      </c>
    </row>
    <row r="103" customFormat="false" ht="12.8" hidden="false" customHeight="false" outlineLevel="0" collapsed="false">
      <c r="A103" s="0" t="s">
        <v>80</v>
      </c>
      <c r="B103" s="0" t="s">
        <v>10</v>
      </c>
      <c r="C103" s="0" t="n">
        <v>36759.885</v>
      </c>
      <c r="D103" s="0" t="s">
        <v>23</v>
      </c>
      <c r="E103" s="0" t="n">
        <v>61421.58</v>
      </c>
      <c r="F103" s="0" t="s">
        <v>77</v>
      </c>
    </row>
    <row r="104" customFormat="false" ht="12.8" hidden="false" customHeight="false" outlineLevel="0" collapsed="false">
      <c r="A104" s="0" t="s">
        <v>80</v>
      </c>
      <c r="B104" s="0" t="s">
        <v>10</v>
      </c>
      <c r="C104" s="0" t="n">
        <v>36603.465</v>
      </c>
      <c r="D104" s="0" t="s">
        <v>23</v>
      </c>
      <c r="E104" s="0" t="n">
        <v>61160</v>
      </c>
      <c r="F104" s="0" t="s">
        <v>77</v>
      </c>
    </row>
    <row r="105" customFormat="false" ht="12.8" hidden="false" customHeight="false" outlineLevel="0" collapsed="false">
      <c r="A105" s="0" t="s">
        <v>80</v>
      </c>
      <c r="B105" s="0" t="s">
        <v>10</v>
      </c>
      <c r="C105" s="0" t="n">
        <v>36550.14</v>
      </c>
      <c r="D105" s="0" t="s">
        <v>23</v>
      </c>
      <c r="E105" s="0" t="n">
        <v>61071</v>
      </c>
      <c r="F105" s="0" t="s">
        <v>77</v>
      </c>
    </row>
    <row r="106" customFormat="false" ht="12.8" hidden="false" customHeight="false" outlineLevel="0" collapsed="false">
      <c r="A106" s="0" t="s">
        <v>80</v>
      </c>
      <c r="B106" s="0" t="s">
        <v>10</v>
      </c>
      <c r="C106" s="0" t="n">
        <v>36371.205</v>
      </c>
      <c r="D106" s="0" t="s">
        <v>23</v>
      </c>
      <c r="E106" s="0" t="n">
        <v>60772.14</v>
      </c>
      <c r="F106" s="0" t="s">
        <v>77</v>
      </c>
    </row>
    <row r="107" customFormat="false" ht="12.8" hidden="false" customHeight="false" outlineLevel="0" collapsed="false">
      <c r="A107" s="0" t="s">
        <v>80</v>
      </c>
      <c r="B107" s="0" t="s">
        <v>10</v>
      </c>
      <c r="C107" s="0" t="n">
        <v>35977.785</v>
      </c>
      <c r="D107" s="0" t="s">
        <v>23</v>
      </c>
      <c r="E107" s="0" t="n">
        <v>60114.78</v>
      </c>
      <c r="F107" s="0" t="s">
        <v>77</v>
      </c>
    </row>
    <row r="108" customFormat="false" ht="12.8" hidden="false" customHeight="false" outlineLevel="0" collapsed="false">
      <c r="A108" s="0" t="s">
        <v>80</v>
      </c>
      <c r="B108" s="0" t="s">
        <v>10</v>
      </c>
      <c r="C108" s="0" t="n">
        <v>18436.23</v>
      </c>
      <c r="D108" s="0" t="s">
        <v>23</v>
      </c>
      <c r="E108" s="0" t="n">
        <v>41695.44</v>
      </c>
      <c r="F108" s="0" t="s">
        <v>77</v>
      </c>
    </row>
    <row r="109" customFormat="false" ht="12.8" hidden="false" customHeight="false" outlineLevel="0" collapsed="false">
      <c r="A109" s="0" t="s">
        <v>80</v>
      </c>
      <c r="B109" s="0" t="s">
        <v>10</v>
      </c>
      <c r="C109" s="0" t="n">
        <v>18418.455</v>
      </c>
      <c r="D109" s="0" t="s">
        <v>23</v>
      </c>
      <c r="E109" s="0" t="n">
        <v>41655.24</v>
      </c>
      <c r="F109" s="0" t="s">
        <v>77</v>
      </c>
    </row>
    <row r="110" customFormat="false" ht="12.8" hidden="false" customHeight="false" outlineLevel="0" collapsed="false">
      <c r="A110" s="0" t="s">
        <v>80</v>
      </c>
      <c r="B110" s="0" t="s">
        <v>10</v>
      </c>
      <c r="C110" s="0" t="n">
        <v>18400.68</v>
      </c>
      <c r="D110" s="0" t="s">
        <v>23</v>
      </c>
      <c r="E110" s="0" t="n">
        <v>41615.04</v>
      </c>
      <c r="F110" s="0" t="s">
        <v>77</v>
      </c>
    </row>
    <row r="111" customFormat="false" ht="12.8" hidden="false" customHeight="false" outlineLevel="0" collapsed="false">
      <c r="A111" s="0" t="s">
        <v>80</v>
      </c>
      <c r="B111" s="0" t="s">
        <v>10</v>
      </c>
      <c r="C111" s="0" t="n">
        <v>18391.2</v>
      </c>
      <c r="D111" s="0" t="s">
        <v>23</v>
      </c>
      <c r="E111" s="0" t="n">
        <v>41593.6</v>
      </c>
      <c r="F111" s="0" t="s">
        <v>77</v>
      </c>
    </row>
    <row r="112" customFormat="false" ht="12.8" hidden="false" customHeight="false" outlineLevel="0" collapsed="false">
      <c r="A112" s="0" t="s">
        <v>80</v>
      </c>
      <c r="B112" s="0" t="s">
        <v>10</v>
      </c>
      <c r="C112" s="0" t="n">
        <v>18382.905</v>
      </c>
      <c r="D112" s="0" t="s">
        <v>23</v>
      </c>
      <c r="E112" s="0" t="n">
        <v>41574.8399</v>
      </c>
      <c r="F112" s="0" t="s">
        <v>77</v>
      </c>
    </row>
    <row r="113" customFormat="false" ht="12.8" hidden="false" customHeight="false" outlineLevel="0" collapsed="false">
      <c r="A113" s="0" t="s">
        <v>80</v>
      </c>
      <c r="B113" s="0" t="s">
        <v>10</v>
      </c>
      <c r="C113" s="0" t="n">
        <v>18382.905</v>
      </c>
      <c r="D113" s="0" t="s">
        <v>23</v>
      </c>
      <c r="E113" s="0" t="n">
        <v>41574.8399</v>
      </c>
      <c r="F113" s="0" t="s">
        <v>77</v>
      </c>
    </row>
    <row r="114" customFormat="false" ht="12.8" hidden="false" customHeight="false" outlineLevel="0" collapsed="false">
      <c r="A114" s="0" t="s">
        <v>80</v>
      </c>
      <c r="B114" s="0" t="s">
        <v>10</v>
      </c>
      <c r="C114" s="0" t="n">
        <v>18373.425</v>
      </c>
      <c r="D114" s="0" t="s">
        <v>23</v>
      </c>
      <c r="E114" s="0" t="n">
        <v>41553.4</v>
      </c>
      <c r="F114" s="0" t="s">
        <v>77</v>
      </c>
    </row>
    <row r="115" customFormat="false" ht="12.8" hidden="false" customHeight="false" outlineLevel="0" collapsed="false">
      <c r="A115" s="0" t="s">
        <v>80</v>
      </c>
      <c r="B115" s="0" t="s">
        <v>10</v>
      </c>
      <c r="C115" s="0" t="n">
        <v>18363.945</v>
      </c>
      <c r="D115" s="0" t="s">
        <v>23</v>
      </c>
      <c r="E115" s="0" t="n">
        <v>41532</v>
      </c>
      <c r="F115" s="0" t="s">
        <v>77</v>
      </c>
    </row>
    <row r="116" customFormat="false" ht="12.8" hidden="false" customHeight="false" outlineLevel="0" collapsed="false">
      <c r="A116" s="0" t="s">
        <v>80</v>
      </c>
      <c r="B116" s="0" t="s">
        <v>10</v>
      </c>
      <c r="C116" s="0" t="n">
        <v>18363.945</v>
      </c>
      <c r="D116" s="0" t="s">
        <v>23</v>
      </c>
      <c r="E116" s="0" t="n">
        <v>41531.96</v>
      </c>
      <c r="F116" s="0" t="s">
        <v>77</v>
      </c>
    </row>
    <row r="117" customFormat="false" ht="12.8" hidden="false" customHeight="false" outlineLevel="0" collapsed="false">
      <c r="A117" s="0" t="s">
        <v>80</v>
      </c>
      <c r="B117" s="0" t="s">
        <v>10</v>
      </c>
      <c r="C117" s="0" t="n">
        <v>18363.945</v>
      </c>
      <c r="D117" s="0" t="s">
        <v>23</v>
      </c>
      <c r="E117" s="0" t="n">
        <v>41531.96</v>
      </c>
      <c r="F117" s="0" t="s">
        <v>77</v>
      </c>
    </row>
    <row r="118" customFormat="false" ht="12.8" hidden="false" customHeight="false" outlineLevel="0" collapsed="false">
      <c r="A118" s="0" t="s">
        <v>80</v>
      </c>
      <c r="B118" s="0" t="s">
        <v>10</v>
      </c>
      <c r="C118" s="0" t="n">
        <v>18363.945</v>
      </c>
      <c r="D118" s="0" t="s">
        <v>23</v>
      </c>
      <c r="E118" s="0" t="n">
        <v>41531.96</v>
      </c>
      <c r="F118" s="0" t="s">
        <v>77</v>
      </c>
    </row>
    <row r="119" customFormat="false" ht="12.8" hidden="false" customHeight="false" outlineLevel="0" collapsed="false">
      <c r="A119" s="0" t="s">
        <v>80</v>
      </c>
      <c r="B119" s="0" t="s">
        <v>10</v>
      </c>
      <c r="C119" s="0" t="n">
        <v>18363.945</v>
      </c>
      <c r="D119" s="0" t="s">
        <v>23</v>
      </c>
      <c r="E119" s="0" t="n">
        <v>41531.96</v>
      </c>
      <c r="F119" s="0" t="s">
        <v>77</v>
      </c>
    </row>
    <row r="120" customFormat="false" ht="12.8" hidden="false" customHeight="false" outlineLevel="0" collapsed="false">
      <c r="A120" s="0" t="s">
        <v>80</v>
      </c>
      <c r="B120" s="0" t="s">
        <v>10</v>
      </c>
      <c r="C120" s="0" t="n">
        <v>18363.945</v>
      </c>
      <c r="D120" s="0" t="s">
        <v>23</v>
      </c>
      <c r="E120" s="0" t="n">
        <v>41531.96</v>
      </c>
      <c r="F120" s="0" t="s">
        <v>77</v>
      </c>
    </row>
    <row r="121" customFormat="false" ht="12.8" hidden="false" customHeight="false" outlineLevel="0" collapsed="false">
      <c r="A121" s="0" t="s">
        <v>80</v>
      </c>
      <c r="B121" s="0" t="s">
        <v>10</v>
      </c>
      <c r="C121" s="0" t="n">
        <v>18363.945</v>
      </c>
      <c r="D121" s="0" t="s">
        <v>23</v>
      </c>
      <c r="E121" s="0" t="n">
        <v>41531.96</v>
      </c>
      <c r="F121" s="0" t="s">
        <v>77</v>
      </c>
    </row>
    <row r="122" customFormat="false" ht="12.8" hidden="false" customHeight="false" outlineLevel="0" collapsed="false">
      <c r="A122" s="0" t="s">
        <v>80</v>
      </c>
      <c r="B122" s="0" t="s">
        <v>10</v>
      </c>
      <c r="C122" s="0" t="n">
        <v>18355.65</v>
      </c>
      <c r="D122" s="0" t="s">
        <v>23</v>
      </c>
      <c r="E122" s="0" t="n">
        <v>41513.2</v>
      </c>
      <c r="F122" s="0" t="s">
        <v>77</v>
      </c>
    </row>
    <row r="123" customFormat="false" ht="12.8" hidden="false" customHeight="false" outlineLevel="0" collapsed="false">
      <c r="A123" s="0" t="s">
        <v>80</v>
      </c>
      <c r="B123" s="0" t="s">
        <v>10</v>
      </c>
      <c r="C123" s="0" t="n">
        <v>18342.615</v>
      </c>
      <c r="D123" s="0" t="s">
        <v>23</v>
      </c>
      <c r="E123" s="0" t="n">
        <v>41483.72</v>
      </c>
      <c r="F123" s="0" t="s">
        <v>77</v>
      </c>
    </row>
    <row r="124" customFormat="false" ht="12.8" hidden="false" customHeight="false" outlineLevel="0" collapsed="false">
      <c r="A124" s="0" t="s">
        <v>80</v>
      </c>
      <c r="B124" s="0" t="s">
        <v>10</v>
      </c>
      <c r="C124" s="0" t="n">
        <v>18342.615</v>
      </c>
      <c r="D124" s="0" t="s">
        <v>23</v>
      </c>
      <c r="E124" s="0" t="n">
        <v>41483.72</v>
      </c>
      <c r="F124" s="0" t="s">
        <v>77</v>
      </c>
    </row>
    <row r="125" customFormat="false" ht="12.8" hidden="false" customHeight="false" outlineLevel="0" collapsed="false">
      <c r="A125" s="0" t="s">
        <v>80</v>
      </c>
      <c r="B125" s="0" t="s">
        <v>10</v>
      </c>
      <c r="C125" s="0" t="n">
        <v>18342.615</v>
      </c>
      <c r="D125" s="0" t="s">
        <v>23</v>
      </c>
      <c r="E125" s="0" t="n">
        <v>41483.72</v>
      </c>
      <c r="F125" s="0" t="s">
        <v>77</v>
      </c>
    </row>
    <row r="126" customFormat="false" ht="12.8" hidden="false" customHeight="false" outlineLevel="0" collapsed="false">
      <c r="A126" s="0" t="s">
        <v>80</v>
      </c>
      <c r="B126" s="0" t="s">
        <v>10</v>
      </c>
      <c r="C126" s="0" t="n">
        <v>18342.615</v>
      </c>
      <c r="D126" s="0" t="s">
        <v>23</v>
      </c>
      <c r="E126" s="0" t="n">
        <v>41483.72</v>
      </c>
      <c r="F126" s="0" t="s">
        <v>77</v>
      </c>
    </row>
    <row r="127" customFormat="false" ht="12.8" hidden="false" customHeight="false" outlineLevel="0" collapsed="false">
      <c r="A127" s="0" t="s">
        <v>80</v>
      </c>
      <c r="B127" s="0" t="s">
        <v>10</v>
      </c>
      <c r="C127" s="0" t="n">
        <v>18342.615</v>
      </c>
      <c r="D127" s="0" t="s">
        <v>23</v>
      </c>
      <c r="E127" s="0" t="n">
        <v>41483.72</v>
      </c>
      <c r="F127" s="0" t="s">
        <v>77</v>
      </c>
    </row>
    <row r="128" customFormat="false" ht="12.8" hidden="false" customHeight="false" outlineLevel="0" collapsed="false">
      <c r="A128" s="0" t="s">
        <v>80</v>
      </c>
      <c r="B128" s="0" t="s">
        <v>10</v>
      </c>
      <c r="C128" s="0" t="n">
        <v>18342.615</v>
      </c>
      <c r="D128" s="0" t="s">
        <v>23</v>
      </c>
      <c r="E128" s="0" t="n">
        <v>41483.72</v>
      </c>
      <c r="F128" s="0" t="s">
        <v>77</v>
      </c>
    </row>
    <row r="129" customFormat="false" ht="12.8" hidden="false" customHeight="false" outlineLevel="0" collapsed="false">
      <c r="A129" s="0" t="s">
        <v>80</v>
      </c>
      <c r="B129" s="0" t="s">
        <v>10</v>
      </c>
      <c r="C129" s="0" t="n">
        <v>18333.135</v>
      </c>
      <c r="D129" s="0" t="s">
        <v>23</v>
      </c>
      <c r="E129" s="0" t="n">
        <v>41462.28</v>
      </c>
      <c r="F129" s="0" t="s">
        <v>77</v>
      </c>
    </row>
    <row r="130" customFormat="false" ht="12.8" hidden="false" customHeight="false" outlineLevel="0" collapsed="false">
      <c r="A130" s="0" t="s">
        <v>80</v>
      </c>
      <c r="B130" s="0" t="s">
        <v>10</v>
      </c>
      <c r="C130" s="0" t="n">
        <v>18333.135</v>
      </c>
      <c r="D130" s="0" t="s">
        <v>23</v>
      </c>
      <c r="E130" s="0" t="n">
        <v>41462.28</v>
      </c>
      <c r="F130" s="0" t="s">
        <v>77</v>
      </c>
    </row>
    <row r="131" customFormat="false" ht="12.8" hidden="false" customHeight="false" outlineLevel="0" collapsed="false">
      <c r="A131" s="0" t="s">
        <v>80</v>
      </c>
      <c r="B131" s="0" t="s">
        <v>10</v>
      </c>
      <c r="C131" s="0" t="n">
        <v>18333.135</v>
      </c>
      <c r="D131" s="0" t="s">
        <v>23</v>
      </c>
      <c r="E131" s="0" t="n">
        <v>41462.28</v>
      </c>
      <c r="F131" s="0" t="s">
        <v>77</v>
      </c>
    </row>
    <row r="132" customFormat="false" ht="12.8" hidden="false" customHeight="false" outlineLevel="0" collapsed="false">
      <c r="A132" s="0" t="s">
        <v>80</v>
      </c>
      <c r="B132" s="0" t="s">
        <v>10</v>
      </c>
      <c r="C132" s="0" t="n">
        <v>18333.135</v>
      </c>
      <c r="D132" s="0" t="s">
        <v>23</v>
      </c>
      <c r="E132" s="0" t="n">
        <v>41462.28</v>
      </c>
      <c r="F132" s="0" t="s">
        <v>77</v>
      </c>
    </row>
    <row r="133" customFormat="false" ht="12.8" hidden="false" customHeight="false" outlineLevel="0" collapsed="false">
      <c r="A133" s="0" t="s">
        <v>80</v>
      </c>
      <c r="B133" s="0" t="s">
        <v>10</v>
      </c>
      <c r="C133" s="0" t="n">
        <v>18333.135</v>
      </c>
      <c r="D133" s="0" t="s">
        <v>23</v>
      </c>
      <c r="E133" s="0" t="n">
        <v>41462.28</v>
      </c>
      <c r="F133" s="0" t="s">
        <v>77</v>
      </c>
    </row>
    <row r="134" customFormat="false" ht="12.8" hidden="false" customHeight="false" outlineLevel="0" collapsed="false">
      <c r="A134" s="0" t="s">
        <v>80</v>
      </c>
      <c r="B134" s="0" t="s">
        <v>10</v>
      </c>
      <c r="C134" s="0" t="n">
        <v>18333.135</v>
      </c>
      <c r="D134" s="0" t="s">
        <v>23</v>
      </c>
      <c r="E134" s="0" t="n">
        <v>41462.28</v>
      </c>
      <c r="F134" s="0" t="s">
        <v>77</v>
      </c>
    </row>
    <row r="135" customFormat="false" ht="12.8" hidden="false" customHeight="false" outlineLevel="0" collapsed="false">
      <c r="A135" s="0" t="s">
        <v>80</v>
      </c>
      <c r="B135" s="0" t="s">
        <v>10</v>
      </c>
      <c r="C135" s="0" t="n">
        <v>18323.655</v>
      </c>
      <c r="D135" s="0" t="s">
        <v>23</v>
      </c>
      <c r="E135" s="0" t="n">
        <v>41440.8399</v>
      </c>
      <c r="F135" s="0" t="s">
        <v>77</v>
      </c>
    </row>
    <row r="136" customFormat="false" ht="12.8" hidden="false" customHeight="false" outlineLevel="0" collapsed="false">
      <c r="A136" s="0" t="s">
        <v>80</v>
      </c>
      <c r="B136" s="0" t="s">
        <v>10</v>
      </c>
      <c r="C136" s="0" t="n">
        <v>18323.655</v>
      </c>
      <c r="D136" s="0" t="s">
        <v>23</v>
      </c>
      <c r="E136" s="0" t="n">
        <v>41440.8399</v>
      </c>
      <c r="F136" s="0" t="s">
        <v>77</v>
      </c>
    </row>
    <row r="137" customFormat="false" ht="12.8" hidden="false" customHeight="false" outlineLevel="0" collapsed="false">
      <c r="A137" s="0" t="s">
        <v>80</v>
      </c>
      <c r="B137" s="0" t="s">
        <v>10</v>
      </c>
      <c r="C137" s="0" t="n">
        <v>18305.88</v>
      </c>
      <c r="D137" s="0" t="s">
        <v>23</v>
      </c>
      <c r="E137" s="0" t="n">
        <v>41400.64</v>
      </c>
      <c r="F137" s="0" t="s">
        <v>77</v>
      </c>
    </row>
    <row r="138" customFormat="false" ht="12.8" hidden="false" customHeight="false" outlineLevel="0" collapsed="false">
      <c r="A138" s="0" t="s">
        <v>80</v>
      </c>
      <c r="B138" s="0" t="s">
        <v>10</v>
      </c>
      <c r="C138" s="0" t="n">
        <v>18279.81</v>
      </c>
      <c r="D138" s="0" t="s">
        <v>23</v>
      </c>
      <c r="E138" s="0" t="n">
        <v>41341</v>
      </c>
      <c r="F138" s="0" t="s">
        <v>77</v>
      </c>
    </row>
    <row r="139" customFormat="false" ht="12.8" hidden="false" customHeight="false" outlineLevel="0" collapsed="false">
      <c r="A139" s="0" t="s">
        <v>80</v>
      </c>
      <c r="B139" s="0" t="s">
        <v>10</v>
      </c>
      <c r="C139" s="0" t="n">
        <v>18270.33</v>
      </c>
      <c r="D139" s="0" t="s">
        <v>23</v>
      </c>
      <c r="E139" s="0" t="n">
        <v>41320.24</v>
      </c>
      <c r="F139" s="0" t="s">
        <v>77</v>
      </c>
    </row>
    <row r="140" customFormat="false" ht="12.8" hidden="false" customHeight="false" outlineLevel="0" collapsed="false">
      <c r="A140" s="0" t="s">
        <v>80</v>
      </c>
      <c r="B140" s="0" t="s">
        <v>10</v>
      </c>
      <c r="C140" s="0" t="n">
        <v>18270.33</v>
      </c>
      <c r="D140" s="0" t="s">
        <v>23</v>
      </c>
      <c r="E140" s="0" t="n">
        <v>41320.24</v>
      </c>
      <c r="F140" s="0" t="s">
        <v>77</v>
      </c>
    </row>
    <row r="141" customFormat="false" ht="12.8" hidden="false" customHeight="false" outlineLevel="0" collapsed="false">
      <c r="A141" s="0" t="s">
        <v>80</v>
      </c>
      <c r="B141" s="0" t="s">
        <v>10</v>
      </c>
      <c r="C141" s="0" t="n">
        <v>18243.075</v>
      </c>
      <c r="D141" s="0" t="s">
        <v>23</v>
      </c>
      <c r="E141" s="0" t="n">
        <v>41258.6</v>
      </c>
      <c r="F141" s="0" t="s">
        <v>77</v>
      </c>
    </row>
    <row r="142" customFormat="false" ht="12.8" hidden="false" customHeight="false" outlineLevel="0" collapsed="false">
      <c r="A142" s="0" t="s">
        <v>80</v>
      </c>
      <c r="B142" s="0" t="s">
        <v>10</v>
      </c>
      <c r="C142" s="0" t="n">
        <v>18243.075</v>
      </c>
      <c r="D142" s="0" t="s">
        <v>23</v>
      </c>
      <c r="E142" s="0" t="n">
        <v>41258.6</v>
      </c>
      <c r="F142" s="0" t="s">
        <v>77</v>
      </c>
    </row>
    <row r="143" customFormat="false" ht="12.8" hidden="false" customHeight="false" outlineLevel="0" collapsed="false">
      <c r="A143" s="0" t="s">
        <v>80</v>
      </c>
      <c r="B143" s="0" t="s">
        <v>10</v>
      </c>
      <c r="C143" s="0" t="n">
        <v>18234.78</v>
      </c>
      <c r="D143" s="0" t="s">
        <v>23</v>
      </c>
      <c r="E143" s="0" t="n">
        <v>41239.8399</v>
      </c>
      <c r="F143" s="0" t="s">
        <v>77</v>
      </c>
    </row>
    <row r="144" customFormat="false" ht="12.8" hidden="false" customHeight="false" outlineLevel="0" collapsed="false">
      <c r="A144" s="0" t="s">
        <v>80</v>
      </c>
      <c r="B144" s="0" t="s">
        <v>10</v>
      </c>
      <c r="C144" s="0" t="n">
        <v>18225.3</v>
      </c>
      <c r="D144" s="0" t="s">
        <v>23</v>
      </c>
      <c r="E144" s="0" t="n">
        <v>41218.4</v>
      </c>
      <c r="F144" s="0" t="s">
        <v>77</v>
      </c>
    </row>
    <row r="145" customFormat="false" ht="12.8" hidden="false" customHeight="false" outlineLevel="0" collapsed="false">
      <c r="A145" s="0" t="s">
        <v>80</v>
      </c>
      <c r="B145" s="0" t="s">
        <v>10</v>
      </c>
      <c r="C145" s="0" t="n">
        <v>18217.005</v>
      </c>
      <c r="D145" s="0" t="s">
        <v>23</v>
      </c>
      <c r="E145" s="0" t="n">
        <v>41199.64</v>
      </c>
      <c r="F145" s="0" t="s">
        <v>77</v>
      </c>
    </row>
    <row r="146" customFormat="false" ht="12.8" hidden="false" customHeight="false" outlineLevel="0" collapsed="false">
      <c r="A146" s="0" t="s">
        <v>80</v>
      </c>
      <c r="B146" s="0" t="s">
        <v>10</v>
      </c>
      <c r="C146" s="0" t="n">
        <v>18117.465</v>
      </c>
      <c r="D146" s="0" t="s">
        <v>23</v>
      </c>
      <c r="E146" s="0" t="n">
        <v>40974.5199</v>
      </c>
      <c r="F146" s="0" t="s">
        <v>77</v>
      </c>
    </row>
    <row r="147" customFormat="false" ht="12.8" hidden="false" customHeight="false" outlineLevel="0" collapsed="false">
      <c r="A147" s="0" t="s">
        <v>80</v>
      </c>
      <c r="B147" s="0" t="s">
        <v>10</v>
      </c>
      <c r="C147" s="0" t="n">
        <v>18064.14</v>
      </c>
      <c r="D147" s="0" t="s">
        <v>23</v>
      </c>
      <c r="E147" s="0" t="n">
        <v>40853.92</v>
      </c>
      <c r="F147" s="0" t="s">
        <v>77</v>
      </c>
    </row>
    <row r="148" customFormat="false" ht="12.8" hidden="false" customHeight="false" outlineLevel="0" collapsed="false">
      <c r="A148" s="0" t="s">
        <v>80</v>
      </c>
      <c r="B148" s="0" t="s">
        <v>10</v>
      </c>
      <c r="C148" s="0" t="n">
        <v>18162.495</v>
      </c>
      <c r="D148" s="0" t="s">
        <v>23</v>
      </c>
      <c r="E148" s="0" t="n">
        <v>35639.0199</v>
      </c>
      <c r="F148" s="0" t="s">
        <v>77</v>
      </c>
    </row>
    <row r="149" customFormat="false" ht="12.8" hidden="false" customHeight="false" outlineLevel="0" collapsed="false">
      <c r="A149" s="0" t="s">
        <v>80</v>
      </c>
      <c r="B149" s="0" t="s">
        <v>10</v>
      </c>
      <c r="C149" s="0" t="n">
        <v>18324.84</v>
      </c>
      <c r="D149" s="0" t="s">
        <v>23</v>
      </c>
      <c r="E149" s="0" t="n">
        <v>34880.8399</v>
      </c>
      <c r="F149" s="0" t="s">
        <v>77</v>
      </c>
    </row>
    <row r="150" customFormat="false" ht="12.8" hidden="false" customHeight="false" outlineLevel="0" collapsed="false">
      <c r="A150" s="0" t="s">
        <v>80</v>
      </c>
      <c r="B150" s="0" t="s">
        <v>10</v>
      </c>
      <c r="C150" s="0" t="n">
        <v>18288.105</v>
      </c>
      <c r="D150" s="0" t="s">
        <v>23</v>
      </c>
      <c r="E150" s="0" t="n">
        <v>34878.58</v>
      </c>
      <c r="F150" s="0" t="s">
        <v>77</v>
      </c>
    </row>
    <row r="151" customFormat="false" ht="12.8" hidden="false" customHeight="false" outlineLevel="0" collapsed="false">
      <c r="A151" s="0" t="s">
        <v>80</v>
      </c>
      <c r="B151" s="0" t="s">
        <v>10</v>
      </c>
      <c r="C151" s="0" t="n">
        <v>18225.3</v>
      </c>
      <c r="D151" s="0" t="s">
        <v>23</v>
      </c>
      <c r="E151" s="0" t="n">
        <v>34758.8</v>
      </c>
      <c r="F151" s="0" t="s">
        <v>77</v>
      </c>
    </row>
    <row r="152" customFormat="false" ht="12.8" hidden="false" customHeight="false" outlineLevel="0" collapsed="false">
      <c r="A152" s="0" t="s">
        <v>80</v>
      </c>
      <c r="B152" s="0" t="s">
        <v>10</v>
      </c>
      <c r="C152" s="0" t="n">
        <v>18217.005</v>
      </c>
      <c r="D152" s="0" t="s">
        <v>23</v>
      </c>
      <c r="E152" s="0" t="n">
        <v>34742.98</v>
      </c>
      <c r="F152" s="0" t="s">
        <v>77</v>
      </c>
    </row>
    <row r="153" customFormat="false" ht="12.8" hidden="false" customHeight="false" outlineLevel="0" collapsed="false">
      <c r="A153" s="0" t="s">
        <v>80</v>
      </c>
      <c r="B153" s="0" t="s">
        <v>10</v>
      </c>
      <c r="C153" s="0" t="n">
        <v>18154.2</v>
      </c>
      <c r="D153" s="0" t="s">
        <v>23</v>
      </c>
      <c r="E153" s="0" t="n">
        <v>34523.2</v>
      </c>
      <c r="F153" s="0" t="s">
        <v>77</v>
      </c>
    </row>
    <row r="154" customFormat="false" ht="12.8" hidden="false" customHeight="false" outlineLevel="0" collapsed="false">
      <c r="A154" s="0" t="s">
        <v>86</v>
      </c>
      <c r="B154" s="0" t="s">
        <v>10</v>
      </c>
      <c r="C154" s="0" t="n">
        <v>73030.4</v>
      </c>
      <c r="D154" s="0" t="s">
        <v>11</v>
      </c>
      <c r="E154" s="0" t="n">
        <v>347520</v>
      </c>
      <c r="F154" s="0" t="s">
        <v>77</v>
      </c>
    </row>
    <row r="155" customFormat="false" ht="12.8" hidden="false" customHeight="false" outlineLevel="0" collapsed="false">
      <c r="A155" s="0" t="s">
        <v>89</v>
      </c>
      <c r="B155" s="0" t="s">
        <v>10</v>
      </c>
      <c r="C155" s="0" t="n">
        <v>10000</v>
      </c>
      <c r="D155" s="0" t="s">
        <v>43</v>
      </c>
      <c r="E155" s="0" t="n">
        <v>33056.5</v>
      </c>
      <c r="F155" s="0" t="s">
        <v>53</v>
      </c>
    </row>
    <row r="156" customFormat="false" ht="12.8" hidden="false" customHeight="false" outlineLevel="0" collapsed="false">
      <c r="A156" s="0" t="s">
        <v>89</v>
      </c>
      <c r="B156" s="0" t="s">
        <v>10</v>
      </c>
      <c r="C156" s="0" t="n">
        <v>10000</v>
      </c>
      <c r="D156" s="0" t="s">
        <v>43</v>
      </c>
      <c r="E156" s="0" t="n">
        <v>31591.83</v>
      </c>
      <c r="F156" s="0" t="s">
        <v>53</v>
      </c>
    </row>
    <row r="157" customFormat="false" ht="12.8" hidden="false" customHeight="false" outlineLevel="0" collapsed="false">
      <c r="A157" s="0" t="s">
        <v>99</v>
      </c>
      <c r="B157" s="0" t="s">
        <v>10</v>
      </c>
      <c r="C157" s="0" t="n">
        <v>59670</v>
      </c>
      <c r="D157" s="0" t="s">
        <v>37</v>
      </c>
      <c r="E157" s="0" t="n">
        <v>287112.07</v>
      </c>
      <c r="F157" s="0" t="s">
        <v>77</v>
      </c>
    </row>
    <row r="158" customFormat="false" ht="12.8" hidden="false" customHeight="false" outlineLevel="0" collapsed="false">
      <c r="A158" s="0" t="s">
        <v>99</v>
      </c>
      <c r="B158" s="0" t="s">
        <v>10</v>
      </c>
      <c r="C158" s="0" t="n">
        <v>39780</v>
      </c>
      <c r="D158" s="0" t="s">
        <v>37</v>
      </c>
      <c r="E158" s="0" t="n">
        <v>191228</v>
      </c>
      <c r="F158" s="0" t="s">
        <v>77</v>
      </c>
    </row>
    <row r="159" customFormat="false" ht="12.8" hidden="false" customHeight="false" outlineLevel="0" collapsed="false">
      <c r="A159" s="0" t="s">
        <v>99</v>
      </c>
      <c r="B159" s="0" t="s">
        <v>10</v>
      </c>
      <c r="C159" s="0" t="n">
        <v>19890</v>
      </c>
      <c r="D159" s="0" t="s">
        <v>37</v>
      </c>
      <c r="E159" s="0" t="n">
        <v>94318.02</v>
      </c>
      <c r="F159" s="0" t="s">
        <v>77</v>
      </c>
    </row>
    <row r="160" customFormat="false" ht="12.8" hidden="false" customHeight="false" outlineLevel="0" collapsed="false">
      <c r="A160" s="0" t="s">
        <v>99</v>
      </c>
      <c r="B160" s="0" t="s">
        <v>10</v>
      </c>
      <c r="C160" s="0" t="n">
        <v>19890</v>
      </c>
      <c r="D160" s="0" t="s">
        <v>37</v>
      </c>
      <c r="E160" s="0" t="n">
        <v>94318.02</v>
      </c>
      <c r="F160" s="0" t="s">
        <v>77</v>
      </c>
    </row>
    <row r="161" customFormat="false" ht="12.8" hidden="false" customHeight="false" outlineLevel="0" collapsed="false">
      <c r="A161" s="0" t="s">
        <v>102</v>
      </c>
      <c r="B161" s="0" t="s">
        <v>10</v>
      </c>
      <c r="C161" s="0" t="n">
        <v>11200</v>
      </c>
      <c r="D161" s="0" t="s">
        <v>71</v>
      </c>
      <c r="E161" s="0" t="n">
        <v>148736</v>
      </c>
      <c r="F161" s="0" t="s">
        <v>77</v>
      </c>
    </row>
    <row r="162" customFormat="false" ht="12.8" hidden="false" customHeight="false" outlineLevel="0" collapsed="false">
      <c r="A162" s="0" t="s">
        <v>102</v>
      </c>
      <c r="B162" s="0" t="s">
        <v>10</v>
      </c>
      <c r="C162" s="0" t="n">
        <v>13600</v>
      </c>
      <c r="D162" s="0" t="s">
        <v>71</v>
      </c>
      <c r="E162" s="0" t="n">
        <v>125664</v>
      </c>
      <c r="F162" s="0" t="s">
        <v>77</v>
      </c>
    </row>
    <row r="163" customFormat="false" ht="12.8" hidden="false" customHeight="false" outlineLevel="0" collapsed="false">
      <c r="A163" s="0" t="s">
        <v>102</v>
      </c>
      <c r="B163" s="0" t="s">
        <v>10</v>
      </c>
      <c r="C163" s="0" t="n">
        <v>12000</v>
      </c>
      <c r="D163" s="0" t="s">
        <v>71</v>
      </c>
      <c r="E163" s="0" t="n">
        <v>112778.56</v>
      </c>
      <c r="F163" s="0" t="s">
        <v>77</v>
      </c>
    </row>
    <row r="164" customFormat="false" ht="12.8" hidden="false" customHeight="false" outlineLevel="0" collapsed="false">
      <c r="A164" s="0" t="s">
        <v>102</v>
      </c>
      <c r="B164" s="0" t="s">
        <v>10</v>
      </c>
      <c r="C164" s="0" t="n">
        <v>10400</v>
      </c>
      <c r="D164" s="0" t="s">
        <v>71</v>
      </c>
      <c r="E164" s="0" t="n">
        <v>96096</v>
      </c>
      <c r="F164" s="0" t="s">
        <v>77</v>
      </c>
    </row>
    <row r="165" customFormat="false" ht="12.8" hidden="false" customHeight="false" outlineLevel="0" collapsed="false">
      <c r="A165" s="0" t="s">
        <v>102</v>
      </c>
      <c r="B165" s="0" t="s">
        <v>10</v>
      </c>
      <c r="C165" s="0" t="n">
        <v>8000</v>
      </c>
      <c r="D165" s="0" t="s">
        <v>71</v>
      </c>
      <c r="E165" s="0" t="n">
        <v>73920</v>
      </c>
      <c r="F165" s="0" t="s">
        <v>77</v>
      </c>
    </row>
    <row r="166" customFormat="false" ht="12.8" hidden="false" customHeight="false" outlineLevel="0" collapsed="false">
      <c r="A166" s="0" t="s">
        <v>102</v>
      </c>
      <c r="B166" s="0" t="s">
        <v>10</v>
      </c>
      <c r="C166" s="0" t="n">
        <v>8000</v>
      </c>
      <c r="D166" s="0" t="s">
        <v>71</v>
      </c>
      <c r="E166" s="0" t="n">
        <v>73920</v>
      </c>
      <c r="F166" s="0" t="s">
        <v>77</v>
      </c>
    </row>
    <row r="167" customFormat="false" ht="12.8" hidden="false" customHeight="false" outlineLevel="0" collapsed="false">
      <c r="A167" s="0" t="s">
        <v>102</v>
      </c>
      <c r="B167" s="0" t="s">
        <v>10</v>
      </c>
      <c r="C167" s="0" t="n">
        <v>4800</v>
      </c>
      <c r="D167" s="0" t="s">
        <v>71</v>
      </c>
      <c r="E167" s="0" t="n">
        <v>44352</v>
      </c>
      <c r="F167" s="0" t="s">
        <v>77</v>
      </c>
    </row>
    <row r="168" customFormat="false" ht="12.8" hidden="false" customHeight="false" outlineLevel="0" collapsed="false">
      <c r="A168" s="0" t="s">
        <v>102</v>
      </c>
      <c r="B168" s="0" t="s">
        <v>10</v>
      </c>
      <c r="C168" s="0" t="n">
        <v>4000</v>
      </c>
      <c r="D168" s="0" t="s">
        <v>71</v>
      </c>
      <c r="E168" s="0" t="n">
        <v>36960</v>
      </c>
      <c r="F168" s="0" t="s">
        <v>77</v>
      </c>
    </row>
    <row r="169" customFormat="false" ht="12.8" hidden="false" customHeight="false" outlineLevel="0" collapsed="false">
      <c r="A169" s="0" t="s">
        <v>105</v>
      </c>
      <c r="B169" s="0" t="s">
        <v>10</v>
      </c>
      <c r="C169" s="0" t="n">
        <v>16000</v>
      </c>
      <c r="D169" s="0" t="s">
        <v>23</v>
      </c>
      <c r="E169" s="0" t="n">
        <v>67135</v>
      </c>
      <c r="F169" s="0" t="s">
        <v>53</v>
      </c>
    </row>
    <row r="170" customFormat="false" ht="12.8" hidden="false" customHeight="false" outlineLevel="0" collapsed="false">
      <c r="A170" s="0" t="s">
        <v>105</v>
      </c>
      <c r="B170" s="0" t="s">
        <v>10</v>
      </c>
      <c r="C170" s="0" t="n">
        <v>5000</v>
      </c>
      <c r="D170" s="0" t="s">
        <v>23</v>
      </c>
      <c r="E170" s="0" t="n">
        <v>21304</v>
      </c>
      <c r="F170" s="0" t="s">
        <v>53</v>
      </c>
    </row>
    <row r="171" customFormat="false" ht="12.8" hidden="false" customHeight="false" outlineLevel="0" collapsed="false">
      <c r="A171" s="0" t="s">
        <v>105</v>
      </c>
      <c r="B171" s="0" t="s">
        <v>10</v>
      </c>
      <c r="C171" s="0" t="n">
        <v>2000</v>
      </c>
      <c r="D171" s="0" t="s">
        <v>23</v>
      </c>
      <c r="E171" s="0" t="n">
        <v>8529.17</v>
      </c>
      <c r="F171" s="0" t="s">
        <v>53</v>
      </c>
    </row>
    <row r="172" customFormat="false" ht="12.8" hidden="false" customHeight="false" outlineLevel="0" collapsed="false">
      <c r="A172" s="0" t="s">
        <v>108</v>
      </c>
      <c r="B172" s="0" t="s">
        <v>10</v>
      </c>
      <c r="C172" s="0" t="n">
        <v>4000</v>
      </c>
      <c r="D172" s="0" t="s">
        <v>37</v>
      </c>
      <c r="E172" s="0" t="n">
        <v>17160</v>
      </c>
      <c r="F172" s="0" t="s">
        <v>12</v>
      </c>
    </row>
    <row r="173" customFormat="false" ht="12.8" hidden="false" customHeight="false" outlineLevel="0" collapsed="false">
      <c r="A173" s="0" t="s">
        <v>111</v>
      </c>
      <c r="B173" s="0" t="s">
        <v>10</v>
      </c>
      <c r="C173" s="0" t="n">
        <v>20300</v>
      </c>
      <c r="D173" s="0" t="s">
        <v>34</v>
      </c>
      <c r="E173" s="0" t="n">
        <v>101934.35</v>
      </c>
      <c r="F173" s="0" t="s">
        <v>12</v>
      </c>
    </row>
    <row r="174" customFormat="false" ht="12.8" hidden="false" customHeight="false" outlineLevel="0" collapsed="false">
      <c r="A174" s="0" t="s">
        <v>111</v>
      </c>
      <c r="B174" s="0" t="s">
        <v>10</v>
      </c>
      <c r="C174" s="0" t="n">
        <v>20300</v>
      </c>
      <c r="D174" s="0" t="s">
        <v>34</v>
      </c>
      <c r="E174" s="0" t="n">
        <v>101934.35</v>
      </c>
      <c r="F174" s="0" t="s">
        <v>12</v>
      </c>
    </row>
    <row r="175" customFormat="false" ht="12.8" hidden="false" customHeight="false" outlineLevel="0" collapsed="false">
      <c r="A175" s="0" t="s">
        <v>111</v>
      </c>
      <c r="B175" s="0" t="s">
        <v>10</v>
      </c>
      <c r="C175" s="0" t="n">
        <v>20300</v>
      </c>
      <c r="D175" s="0" t="s">
        <v>34</v>
      </c>
      <c r="E175" s="0" t="n">
        <v>101934.35</v>
      </c>
      <c r="F175" s="0" t="s">
        <v>12</v>
      </c>
    </row>
    <row r="176" customFormat="false" ht="12.8" hidden="false" customHeight="false" outlineLevel="0" collapsed="false">
      <c r="A176" s="0" t="s">
        <v>111</v>
      </c>
      <c r="B176" s="0" t="s">
        <v>10</v>
      </c>
      <c r="C176" s="0" t="n">
        <v>20300</v>
      </c>
      <c r="D176" s="0" t="s">
        <v>34</v>
      </c>
      <c r="E176" s="0" t="n">
        <v>101934.35</v>
      </c>
      <c r="F176" s="0" t="s">
        <v>12</v>
      </c>
    </row>
    <row r="177" customFormat="false" ht="12.8" hidden="false" customHeight="false" outlineLevel="0" collapsed="false">
      <c r="A177" s="0" t="s">
        <v>111</v>
      </c>
      <c r="B177" s="0" t="s">
        <v>10</v>
      </c>
      <c r="C177" s="0" t="n">
        <v>20300</v>
      </c>
      <c r="D177" s="0" t="s">
        <v>34</v>
      </c>
      <c r="E177" s="0" t="n">
        <v>101934.35</v>
      </c>
      <c r="F177" s="0" t="s">
        <v>12</v>
      </c>
    </row>
    <row r="178" customFormat="false" ht="12.8" hidden="false" customHeight="false" outlineLevel="0" collapsed="false">
      <c r="A178" s="0" t="s">
        <v>111</v>
      </c>
      <c r="B178" s="0" t="s">
        <v>10</v>
      </c>
      <c r="C178" s="0" t="n">
        <v>20300</v>
      </c>
      <c r="D178" s="0" t="s">
        <v>34</v>
      </c>
      <c r="E178" s="0" t="n">
        <v>101934.35</v>
      </c>
      <c r="F178" s="0" t="s">
        <v>12</v>
      </c>
    </row>
    <row r="179" customFormat="false" ht="12.8" hidden="false" customHeight="false" outlineLevel="0" collapsed="false">
      <c r="A179" s="0" t="s">
        <v>111</v>
      </c>
      <c r="B179" s="0" t="s">
        <v>10</v>
      </c>
      <c r="C179" s="0" t="n">
        <v>20300</v>
      </c>
      <c r="D179" s="0" t="s">
        <v>34</v>
      </c>
      <c r="E179" s="0" t="n">
        <v>101934.35</v>
      </c>
      <c r="F179" s="0" t="s">
        <v>12</v>
      </c>
    </row>
    <row r="180" customFormat="false" ht="12.8" hidden="false" customHeight="false" outlineLevel="0" collapsed="false">
      <c r="A180" s="0" t="s">
        <v>111</v>
      </c>
      <c r="B180" s="0" t="s">
        <v>10</v>
      </c>
      <c r="C180" s="0" t="n">
        <v>20300</v>
      </c>
      <c r="D180" s="0" t="s">
        <v>34</v>
      </c>
      <c r="E180" s="0" t="n">
        <v>101934.35</v>
      </c>
      <c r="F180" s="0" t="s">
        <v>12</v>
      </c>
    </row>
    <row r="181" customFormat="false" ht="12.8" hidden="false" customHeight="false" outlineLevel="0" collapsed="false">
      <c r="A181" s="0" t="s">
        <v>111</v>
      </c>
      <c r="B181" s="0" t="s">
        <v>10</v>
      </c>
      <c r="C181" s="0" t="n">
        <v>20300</v>
      </c>
      <c r="D181" s="0" t="s">
        <v>34</v>
      </c>
      <c r="E181" s="0" t="n">
        <v>101934.35</v>
      </c>
      <c r="F181" s="0" t="s">
        <v>12</v>
      </c>
    </row>
    <row r="182" customFormat="false" ht="12.8" hidden="false" customHeight="false" outlineLevel="0" collapsed="false">
      <c r="A182" s="0" t="s">
        <v>111</v>
      </c>
      <c r="B182" s="0" t="s">
        <v>10</v>
      </c>
      <c r="C182" s="0" t="n">
        <v>20300</v>
      </c>
      <c r="D182" s="0" t="s">
        <v>34</v>
      </c>
      <c r="E182" s="0" t="n">
        <v>101934</v>
      </c>
      <c r="F182" s="0" t="s">
        <v>12</v>
      </c>
    </row>
    <row r="183" customFormat="false" ht="12.8" hidden="false" customHeight="false" outlineLevel="0" collapsed="false">
      <c r="A183" s="0" t="s">
        <v>114</v>
      </c>
      <c r="B183" s="0" t="s">
        <v>10</v>
      </c>
      <c r="C183" s="0" t="n">
        <v>20007</v>
      </c>
      <c r="D183" s="0" t="s">
        <v>34</v>
      </c>
      <c r="E183" s="0" t="n">
        <v>150792.17</v>
      </c>
      <c r="F183" s="0" t="s">
        <v>12</v>
      </c>
    </row>
    <row r="184" customFormat="false" ht="12.8" hidden="false" customHeight="false" outlineLevel="0" collapsed="false">
      <c r="A184" s="0" t="s">
        <v>117</v>
      </c>
      <c r="B184" s="0" t="s">
        <v>10</v>
      </c>
      <c r="C184" s="0" t="n">
        <v>11544</v>
      </c>
      <c r="D184" s="0" t="s">
        <v>68</v>
      </c>
      <c r="E184" s="0" t="n">
        <v>129962.4</v>
      </c>
      <c r="F184" s="0" t="s">
        <v>44</v>
      </c>
    </row>
    <row r="185" customFormat="false" ht="12.8" hidden="false" customHeight="false" outlineLevel="0" collapsed="false">
      <c r="A185" s="0" t="s">
        <v>117</v>
      </c>
      <c r="B185" s="0" t="s">
        <v>10</v>
      </c>
      <c r="C185" s="0" t="n">
        <v>9768</v>
      </c>
      <c r="D185" s="0" t="s">
        <v>68</v>
      </c>
      <c r="E185" s="0" t="n">
        <v>116899.84</v>
      </c>
      <c r="F185" s="0" t="s">
        <v>44</v>
      </c>
    </row>
    <row r="186" customFormat="false" ht="12.8" hidden="false" customHeight="false" outlineLevel="0" collapsed="false">
      <c r="A186" s="0" t="s">
        <v>117</v>
      </c>
      <c r="B186" s="0" t="s">
        <v>10</v>
      </c>
      <c r="C186" s="0" t="n">
        <v>8591.4</v>
      </c>
      <c r="D186" s="0" t="s">
        <v>68</v>
      </c>
      <c r="E186" s="0" t="n">
        <v>114855.25</v>
      </c>
      <c r="F186" s="0" t="s">
        <v>44</v>
      </c>
    </row>
    <row r="187" customFormat="false" ht="12.8" hidden="false" customHeight="false" outlineLevel="0" collapsed="false">
      <c r="A187" s="0" t="s">
        <v>117</v>
      </c>
      <c r="B187" s="0" t="s">
        <v>10</v>
      </c>
      <c r="C187" s="0" t="n">
        <v>10656</v>
      </c>
      <c r="D187" s="0" t="s">
        <v>68</v>
      </c>
      <c r="E187" s="0" t="n">
        <v>83055</v>
      </c>
      <c r="F187" s="0" t="s">
        <v>44</v>
      </c>
    </row>
    <row r="188" customFormat="false" ht="12.8" hidden="false" customHeight="false" outlineLevel="0" collapsed="false">
      <c r="A188" s="0" t="s">
        <v>117</v>
      </c>
      <c r="B188" s="0" t="s">
        <v>10</v>
      </c>
      <c r="C188" s="0" t="n">
        <v>1776</v>
      </c>
      <c r="D188" s="0" t="s">
        <v>68</v>
      </c>
      <c r="E188" s="0" t="n">
        <v>54353</v>
      </c>
      <c r="F188" s="0" t="s">
        <v>44</v>
      </c>
    </row>
    <row r="189" customFormat="false" ht="12.8" hidden="false" customHeight="false" outlineLevel="0" collapsed="false">
      <c r="A189" s="0" t="s">
        <v>117</v>
      </c>
      <c r="B189" s="0" t="s">
        <v>10</v>
      </c>
      <c r="C189" s="0" t="n">
        <v>1598.4</v>
      </c>
      <c r="D189" s="0" t="s">
        <v>68</v>
      </c>
      <c r="E189" s="0" t="n">
        <v>20549.15</v>
      </c>
      <c r="F189" s="0" t="s">
        <v>44</v>
      </c>
    </row>
    <row r="190" customFormat="false" ht="12.8" hidden="false" customHeight="false" outlineLevel="0" collapsed="false">
      <c r="A190" s="0" t="s">
        <v>120</v>
      </c>
      <c r="B190" s="0" t="s">
        <v>10</v>
      </c>
      <c r="C190" s="0" t="n">
        <v>22800</v>
      </c>
      <c r="D190" s="0" t="s">
        <v>11</v>
      </c>
      <c r="E190" s="0" t="n">
        <v>141360</v>
      </c>
      <c r="F190" s="0" t="s">
        <v>77</v>
      </c>
    </row>
    <row r="191" customFormat="false" ht="12.8" hidden="false" customHeight="false" outlineLevel="0" collapsed="false">
      <c r="A191" s="0" t="s">
        <v>120</v>
      </c>
      <c r="B191" s="0" t="s">
        <v>10</v>
      </c>
      <c r="C191" s="0" t="n">
        <v>52500</v>
      </c>
      <c r="D191" s="0" t="s">
        <v>43</v>
      </c>
      <c r="E191" s="0" t="n">
        <v>298063.88</v>
      </c>
      <c r="F191" s="0" t="s">
        <v>77</v>
      </c>
    </row>
    <row r="192" customFormat="false" ht="12.8" hidden="false" customHeight="false" outlineLevel="0" collapsed="false">
      <c r="A192" s="0" t="s">
        <v>123</v>
      </c>
      <c r="B192" s="0" t="s">
        <v>10</v>
      </c>
      <c r="C192" s="0" t="n">
        <v>32000</v>
      </c>
      <c r="D192" s="0" t="s">
        <v>34</v>
      </c>
      <c r="E192" s="0" t="n">
        <v>452257.31</v>
      </c>
      <c r="F192" s="0" t="s">
        <v>77</v>
      </c>
    </row>
    <row r="193" customFormat="false" ht="12.8" hidden="false" customHeight="false" outlineLevel="0" collapsed="false">
      <c r="A193" s="0" t="s">
        <v>123</v>
      </c>
      <c r="B193" s="0" t="s">
        <v>10</v>
      </c>
      <c r="C193" s="0" t="n">
        <v>31200</v>
      </c>
      <c r="D193" s="0" t="s">
        <v>34</v>
      </c>
      <c r="E193" s="0" t="n">
        <v>440751.45</v>
      </c>
      <c r="F193" s="0" t="s">
        <v>77</v>
      </c>
    </row>
    <row r="194" customFormat="false" ht="12.8" hidden="false" customHeight="false" outlineLevel="0" collapsed="false">
      <c r="A194" s="0" t="s">
        <v>123</v>
      </c>
      <c r="B194" s="0" t="s">
        <v>10</v>
      </c>
      <c r="C194" s="0" t="n">
        <v>16000</v>
      </c>
      <c r="D194" s="0" t="s">
        <v>34</v>
      </c>
      <c r="E194" s="0" t="n">
        <v>226128.66</v>
      </c>
      <c r="F194" s="0" t="s">
        <v>77</v>
      </c>
    </row>
    <row r="195" customFormat="false" ht="12.8" hidden="false" customHeight="false" outlineLevel="0" collapsed="false">
      <c r="A195" s="0" t="s">
        <v>129</v>
      </c>
      <c r="B195" s="0" t="s">
        <v>10</v>
      </c>
      <c r="C195" s="0" t="n">
        <v>13278.72</v>
      </c>
      <c r="D195" s="0" t="s">
        <v>130</v>
      </c>
      <c r="E195" s="0" t="n">
        <v>77952</v>
      </c>
      <c r="F195" s="0" t="s">
        <v>77</v>
      </c>
    </row>
    <row r="196" customFormat="false" ht="12.8" hidden="false" customHeight="false" outlineLevel="0" collapsed="false">
      <c r="A196" s="0" t="s">
        <v>135</v>
      </c>
      <c r="B196" s="0" t="s">
        <v>10</v>
      </c>
      <c r="C196" s="0" t="n">
        <v>10215</v>
      </c>
      <c r="D196" s="0" t="s">
        <v>23</v>
      </c>
      <c r="E196" s="0" t="n">
        <v>146483.1</v>
      </c>
      <c r="F196" s="0" t="s">
        <v>77</v>
      </c>
    </row>
    <row r="197" customFormat="false" ht="12.8" hidden="false" customHeight="false" outlineLevel="0" collapsed="false">
      <c r="A197" s="0" t="s">
        <v>135</v>
      </c>
      <c r="B197" s="0" t="s">
        <v>10</v>
      </c>
      <c r="C197" s="0" t="n">
        <v>10101.5</v>
      </c>
      <c r="D197" s="0" t="s">
        <v>23</v>
      </c>
      <c r="E197" s="0" t="n">
        <v>144855.51</v>
      </c>
      <c r="F197" s="0" t="s">
        <v>77</v>
      </c>
    </row>
    <row r="198" customFormat="false" ht="12.8" hidden="false" customHeight="false" outlineLevel="0" collapsed="false">
      <c r="A198" s="0" t="s">
        <v>138</v>
      </c>
      <c r="B198" s="0" t="s">
        <v>10</v>
      </c>
      <c r="C198" s="0" t="n">
        <v>2100</v>
      </c>
      <c r="D198" s="0" t="s">
        <v>23</v>
      </c>
      <c r="E198" s="0" t="n">
        <v>237699</v>
      </c>
      <c r="F198" s="0" t="s">
        <v>77</v>
      </c>
    </row>
    <row r="199" customFormat="false" ht="12.8" hidden="false" customHeight="false" outlineLevel="0" collapsed="false">
      <c r="A199" s="0" t="s">
        <v>141</v>
      </c>
      <c r="B199" s="0" t="s">
        <v>10</v>
      </c>
      <c r="C199" s="0" t="n">
        <v>22200</v>
      </c>
      <c r="D199" s="0" t="s">
        <v>34</v>
      </c>
      <c r="E199" s="0" t="n">
        <v>46620</v>
      </c>
      <c r="F199" s="0" t="s">
        <v>142</v>
      </c>
    </row>
    <row r="200" customFormat="false" ht="12.8" hidden="false" customHeight="false" outlineLevel="0" collapsed="false">
      <c r="A200" s="0" t="s">
        <v>141</v>
      </c>
      <c r="B200" s="0" t="s">
        <v>10</v>
      </c>
      <c r="C200" s="0" t="n">
        <v>44400</v>
      </c>
      <c r="D200" s="0" t="s">
        <v>34</v>
      </c>
      <c r="E200" s="0" t="n">
        <v>93240</v>
      </c>
      <c r="F200" s="0" t="s">
        <v>142</v>
      </c>
    </row>
    <row r="201" customFormat="false" ht="12.8" hidden="false" customHeight="false" outlineLevel="0" collapsed="false">
      <c r="A201" s="0" t="s">
        <v>141</v>
      </c>
      <c r="B201" s="0" t="s">
        <v>10</v>
      </c>
      <c r="C201" s="0" t="n">
        <v>44400</v>
      </c>
      <c r="D201" s="0" t="s">
        <v>34</v>
      </c>
      <c r="E201" s="0" t="n">
        <v>93240</v>
      </c>
      <c r="F201" s="0" t="s">
        <v>142</v>
      </c>
    </row>
    <row r="202" customFormat="false" ht="12.8" hidden="false" customHeight="false" outlineLevel="0" collapsed="false">
      <c r="A202" s="0" t="s">
        <v>141</v>
      </c>
      <c r="B202" s="0" t="s">
        <v>10</v>
      </c>
      <c r="C202" s="0" t="n">
        <v>37000</v>
      </c>
      <c r="D202" s="0" t="s">
        <v>34</v>
      </c>
      <c r="E202" s="0" t="n">
        <v>77700</v>
      </c>
      <c r="F202" s="0" t="s">
        <v>142</v>
      </c>
    </row>
    <row r="203" customFormat="false" ht="12.8" hidden="false" customHeight="false" outlineLevel="0" collapsed="false">
      <c r="A203" s="0" t="s">
        <v>141</v>
      </c>
      <c r="B203" s="0" t="s">
        <v>10</v>
      </c>
      <c r="C203" s="0" t="n">
        <v>37000</v>
      </c>
      <c r="D203" s="0" t="s">
        <v>34</v>
      </c>
      <c r="E203" s="0" t="n">
        <v>77700</v>
      </c>
      <c r="F203" s="0" t="s">
        <v>142</v>
      </c>
    </row>
    <row r="204" customFormat="false" ht="12.8" hidden="false" customHeight="false" outlineLevel="0" collapsed="false">
      <c r="A204" s="0" t="s">
        <v>141</v>
      </c>
      <c r="B204" s="0" t="s">
        <v>10</v>
      </c>
      <c r="C204" s="0" t="n">
        <v>37000</v>
      </c>
      <c r="D204" s="0" t="s">
        <v>34</v>
      </c>
      <c r="E204" s="0" t="n">
        <v>77700</v>
      </c>
      <c r="F204" s="0" t="s">
        <v>142</v>
      </c>
    </row>
    <row r="205" customFormat="false" ht="12.8" hidden="false" customHeight="false" outlineLevel="0" collapsed="false">
      <c r="A205" s="0" t="s">
        <v>141</v>
      </c>
      <c r="B205" s="0" t="s">
        <v>10</v>
      </c>
      <c r="C205" s="0" t="n">
        <v>24050</v>
      </c>
      <c r="D205" s="0" t="s">
        <v>34</v>
      </c>
      <c r="E205" s="0" t="n">
        <v>50505</v>
      </c>
      <c r="F205" s="0" t="s">
        <v>142</v>
      </c>
    </row>
    <row r="206" customFormat="false" ht="12.8" hidden="false" customHeight="false" outlineLevel="0" collapsed="false">
      <c r="A206" s="0" t="s">
        <v>141</v>
      </c>
      <c r="B206" s="0" t="s">
        <v>10</v>
      </c>
      <c r="C206" s="0" t="n">
        <v>24050</v>
      </c>
      <c r="D206" s="0" t="s">
        <v>34</v>
      </c>
      <c r="E206" s="0" t="n">
        <v>50505</v>
      </c>
      <c r="F206" s="0" t="s">
        <v>142</v>
      </c>
    </row>
    <row r="207" customFormat="false" ht="12.8" hidden="false" customHeight="false" outlineLevel="0" collapsed="false">
      <c r="A207" s="0" t="s">
        <v>141</v>
      </c>
      <c r="B207" s="0" t="s">
        <v>10</v>
      </c>
      <c r="C207" s="0" t="n">
        <v>24050</v>
      </c>
      <c r="D207" s="0" t="s">
        <v>34</v>
      </c>
      <c r="E207" s="0" t="n">
        <v>50505</v>
      </c>
      <c r="F207" s="0" t="s">
        <v>142</v>
      </c>
    </row>
    <row r="208" customFormat="false" ht="12.8" hidden="false" customHeight="false" outlineLevel="0" collapsed="false">
      <c r="A208" s="0" t="s">
        <v>141</v>
      </c>
      <c r="B208" s="0" t="s">
        <v>10</v>
      </c>
      <c r="C208" s="0" t="n">
        <v>24050</v>
      </c>
      <c r="D208" s="0" t="s">
        <v>34</v>
      </c>
      <c r="E208" s="0" t="n">
        <v>50505</v>
      </c>
      <c r="F208" s="0" t="s">
        <v>142</v>
      </c>
    </row>
    <row r="209" customFormat="false" ht="12.8" hidden="false" customHeight="false" outlineLevel="0" collapsed="false">
      <c r="A209" s="0" t="s">
        <v>141</v>
      </c>
      <c r="B209" s="0" t="s">
        <v>10</v>
      </c>
      <c r="C209" s="0" t="n">
        <v>24050</v>
      </c>
      <c r="D209" s="0" t="s">
        <v>34</v>
      </c>
      <c r="E209" s="0" t="n">
        <v>50505</v>
      </c>
      <c r="F209" s="0" t="s">
        <v>142</v>
      </c>
    </row>
    <row r="210" customFormat="false" ht="12.8" hidden="false" customHeight="false" outlineLevel="0" collapsed="false">
      <c r="A210" s="0" t="s">
        <v>141</v>
      </c>
      <c r="B210" s="0" t="s">
        <v>10</v>
      </c>
      <c r="C210" s="0" t="n">
        <v>21760</v>
      </c>
      <c r="D210" s="0" t="s">
        <v>34</v>
      </c>
      <c r="E210" s="0" t="n">
        <v>46784</v>
      </c>
      <c r="F210" s="0" t="s">
        <v>142</v>
      </c>
    </row>
    <row r="211" customFormat="false" ht="12.8" hidden="false" customHeight="false" outlineLevel="0" collapsed="false">
      <c r="A211" s="0" t="s">
        <v>141</v>
      </c>
      <c r="B211" s="0" t="s">
        <v>10</v>
      </c>
      <c r="C211" s="0" t="n">
        <v>21760</v>
      </c>
      <c r="D211" s="0" t="s">
        <v>34</v>
      </c>
      <c r="E211" s="0" t="n">
        <v>46784</v>
      </c>
      <c r="F211" s="0" t="s">
        <v>142</v>
      </c>
    </row>
    <row r="212" customFormat="false" ht="12.8" hidden="false" customHeight="false" outlineLevel="0" collapsed="false">
      <c r="A212" s="0" t="s">
        <v>141</v>
      </c>
      <c r="B212" s="0" t="s">
        <v>10</v>
      </c>
      <c r="C212" s="0" t="n">
        <v>21760</v>
      </c>
      <c r="D212" s="0" t="s">
        <v>34</v>
      </c>
      <c r="E212" s="0" t="n">
        <v>46784</v>
      </c>
      <c r="F212" s="0" t="s">
        <v>142</v>
      </c>
    </row>
    <row r="213" customFormat="false" ht="12.8" hidden="false" customHeight="false" outlineLevel="0" collapsed="false">
      <c r="A213" s="0" t="s">
        <v>141</v>
      </c>
      <c r="B213" s="0" t="s">
        <v>10</v>
      </c>
      <c r="C213" s="0" t="n">
        <v>21760</v>
      </c>
      <c r="D213" s="0" t="s">
        <v>34</v>
      </c>
      <c r="E213" s="0" t="n">
        <v>46784</v>
      </c>
      <c r="F213" s="0" t="s">
        <v>142</v>
      </c>
    </row>
    <row r="214" customFormat="false" ht="12.8" hidden="false" customHeight="false" outlineLevel="0" collapsed="false">
      <c r="A214" s="0" t="s">
        <v>141</v>
      </c>
      <c r="B214" s="0" t="s">
        <v>10</v>
      </c>
      <c r="C214" s="0" t="n">
        <v>21760</v>
      </c>
      <c r="D214" s="0" t="s">
        <v>34</v>
      </c>
      <c r="E214" s="0" t="n">
        <v>46784</v>
      </c>
      <c r="F214" s="0" t="s">
        <v>142</v>
      </c>
    </row>
    <row r="215" customFormat="false" ht="12.8" hidden="false" customHeight="false" outlineLevel="0" collapsed="false">
      <c r="A215" s="0" t="s">
        <v>141</v>
      </c>
      <c r="B215" s="0" t="s">
        <v>10</v>
      </c>
      <c r="C215" s="0" t="n">
        <v>22200</v>
      </c>
      <c r="D215" s="0" t="s">
        <v>34</v>
      </c>
      <c r="E215" s="0" t="n">
        <v>46620</v>
      </c>
      <c r="F215" s="0" t="s">
        <v>142</v>
      </c>
    </row>
    <row r="216" customFormat="false" ht="12.8" hidden="false" customHeight="false" outlineLevel="0" collapsed="false">
      <c r="A216" s="0" t="s">
        <v>141</v>
      </c>
      <c r="B216" s="0" t="s">
        <v>10</v>
      </c>
      <c r="C216" s="0" t="n">
        <v>22200</v>
      </c>
      <c r="D216" s="0" t="s">
        <v>34</v>
      </c>
      <c r="E216" s="0" t="n">
        <v>46620</v>
      </c>
      <c r="F216" s="0" t="s">
        <v>142</v>
      </c>
    </row>
    <row r="217" customFormat="false" ht="12.8" hidden="false" customHeight="false" outlineLevel="0" collapsed="false">
      <c r="A217" s="0" t="s">
        <v>141</v>
      </c>
      <c r="B217" s="0" t="s">
        <v>10</v>
      </c>
      <c r="C217" s="0" t="n">
        <v>37000</v>
      </c>
      <c r="D217" s="0" t="s">
        <v>34</v>
      </c>
      <c r="E217" s="0" t="n">
        <v>7777</v>
      </c>
      <c r="F217" s="0" t="s">
        <v>142</v>
      </c>
    </row>
    <row r="218" customFormat="false" ht="12.8" hidden="false" customHeight="false" outlineLevel="0" collapsed="false">
      <c r="A218" s="0" t="s">
        <v>145</v>
      </c>
      <c r="B218" s="0" t="s">
        <v>10</v>
      </c>
      <c r="C218" s="0" t="n">
        <v>19280</v>
      </c>
      <c r="D218" s="0" t="s">
        <v>94</v>
      </c>
      <c r="E218" s="0" t="n">
        <v>77312.92</v>
      </c>
      <c r="F218" s="0" t="s">
        <v>77</v>
      </c>
    </row>
    <row r="219" customFormat="false" ht="12.8" hidden="false" customHeight="false" outlineLevel="0" collapsed="false">
      <c r="A219" s="0" t="s">
        <v>145</v>
      </c>
      <c r="B219" s="0" t="s">
        <v>10</v>
      </c>
      <c r="C219" s="0" t="n">
        <v>19280</v>
      </c>
      <c r="D219" s="0" t="s">
        <v>94</v>
      </c>
      <c r="E219" s="0" t="n">
        <v>77312.92</v>
      </c>
      <c r="F219" s="0" t="s">
        <v>77</v>
      </c>
    </row>
    <row r="220" customFormat="false" ht="12.8" hidden="false" customHeight="false" outlineLevel="0" collapsed="false">
      <c r="A220" s="0" t="s">
        <v>148</v>
      </c>
      <c r="B220" s="0" t="s">
        <v>10</v>
      </c>
      <c r="C220" s="0" t="n">
        <v>45600</v>
      </c>
      <c r="D220" s="0" t="s">
        <v>11</v>
      </c>
      <c r="E220" s="0" t="n">
        <v>203376</v>
      </c>
      <c r="F220" s="0" t="s">
        <v>77</v>
      </c>
    </row>
    <row r="221" customFormat="false" ht="12.8" hidden="false" customHeight="false" outlineLevel="0" collapsed="false">
      <c r="A221" s="0" t="s">
        <v>148</v>
      </c>
      <c r="B221" s="0" t="s">
        <v>10</v>
      </c>
      <c r="C221" s="0" t="n">
        <v>40000</v>
      </c>
      <c r="D221" s="0" t="s">
        <v>11</v>
      </c>
      <c r="E221" s="0" t="n">
        <v>190050</v>
      </c>
      <c r="F221" s="0" t="s">
        <v>77</v>
      </c>
    </row>
    <row r="222" customFormat="false" ht="12.8" hidden="false" customHeight="false" outlineLevel="0" collapsed="false">
      <c r="A222" s="0" t="s">
        <v>148</v>
      </c>
      <c r="B222" s="0" t="s">
        <v>10</v>
      </c>
      <c r="C222" s="0" t="n">
        <v>129600</v>
      </c>
      <c r="D222" s="0" t="s">
        <v>11</v>
      </c>
      <c r="E222" s="0" t="n">
        <v>524880</v>
      </c>
      <c r="F222" s="0" t="s">
        <v>77</v>
      </c>
    </row>
    <row r="223" customFormat="false" ht="12.8" hidden="false" customHeight="false" outlineLevel="0" collapsed="false">
      <c r="A223" s="0" t="s">
        <v>148</v>
      </c>
      <c r="B223" s="0" t="s">
        <v>10</v>
      </c>
      <c r="C223" s="0" t="n">
        <v>129600</v>
      </c>
      <c r="D223" s="0" t="s">
        <v>11</v>
      </c>
      <c r="E223" s="0" t="n">
        <v>511920</v>
      </c>
      <c r="F223" s="0" t="s">
        <v>77</v>
      </c>
    </row>
    <row r="224" customFormat="false" ht="12.8" hidden="false" customHeight="false" outlineLevel="0" collapsed="false">
      <c r="A224" s="0" t="s">
        <v>148</v>
      </c>
      <c r="B224" s="0" t="s">
        <v>10</v>
      </c>
      <c r="C224" s="0" t="n">
        <v>108000</v>
      </c>
      <c r="D224" s="0" t="s">
        <v>11</v>
      </c>
      <c r="E224" s="0" t="n">
        <v>437400</v>
      </c>
      <c r="F224" s="0" t="s">
        <v>77</v>
      </c>
    </row>
    <row r="225" customFormat="false" ht="12.8" hidden="false" customHeight="false" outlineLevel="0" collapsed="false">
      <c r="A225" s="0" t="s">
        <v>148</v>
      </c>
      <c r="B225" s="0" t="s">
        <v>10</v>
      </c>
      <c r="C225" s="0" t="n">
        <v>91200</v>
      </c>
      <c r="D225" s="0" t="s">
        <v>11</v>
      </c>
      <c r="E225" s="0" t="n">
        <v>398088</v>
      </c>
      <c r="F225" s="0" t="s">
        <v>77</v>
      </c>
    </row>
    <row r="226" customFormat="false" ht="12.8" hidden="false" customHeight="false" outlineLevel="0" collapsed="false">
      <c r="A226" s="0" t="s">
        <v>148</v>
      </c>
      <c r="B226" s="0" t="s">
        <v>10</v>
      </c>
      <c r="C226" s="0" t="n">
        <v>91200</v>
      </c>
      <c r="D226" s="0" t="s">
        <v>11</v>
      </c>
      <c r="E226" s="0" t="n">
        <v>398088</v>
      </c>
      <c r="F226" s="0" t="s">
        <v>77</v>
      </c>
    </row>
    <row r="227" customFormat="false" ht="12.8" hidden="false" customHeight="false" outlineLevel="0" collapsed="false">
      <c r="A227" s="0" t="s">
        <v>148</v>
      </c>
      <c r="B227" s="0" t="s">
        <v>10</v>
      </c>
      <c r="C227" s="0" t="n">
        <v>91200</v>
      </c>
      <c r="D227" s="0" t="s">
        <v>11</v>
      </c>
      <c r="E227" s="0" t="n">
        <v>385609</v>
      </c>
      <c r="F227" s="0" t="s">
        <v>77</v>
      </c>
    </row>
    <row r="228" customFormat="false" ht="12.8" hidden="false" customHeight="false" outlineLevel="0" collapsed="false">
      <c r="A228" s="0" t="s">
        <v>148</v>
      </c>
      <c r="B228" s="0" t="s">
        <v>10</v>
      </c>
      <c r="C228" s="0" t="n">
        <v>91200</v>
      </c>
      <c r="D228" s="0" t="s">
        <v>11</v>
      </c>
      <c r="E228" s="0" t="n">
        <v>385609</v>
      </c>
      <c r="F228" s="0" t="s">
        <v>77</v>
      </c>
    </row>
    <row r="229" customFormat="false" ht="12.8" hidden="false" customHeight="false" outlineLevel="0" collapsed="false">
      <c r="A229" s="0" t="s">
        <v>148</v>
      </c>
      <c r="B229" s="0" t="s">
        <v>10</v>
      </c>
      <c r="C229" s="0" t="n">
        <v>80000</v>
      </c>
      <c r="D229" s="0" t="s">
        <v>11</v>
      </c>
      <c r="E229" s="0" t="n">
        <v>380100</v>
      </c>
      <c r="F229" s="0" t="s">
        <v>77</v>
      </c>
    </row>
    <row r="230" customFormat="false" ht="12.8" hidden="false" customHeight="false" outlineLevel="0" collapsed="false">
      <c r="A230" s="0" t="s">
        <v>148</v>
      </c>
      <c r="B230" s="0" t="s">
        <v>10</v>
      </c>
      <c r="C230" s="0" t="n">
        <v>80000</v>
      </c>
      <c r="D230" s="0" t="s">
        <v>11</v>
      </c>
      <c r="E230" s="0" t="n">
        <v>380100</v>
      </c>
      <c r="F230" s="0" t="s">
        <v>77</v>
      </c>
    </row>
    <row r="231" customFormat="false" ht="12.8" hidden="false" customHeight="false" outlineLevel="0" collapsed="false">
      <c r="A231" s="0" t="s">
        <v>148</v>
      </c>
      <c r="B231" s="0" t="s">
        <v>10</v>
      </c>
      <c r="C231" s="0" t="n">
        <v>91200</v>
      </c>
      <c r="D231" s="0" t="s">
        <v>11</v>
      </c>
      <c r="E231" s="0" t="n">
        <v>369907</v>
      </c>
      <c r="F231" s="0" t="s">
        <v>77</v>
      </c>
    </row>
    <row r="232" customFormat="false" ht="12.8" hidden="false" customHeight="false" outlineLevel="0" collapsed="false">
      <c r="A232" s="0" t="s">
        <v>148</v>
      </c>
      <c r="B232" s="0" t="s">
        <v>10</v>
      </c>
      <c r="C232" s="0" t="n">
        <v>86400</v>
      </c>
      <c r="D232" s="0" t="s">
        <v>11</v>
      </c>
      <c r="E232" s="0" t="n">
        <v>349928</v>
      </c>
      <c r="F232" s="0" t="s">
        <v>77</v>
      </c>
    </row>
    <row r="233" customFormat="false" ht="12.8" hidden="false" customHeight="false" outlineLevel="0" collapsed="false">
      <c r="A233" s="0" t="s">
        <v>148</v>
      </c>
      <c r="B233" s="0" t="s">
        <v>10</v>
      </c>
      <c r="C233" s="0" t="n">
        <v>86400</v>
      </c>
      <c r="D233" s="0" t="s">
        <v>11</v>
      </c>
      <c r="E233" s="0" t="n">
        <v>349920</v>
      </c>
      <c r="F233" s="0" t="s">
        <v>77</v>
      </c>
    </row>
    <row r="234" customFormat="false" ht="12.8" hidden="false" customHeight="false" outlineLevel="0" collapsed="false">
      <c r="A234" s="0" t="s">
        <v>148</v>
      </c>
      <c r="B234" s="0" t="s">
        <v>10</v>
      </c>
      <c r="C234" s="0" t="n">
        <v>86400</v>
      </c>
      <c r="D234" s="0" t="s">
        <v>11</v>
      </c>
      <c r="E234" s="0" t="n">
        <v>349920</v>
      </c>
      <c r="F234" s="0" t="s">
        <v>77</v>
      </c>
    </row>
    <row r="235" customFormat="false" ht="12.8" hidden="false" customHeight="false" outlineLevel="0" collapsed="false">
      <c r="A235" s="0" t="s">
        <v>148</v>
      </c>
      <c r="B235" s="0" t="s">
        <v>10</v>
      </c>
      <c r="C235" s="0" t="n">
        <v>68400</v>
      </c>
      <c r="D235" s="0" t="s">
        <v>11</v>
      </c>
      <c r="E235" s="0" t="n">
        <v>289189</v>
      </c>
      <c r="F235" s="0" t="s">
        <v>77</v>
      </c>
    </row>
    <row r="236" customFormat="false" ht="12.8" hidden="false" customHeight="false" outlineLevel="0" collapsed="false">
      <c r="A236" s="0" t="s">
        <v>148</v>
      </c>
      <c r="B236" s="0" t="s">
        <v>10</v>
      </c>
      <c r="C236" s="0" t="n">
        <v>68400</v>
      </c>
      <c r="D236" s="0" t="s">
        <v>11</v>
      </c>
      <c r="E236" s="0" t="n">
        <v>277430.4</v>
      </c>
      <c r="F236" s="0" t="s">
        <v>77</v>
      </c>
    </row>
    <row r="237" customFormat="false" ht="12.8" hidden="false" customHeight="false" outlineLevel="0" collapsed="false">
      <c r="A237" s="0" t="s">
        <v>148</v>
      </c>
      <c r="B237" s="0" t="s">
        <v>10</v>
      </c>
      <c r="C237" s="0" t="n">
        <v>68400</v>
      </c>
      <c r="D237" s="0" t="s">
        <v>11</v>
      </c>
      <c r="E237" s="0" t="n">
        <v>277430.4</v>
      </c>
      <c r="F237" s="0" t="s">
        <v>77</v>
      </c>
    </row>
    <row r="238" customFormat="false" ht="12.8" hidden="false" customHeight="false" outlineLevel="0" collapsed="false">
      <c r="A238" s="0" t="s">
        <v>148</v>
      </c>
      <c r="B238" s="0" t="s">
        <v>10</v>
      </c>
      <c r="C238" s="0" t="n">
        <v>50000</v>
      </c>
      <c r="D238" s="0" t="s">
        <v>11</v>
      </c>
      <c r="E238" s="0" t="n">
        <v>209000</v>
      </c>
      <c r="F238" s="0" t="s">
        <v>77</v>
      </c>
    </row>
    <row r="239" customFormat="false" ht="12.8" hidden="false" customHeight="false" outlineLevel="0" collapsed="false">
      <c r="A239" s="0" t="s">
        <v>148</v>
      </c>
      <c r="B239" s="0" t="s">
        <v>10</v>
      </c>
      <c r="C239" s="0" t="n">
        <v>45600</v>
      </c>
      <c r="D239" s="0" t="s">
        <v>11</v>
      </c>
      <c r="E239" s="0" t="n">
        <v>203832</v>
      </c>
      <c r="F239" s="0" t="s">
        <v>77</v>
      </c>
    </row>
    <row r="240" customFormat="false" ht="12.8" hidden="false" customHeight="false" outlineLevel="0" collapsed="false">
      <c r="A240" s="0" t="s">
        <v>148</v>
      </c>
      <c r="B240" s="0" t="s">
        <v>10</v>
      </c>
      <c r="C240" s="0" t="n">
        <v>45600</v>
      </c>
      <c r="D240" s="0" t="s">
        <v>11</v>
      </c>
      <c r="E240" s="0" t="n">
        <v>203376</v>
      </c>
      <c r="F240" s="0" t="s">
        <v>77</v>
      </c>
    </row>
    <row r="241" customFormat="false" ht="12.8" hidden="false" customHeight="false" outlineLevel="0" collapsed="false">
      <c r="A241" s="0" t="s">
        <v>148</v>
      </c>
      <c r="B241" s="0" t="s">
        <v>10</v>
      </c>
      <c r="C241" s="0" t="n">
        <v>45600</v>
      </c>
      <c r="D241" s="0" t="s">
        <v>11</v>
      </c>
      <c r="E241" s="0" t="n">
        <v>203376</v>
      </c>
      <c r="F241" s="0" t="s">
        <v>77</v>
      </c>
    </row>
    <row r="242" customFormat="false" ht="12.8" hidden="false" customHeight="false" outlineLevel="0" collapsed="false">
      <c r="A242" s="0" t="s">
        <v>148</v>
      </c>
      <c r="B242" s="0" t="s">
        <v>10</v>
      </c>
      <c r="C242" s="0" t="n">
        <v>22800</v>
      </c>
      <c r="D242" s="0" t="s">
        <v>11</v>
      </c>
      <c r="E242" s="0" t="n">
        <v>105336</v>
      </c>
      <c r="F242" s="0" t="s">
        <v>77</v>
      </c>
    </row>
    <row r="243" customFormat="false" ht="12.8" hidden="false" customHeight="false" outlineLevel="0" collapsed="false">
      <c r="A243" s="0" t="s">
        <v>148</v>
      </c>
      <c r="B243" s="0" t="s">
        <v>10</v>
      </c>
      <c r="C243" s="0" t="n">
        <v>22800</v>
      </c>
      <c r="D243" s="0" t="s">
        <v>11</v>
      </c>
      <c r="E243" s="0" t="n">
        <v>105336</v>
      </c>
      <c r="F243" s="0" t="s">
        <v>77</v>
      </c>
    </row>
    <row r="244" customFormat="false" ht="12.8" hidden="false" customHeight="false" outlineLevel="0" collapsed="false">
      <c r="A244" s="0" t="s">
        <v>148</v>
      </c>
      <c r="B244" s="0" t="s">
        <v>10</v>
      </c>
      <c r="C244" s="0" t="n">
        <v>22800</v>
      </c>
      <c r="D244" s="0" t="s">
        <v>11</v>
      </c>
      <c r="E244" s="0" t="n">
        <v>105336</v>
      </c>
      <c r="F244" s="0" t="s">
        <v>77</v>
      </c>
    </row>
    <row r="245" customFormat="false" ht="12.8" hidden="false" customHeight="false" outlineLevel="0" collapsed="false">
      <c r="A245" s="0" t="s">
        <v>148</v>
      </c>
      <c r="B245" s="0" t="s">
        <v>10</v>
      </c>
      <c r="C245" s="0" t="n">
        <v>22800</v>
      </c>
      <c r="D245" s="0" t="s">
        <v>11</v>
      </c>
      <c r="E245" s="0" t="n">
        <v>105336</v>
      </c>
      <c r="F245" s="0" t="s">
        <v>77</v>
      </c>
    </row>
    <row r="246" customFormat="false" ht="12.8" hidden="false" customHeight="false" outlineLevel="0" collapsed="false">
      <c r="A246" s="0" t="s">
        <v>148</v>
      </c>
      <c r="B246" s="0" t="s">
        <v>10</v>
      </c>
      <c r="C246" s="0" t="n">
        <v>22800</v>
      </c>
      <c r="D246" s="0" t="s">
        <v>11</v>
      </c>
      <c r="E246" s="0" t="n">
        <v>105336</v>
      </c>
      <c r="F246" s="0" t="s">
        <v>77</v>
      </c>
    </row>
    <row r="247" customFormat="false" ht="12.8" hidden="false" customHeight="false" outlineLevel="0" collapsed="false">
      <c r="A247" s="0" t="s">
        <v>148</v>
      </c>
      <c r="B247" s="0" t="s">
        <v>10</v>
      </c>
      <c r="C247" s="0" t="n">
        <v>22800</v>
      </c>
      <c r="D247" s="0" t="s">
        <v>11</v>
      </c>
      <c r="E247" s="0" t="n">
        <v>105336</v>
      </c>
      <c r="F247" s="0" t="s">
        <v>77</v>
      </c>
    </row>
    <row r="248" customFormat="false" ht="12.8" hidden="false" customHeight="false" outlineLevel="0" collapsed="false">
      <c r="A248" s="0" t="s">
        <v>148</v>
      </c>
      <c r="B248" s="0" t="s">
        <v>10</v>
      </c>
      <c r="C248" s="0" t="n">
        <v>81600</v>
      </c>
      <c r="D248" s="0" t="s">
        <v>11</v>
      </c>
      <c r="E248" s="0" t="n">
        <v>347616</v>
      </c>
      <c r="F248" s="0" t="s">
        <v>77</v>
      </c>
    </row>
    <row r="249" customFormat="false" ht="12.8" hidden="false" customHeight="false" outlineLevel="0" collapsed="false">
      <c r="A249" s="0" t="s">
        <v>148</v>
      </c>
      <c r="B249" s="0" t="s">
        <v>10</v>
      </c>
      <c r="C249" s="0" t="n">
        <v>78000</v>
      </c>
      <c r="D249" s="0" t="s">
        <v>11</v>
      </c>
      <c r="E249" s="0" t="n">
        <v>328380</v>
      </c>
      <c r="F249" s="0" t="s">
        <v>77</v>
      </c>
    </row>
    <row r="250" customFormat="false" ht="12.8" hidden="false" customHeight="false" outlineLevel="0" collapsed="false">
      <c r="A250" s="0" t="s">
        <v>148</v>
      </c>
      <c r="B250" s="0" t="s">
        <v>10</v>
      </c>
      <c r="C250" s="0" t="n">
        <v>61200</v>
      </c>
      <c r="D250" s="0" t="s">
        <v>11</v>
      </c>
      <c r="E250" s="0" t="n">
        <v>260712</v>
      </c>
      <c r="F250" s="0" t="s">
        <v>77</v>
      </c>
    </row>
    <row r="251" customFormat="false" ht="12.8" hidden="false" customHeight="false" outlineLevel="0" collapsed="false">
      <c r="A251" s="0" t="s">
        <v>148</v>
      </c>
      <c r="B251" s="0" t="s">
        <v>10</v>
      </c>
      <c r="C251" s="0" t="n">
        <v>61200</v>
      </c>
      <c r="D251" s="0" t="s">
        <v>11</v>
      </c>
      <c r="E251" s="0" t="n">
        <v>260712</v>
      </c>
      <c r="F251" s="0" t="s">
        <v>77</v>
      </c>
    </row>
    <row r="252" customFormat="false" ht="12.8" hidden="false" customHeight="false" outlineLevel="0" collapsed="false">
      <c r="A252" s="0" t="s">
        <v>148</v>
      </c>
      <c r="B252" s="0" t="s">
        <v>10</v>
      </c>
      <c r="C252" s="0" t="n">
        <v>61200</v>
      </c>
      <c r="D252" s="0" t="s">
        <v>11</v>
      </c>
      <c r="E252" s="0" t="n">
        <v>257652</v>
      </c>
      <c r="F252" s="0" t="s">
        <v>77</v>
      </c>
    </row>
    <row r="253" customFormat="false" ht="12.8" hidden="false" customHeight="false" outlineLevel="0" collapsed="false">
      <c r="A253" s="0" t="s">
        <v>148</v>
      </c>
      <c r="B253" s="0" t="s">
        <v>10</v>
      </c>
      <c r="C253" s="0" t="n">
        <v>40800</v>
      </c>
      <c r="D253" s="0" t="s">
        <v>11</v>
      </c>
      <c r="E253" s="0" t="n">
        <v>173808</v>
      </c>
      <c r="F253" s="0" t="s">
        <v>77</v>
      </c>
    </row>
    <row r="254" customFormat="false" ht="12.8" hidden="false" customHeight="false" outlineLevel="0" collapsed="false">
      <c r="A254" s="0" t="s">
        <v>148</v>
      </c>
      <c r="B254" s="0" t="s">
        <v>10</v>
      </c>
      <c r="C254" s="0" t="n">
        <v>40800</v>
      </c>
      <c r="D254" s="0" t="s">
        <v>11</v>
      </c>
      <c r="E254" s="0" t="n">
        <v>171768</v>
      </c>
      <c r="F254" s="0" t="s">
        <v>77</v>
      </c>
    </row>
    <row r="255" customFormat="false" ht="12.8" hidden="false" customHeight="false" outlineLevel="0" collapsed="false">
      <c r="A255" s="0" t="s">
        <v>148</v>
      </c>
      <c r="B255" s="0" t="s">
        <v>10</v>
      </c>
      <c r="C255" s="0" t="n">
        <v>36000</v>
      </c>
      <c r="D255" s="0" t="s">
        <v>11</v>
      </c>
      <c r="E255" s="0" t="n">
        <v>152640</v>
      </c>
      <c r="F255" s="0" t="s">
        <v>77</v>
      </c>
    </row>
    <row r="256" customFormat="false" ht="12.8" hidden="false" customHeight="false" outlineLevel="0" collapsed="false">
      <c r="A256" s="0" t="s">
        <v>148</v>
      </c>
      <c r="B256" s="0" t="s">
        <v>10</v>
      </c>
      <c r="C256" s="0" t="n">
        <v>20400</v>
      </c>
      <c r="D256" s="0" t="s">
        <v>11</v>
      </c>
      <c r="E256" s="0" t="n">
        <v>85884</v>
      </c>
      <c r="F256" s="0" t="s">
        <v>77</v>
      </c>
    </row>
    <row r="257" customFormat="false" ht="12.8" hidden="false" customHeight="false" outlineLevel="0" collapsed="false">
      <c r="A257" s="0" t="s">
        <v>148</v>
      </c>
      <c r="B257" s="0" t="s">
        <v>10</v>
      </c>
      <c r="C257" s="0" t="n">
        <v>72000</v>
      </c>
      <c r="D257" s="0" t="s">
        <v>23</v>
      </c>
      <c r="E257" s="0" t="n">
        <v>243360</v>
      </c>
      <c r="F257" s="0" t="s">
        <v>77</v>
      </c>
    </row>
    <row r="258" customFormat="false" ht="12.8" hidden="false" customHeight="false" outlineLevel="0" collapsed="false">
      <c r="A258" s="0" t="s">
        <v>148</v>
      </c>
      <c r="B258" s="0" t="s">
        <v>10</v>
      </c>
      <c r="C258" s="0" t="n">
        <v>90000</v>
      </c>
      <c r="D258" s="0" t="s">
        <v>23</v>
      </c>
      <c r="E258" s="0" t="n">
        <v>304200</v>
      </c>
      <c r="F258" s="0" t="s">
        <v>77</v>
      </c>
    </row>
    <row r="259" customFormat="false" ht="12.8" hidden="false" customHeight="false" outlineLevel="0" collapsed="false">
      <c r="A259" s="0" t="s">
        <v>148</v>
      </c>
      <c r="B259" s="0" t="s">
        <v>10</v>
      </c>
      <c r="C259" s="0" t="n">
        <v>90000</v>
      </c>
      <c r="D259" s="0" t="s">
        <v>23</v>
      </c>
      <c r="E259" s="0" t="n">
        <v>304200</v>
      </c>
      <c r="F259" s="0" t="s">
        <v>77</v>
      </c>
    </row>
    <row r="260" customFormat="false" ht="12.8" hidden="false" customHeight="false" outlineLevel="0" collapsed="false">
      <c r="A260" s="0" t="s">
        <v>148</v>
      </c>
      <c r="B260" s="0" t="s">
        <v>10</v>
      </c>
      <c r="C260" s="0" t="n">
        <v>90000</v>
      </c>
      <c r="D260" s="0" t="s">
        <v>23</v>
      </c>
      <c r="E260" s="0" t="n">
        <v>304200</v>
      </c>
      <c r="F260" s="0" t="s">
        <v>77</v>
      </c>
    </row>
    <row r="261" customFormat="false" ht="12.8" hidden="false" customHeight="false" outlineLevel="0" collapsed="false">
      <c r="A261" s="0" t="s">
        <v>148</v>
      </c>
      <c r="B261" s="0" t="s">
        <v>10</v>
      </c>
      <c r="C261" s="0" t="n">
        <v>90000</v>
      </c>
      <c r="D261" s="0" t="s">
        <v>23</v>
      </c>
      <c r="E261" s="0" t="n">
        <v>304200</v>
      </c>
      <c r="F261" s="0" t="s">
        <v>77</v>
      </c>
    </row>
    <row r="262" customFormat="false" ht="12.8" hidden="false" customHeight="false" outlineLevel="0" collapsed="false">
      <c r="A262" s="0" t="s">
        <v>148</v>
      </c>
      <c r="B262" s="0" t="s">
        <v>10</v>
      </c>
      <c r="C262" s="0" t="n">
        <v>90000</v>
      </c>
      <c r="D262" s="0" t="s">
        <v>23</v>
      </c>
      <c r="E262" s="0" t="n">
        <v>304200</v>
      </c>
      <c r="F262" s="0" t="s">
        <v>77</v>
      </c>
    </row>
    <row r="263" customFormat="false" ht="12.8" hidden="false" customHeight="false" outlineLevel="0" collapsed="false">
      <c r="A263" s="0" t="s">
        <v>148</v>
      </c>
      <c r="B263" s="0" t="s">
        <v>10</v>
      </c>
      <c r="C263" s="0" t="n">
        <v>90000</v>
      </c>
      <c r="D263" s="0" t="s">
        <v>23</v>
      </c>
      <c r="E263" s="0" t="n">
        <v>304200</v>
      </c>
      <c r="F263" s="0" t="s">
        <v>77</v>
      </c>
    </row>
    <row r="264" customFormat="false" ht="12.8" hidden="false" customHeight="false" outlineLevel="0" collapsed="false">
      <c r="A264" s="0" t="s">
        <v>148</v>
      </c>
      <c r="B264" s="0" t="s">
        <v>10</v>
      </c>
      <c r="C264" s="0" t="n">
        <v>90000</v>
      </c>
      <c r="D264" s="0" t="s">
        <v>23</v>
      </c>
      <c r="E264" s="0" t="n">
        <v>304200</v>
      </c>
      <c r="F264" s="0" t="s">
        <v>77</v>
      </c>
    </row>
    <row r="265" customFormat="false" ht="12.8" hidden="false" customHeight="false" outlineLevel="0" collapsed="false">
      <c r="A265" s="0" t="s">
        <v>148</v>
      </c>
      <c r="B265" s="0" t="s">
        <v>10</v>
      </c>
      <c r="C265" s="0" t="n">
        <v>90000</v>
      </c>
      <c r="D265" s="0" t="s">
        <v>23</v>
      </c>
      <c r="E265" s="0" t="n">
        <v>304200</v>
      </c>
      <c r="F265" s="0" t="s">
        <v>77</v>
      </c>
    </row>
    <row r="266" customFormat="false" ht="12.8" hidden="false" customHeight="false" outlineLevel="0" collapsed="false">
      <c r="A266" s="0" t="s">
        <v>148</v>
      </c>
      <c r="B266" s="0" t="s">
        <v>10</v>
      </c>
      <c r="C266" s="0" t="n">
        <v>90000</v>
      </c>
      <c r="D266" s="0" t="s">
        <v>23</v>
      </c>
      <c r="E266" s="0" t="n">
        <v>304200</v>
      </c>
      <c r="F266" s="0" t="s">
        <v>77</v>
      </c>
    </row>
    <row r="267" customFormat="false" ht="12.8" hidden="false" customHeight="false" outlineLevel="0" collapsed="false">
      <c r="A267" s="0" t="s">
        <v>148</v>
      </c>
      <c r="B267" s="0" t="s">
        <v>10</v>
      </c>
      <c r="C267" s="0" t="n">
        <v>90000</v>
      </c>
      <c r="D267" s="0" t="s">
        <v>23</v>
      </c>
      <c r="E267" s="0" t="n">
        <v>304200</v>
      </c>
      <c r="F267" s="0" t="s">
        <v>77</v>
      </c>
    </row>
    <row r="268" customFormat="false" ht="12.8" hidden="false" customHeight="false" outlineLevel="0" collapsed="false">
      <c r="A268" s="0" t="s">
        <v>148</v>
      </c>
      <c r="B268" s="0" t="s">
        <v>10</v>
      </c>
      <c r="C268" s="0" t="n">
        <v>90000</v>
      </c>
      <c r="D268" s="0" t="s">
        <v>23</v>
      </c>
      <c r="E268" s="0" t="n">
        <v>304200</v>
      </c>
      <c r="F268" s="0" t="s">
        <v>77</v>
      </c>
    </row>
    <row r="269" customFormat="false" ht="12.8" hidden="false" customHeight="false" outlineLevel="0" collapsed="false">
      <c r="A269" s="0" t="s">
        <v>148</v>
      </c>
      <c r="B269" s="0" t="s">
        <v>10</v>
      </c>
      <c r="C269" s="0" t="n">
        <v>90000</v>
      </c>
      <c r="D269" s="0" t="s">
        <v>23</v>
      </c>
      <c r="E269" s="0" t="n">
        <v>304200</v>
      </c>
      <c r="F269" s="0" t="s">
        <v>77</v>
      </c>
    </row>
    <row r="270" customFormat="false" ht="12.8" hidden="false" customHeight="false" outlineLevel="0" collapsed="false">
      <c r="A270" s="0" t="s">
        <v>148</v>
      </c>
      <c r="B270" s="0" t="s">
        <v>10</v>
      </c>
      <c r="C270" s="0" t="n">
        <v>90000</v>
      </c>
      <c r="D270" s="0" t="s">
        <v>23</v>
      </c>
      <c r="E270" s="0" t="n">
        <v>304200</v>
      </c>
      <c r="F270" s="0" t="s">
        <v>77</v>
      </c>
    </row>
    <row r="271" customFormat="false" ht="12.8" hidden="false" customHeight="false" outlineLevel="0" collapsed="false">
      <c r="A271" s="0" t="s">
        <v>148</v>
      </c>
      <c r="B271" s="0" t="s">
        <v>10</v>
      </c>
      <c r="C271" s="0" t="n">
        <v>90000</v>
      </c>
      <c r="D271" s="0" t="s">
        <v>23</v>
      </c>
      <c r="E271" s="0" t="n">
        <v>304200</v>
      </c>
      <c r="F271" s="0" t="s">
        <v>77</v>
      </c>
    </row>
    <row r="272" customFormat="false" ht="12.8" hidden="false" customHeight="false" outlineLevel="0" collapsed="false">
      <c r="A272" s="0" t="s">
        <v>148</v>
      </c>
      <c r="B272" s="0" t="s">
        <v>10</v>
      </c>
      <c r="C272" s="0" t="n">
        <v>90000</v>
      </c>
      <c r="D272" s="0" t="s">
        <v>23</v>
      </c>
      <c r="E272" s="0" t="n">
        <v>304200</v>
      </c>
      <c r="F272" s="0" t="s">
        <v>77</v>
      </c>
    </row>
    <row r="273" customFormat="false" ht="12.8" hidden="false" customHeight="false" outlineLevel="0" collapsed="false">
      <c r="A273" s="0" t="s">
        <v>148</v>
      </c>
      <c r="B273" s="0" t="s">
        <v>10</v>
      </c>
      <c r="C273" s="0" t="n">
        <v>90000</v>
      </c>
      <c r="D273" s="0" t="s">
        <v>23</v>
      </c>
      <c r="E273" s="0" t="n">
        <v>304200</v>
      </c>
      <c r="F273" s="0" t="s">
        <v>77</v>
      </c>
    </row>
    <row r="274" customFormat="false" ht="12.8" hidden="false" customHeight="false" outlineLevel="0" collapsed="false">
      <c r="A274" s="0" t="s">
        <v>148</v>
      </c>
      <c r="B274" s="0" t="s">
        <v>10</v>
      </c>
      <c r="C274" s="0" t="n">
        <v>90000</v>
      </c>
      <c r="D274" s="0" t="s">
        <v>23</v>
      </c>
      <c r="E274" s="0" t="n">
        <v>304200</v>
      </c>
      <c r="F274" s="0" t="s">
        <v>77</v>
      </c>
    </row>
    <row r="275" customFormat="false" ht="12.8" hidden="false" customHeight="false" outlineLevel="0" collapsed="false">
      <c r="A275" s="0" t="s">
        <v>148</v>
      </c>
      <c r="B275" s="0" t="s">
        <v>10</v>
      </c>
      <c r="C275" s="0" t="n">
        <v>90000</v>
      </c>
      <c r="D275" s="0" t="s">
        <v>23</v>
      </c>
      <c r="E275" s="0" t="n">
        <v>304200</v>
      </c>
      <c r="F275" s="0" t="s">
        <v>77</v>
      </c>
    </row>
    <row r="276" customFormat="false" ht="12.8" hidden="false" customHeight="false" outlineLevel="0" collapsed="false">
      <c r="A276" s="0" t="s">
        <v>148</v>
      </c>
      <c r="B276" s="0" t="s">
        <v>10</v>
      </c>
      <c r="C276" s="0" t="n">
        <v>90000</v>
      </c>
      <c r="D276" s="0" t="s">
        <v>23</v>
      </c>
      <c r="E276" s="0" t="n">
        <v>304200</v>
      </c>
      <c r="F276" s="0" t="s">
        <v>77</v>
      </c>
    </row>
    <row r="277" customFormat="false" ht="12.8" hidden="false" customHeight="false" outlineLevel="0" collapsed="false">
      <c r="A277" s="0" t="s">
        <v>148</v>
      </c>
      <c r="B277" s="0" t="s">
        <v>10</v>
      </c>
      <c r="C277" s="0" t="n">
        <v>90000</v>
      </c>
      <c r="D277" s="0" t="s">
        <v>23</v>
      </c>
      <c r="E277" s="0" t="n">
        <v>304200</v>
      </c>
      <c r="F277" s="0" t="s">
        <v>77</v>
      </c>
    </row>
    <row r="278" customFormat="false" ht="12.8" hidden="false" customHeight="false" outlineLevel="0" collapsed="false">
      <c r="A278" s="0" t="s">
        <v>148</v>
      </c>
      <c r="B278" s="0" t="s">
        <v>10</v>
      </c>
      <c r="C278" s="0" t="n">
        <v>90000</v>
      </c>
      <c r="D278" s="0" t="s">
        <v>23</v>
      </c>
      <c r="E278" s="0" t="n">
        <v>304200</v>
      </c>
      <c r="F278" s="0" t="s">
        <v>77</v>
      </c>
    </row>
    <row r="279" customFormat="false" ht="12.8" hidden="false" customHeight="false" outlineLevel="0" collapsed="false">
      <c r="A279" s="0" t="s">
        <v>148</v>
      </c>
      <c r="B279" s="0" t="s">
        <v>10</v>
      </c>
      <c r="C279" s="0" t="n">
        <v>90000</v>
      </c>
      <c r="D279" s="0" t="s">
        <v>23</v>
      </c>
      <c r="E279" s="0" t="n">
        <v>304200</v>
      </c>
      <c r="F279" s="0" t="s">
        <v>77</v>
      </c>
    </row>
    <row r="280" customFormat="false" ht="12.8" hidden="false" customHeight="false" outlineLevel="0" collapsed="false">
      <c r="A280" s="0" t="s">
        <v>148</v>
      </c>
      <c r="B280" s="0" t="s">
        <v>10</v>
      </c>
      <c r="C280" s="0" t="n">
        <v>90000</v>
      </c>
      <c r="D280" s="0" t="s">
        <v>23</v>
      </c>
      <c r="E280" s="0" t="n">
        <v>304200</v>
      </c>
      <c r="F280" s="0" t="s">
        <v>77</v>
      </c>
    </row>
    <row r="281" customFormat="false" ht="12.8" hidden="false" customHeight="false" outlineLevel="0" collapsed="false">
      <c r="A281" s="0" t="s">
        <v>148</v>
      </c>
      <c r="B281" s="0" t="s">
        <v>10</v>
      </c>
      <c r="C281" s="0" t="n">
        <v>90000</v>
      </c>
      <c r="D281" s="0" t="s">
        <v>23</v>
      </c>
      <c r="E281" s="0" t="n">
        <v>304200</v>
      </c>
      <c r="F281" s="0" t="s">
        <v>77</v>
      </c>
    </row>
    <row r="282" customFormat="false" ht="12.8" hidden="false" customHeight="false" outlineLevel="0" collapsed="false">
      <c r="A282" s="0" t="s">
        <v>148</v>
      </c>
      <c r="B282" s="0" t="s">
        <v>10</v>
      </c>
      <c r="C282" s="0" t="n">
        <v>90000</v>
      </c>
      <c r="D282" s="0" t="s">
        <v>23</v>
      </c>
      <c r="E282" s="0" t="n">
        <v>304200</v>
      </c>
      <c r="F282" s="0" t="s">
        <v>77</v>
      </c>
    </row>
    <row r="283" customFormat="false" ht="12.8" hidden="false" customHeight="false" outlineLevel="0" collapsed="false">
      <c r="A283" s="0" t="s">
        <v>148</v>
      </c>
      <c r="B283" s="0" t="s">
        <v>10</v>
      </c>
      <c r="C283" s="0" t="n">
        <v>90000</v>
      </c>
      <c r="D283" s="0" t="s">
        <v>23</v>
      </c>
      <c r="E283" s="0" t="n">
        <v>304200</v>
      </c>
      <c r="F283" s="0" t="s">
        <v>77</v>
      </c>
    </row>
    <row r="284" customFormat="false" ht="12.8" hidden="false" customHeight="false" outlineLevel="0" collapsed="false">
      <c r="A284" s="0" t="s">
        <v>148</v>
      </c>
      <c r="B284" s="0" t="s">
        <v>10</v>
      </c>
      <c r="C284" s="0" t="n">
        <v>90000</v>
      </c>
      <c r="D284" s="0" t="s">
        <v>23</v>
      </c>
      <c r="E284" s="0" t="n">
        <v>304200</v>
      </c>
      <c r="F284" s="0" t="s">
        <v>77</v>
      </c>
    </row>
    <row r="285" customFormat="false" ht="12.8" hidden="false" customHeight="false" outlineLevel="0" collapsed="false">
      <c r="A285" s="0" t="s">
        <v>148</v>
      </c>
      <c r="B285" s="0" t="s">
        <v>10</v>
      </c>
      <c r="C285" s="0" t="n">
        <v>90000</v>
      </c>
      <c r="D285" s="0" t="s">
        <v>23</v>
      </c>
      <c r="E285" s="0" t="n">
        <v>304200</v>
      </c>
      <c r="F285" s="0" t="s">
        <v>77</v>
      </c>
    </row>
    <row r="286" customFormat="false" ht="12.8" hidden="false" customHeight="false" outlineLevel="0" collapsed="false">
      <c r="A286" s="0" t="s">
        <v>148</v>
      </c>
      <c r="B286" s="0" t="s">
        <v>10</v>
      </c>
      <c r="C286" s="0" t="n">
        <v>90000</v>
      </c>
      <c r="D286" s="0" t="s">
        <v>23</v>
      </c>
      <c r="E286" s="0" t="n">
        <v>304200</v>
      </c>
      <c r="F286" s="0" t="s">
        <v>77</v>
      </c>
    </row>
    <row r="287" customFormat="false" ht="12.8" hidden="false" customHeight="false" outlineLevel="0" collapsed="false">
      <c r="A287" s="0" t="s">
        <v>148</v>
      </c>
      <c r="B287" s="0" t="s">
        <v>10</v>
      </c>
      <c r="C287" s="0" t="n">
        <v>90000</v>
      </c>
      <c r="D287" s="0" t="s">
        <v>23</v>
      </c>
      <c r="E287" s="0" t="n">
        <v>304200</v>
      </c>
      <c r="F287" s="0" t="s">
        <v>77</v>
      </c>
    </row>
    <row r="288" customFormat="false" ht="12.8" hidden="false" customHeight="false" outlineLevel="0" collapsed="false">
      <c r="A288" s="0" t="s">
        <v>148</v>
      </c>
      <c r="B288" s="0" t="s">
        <v>10</v>
      </c>
      <c r="C288" s="0" t="n">
        <v>90000</v>
      </c>
      <c r="D288" s="0" t="s">
        <v>23</v>
      </c>
      <c r="E288" s="0" t="n">
        <v>304200</v>
      </c>
      <c r="F288" s="0" t="s">
        <v>77</v>
      </c>
    </row>
    <row r="289" customFormat="false" ht="12.8" hidden="false" customHeight="false" outlineLevel="0" collapsed="false">
      <c r="A289" s="0" t="s">
        <v>148</v>
      </c>
      <c r="B289" s="0" t="s">
        <v>10</v>
      </c>
      <c r="C289" s="0" t="n">
        <v>90000</v>
      </c>
      <c r="D289" s="0" t="s">
        <v>23</v>
      </c>
      <c r="E289" s="0" t="n">
        <v>304200</v>
      </c>
      <c r="F289" s="0" t="s">
        <v>77</v>
      </c>
    </row>
    <row r="290" customFormat="false" ht="12.8" hidden="false" customHeight="false" outlineLevel="0" collapsed="false">
      <c r="A290" s="0" t="s">
        <v>148</v>
      </c>
      <c r="B290" s="0" t="s">
        <v>10</v>
      </c>
      <c r="C290" s="0" t="n">
        <v>90000</v>
      </c>
      <c r="D290" s="0" t="s">
        <v>23</v>
      </c>
      <c r="E290" s="0" t="n">
        <v>304200</v>
      </c>
      <c r="F290" s="0" t="s">
        <v>77</v>
      </c>
    </row>
    <row r="291" customFormat="false" ht="12.8" hidden="false" customHeight="false" outlineLevel="0" collapsed="false">
      <c r="A291" s="0" t="s">
        <v>148</v>
      </c>
      <c r="B291" s="0" t="s">
        <v>10</v>
      </c>
      <c r="C291" s="0" t="n">
        <v>90000</v>
      </c>
      <c r="D291" s="0" t="s">
        <v>23</v>
      </c>
      <c r="E291" s="0" t="n">
        <v>304200</v>
      </c>
      <c r="F291" s="0" t="s">
        <v>77</v>
      </c>
    </row>
    <row r="292" customFormat="false" ht="12.8" hidden="false" customHeight="false" outlineLevel="0" collapsed="false">
      <c r="A292" s="0" t="s">
        <v>148</v>
      </c>
      <c r="B292" s="0" t="s">
        <v>10</v>
      </c>
      <c r="C292" s="0" t="n">
        <v>90000</v>
      </c>
      <c r="D292" s="0" t="s">
        <v>23</v>
      </c>
      <c r="E292" s="0" t="n">
        <v>304200</v>
      </c>
      <c r="F292" s="0" t="s">
        <v>77</v>
      </c>
    </row>
    <row r="293" customFormat="false" ht="12.8" hidden="false" customHeight="false" outlineLevel="0" collapsed="false">
      <c r="A293" s="0" t="s">
        <v>148</v>
      </c>
      <c r="B293" s="0" t="s">
        <v>10</v>
      </c>
      <c r="C293" s="0" t="n">
        <v>90000</v>
      </c>
      <c r="D293" s="0" t="s">
        <v>23</v>
      </c>
      <c r="E293" s="0" t="n">
        <v>304200</v>
      </c>
      <c r="F293" s="0" t="s">
        <v>77</v>
      </c>
    </row>
    <row r="294" customFormat="false" ht="12.8" hidden="false" customHeight="false" outlineLevel="0" collapsed="false">
      <c r="A294" s="0" t="s">
        <v>148</v>
      </c>
      <c r="B294" s="0" t="s">
        <v>10</v>
      </c>
      <c r="C294" s="0" t="n">
        <v>90000</v>
      </c>
      <c r="D294" s="0" t="s">
        <v>23</v>
      </c>
      <c r="E294" s="0" t="n">
        <v>304200</v>
      </c>
      <c r="F294" s="0" t="s">
        <v>77</v>
      </c>
    </row>
    <row r="295" customFormat="false" ht="12.8" hidden="false" customHeight="false" outlineLevel="0" collapsed="false">
      <c r="A295" s="0" t="s">
        <v>148</v>
      </c>
      <c r="B295" s="0" t="s">
        <v>10</v>
      </c>
      <c r="C295" s="0" t="n">
        <v>90000</v>
      </c>
      <c r="D295" s="0" t="s">
        <v>23</v>
      </c>
      <c r="E295" s="0" t="n">
        <v>304200</v>
      </c>
      <c r="F295" s="0" t="s">
        <v>77</v>
      </c>
    </row>
    <row r="296" customFormat="false" ht="12.8" hidden="false" customHeight="false" outlineLevel="0" collapsed="false">
      <c r="A296" s="0" t="s">
        <v>148</v>
      </c>
      <c r="B296" s="0" t="s">
        <v>10</v>
      </c>
      <c r="C296" s="0" t="n">
        <v>90000</v>
      </c>
      <c r="D296" s="0" t="s">
        <v>23</v>
      </c>
      <c r="E296" s="0" t="n">
        <v>304200</v>
      </c>
      <c r="F296" s="0" t="s">
        <v>77</v>
      </c>
    </row>
    <row r="297" customFormat="false" ht="12.8" hidden="false" customHeight="false" outlineLevel="0" collapsed="false">
      <c r="A297" s="0" t="s">
        <v>148</v>
      </c>
      <c r="B297" s="0" t="s">
        <v>10</v>
      </c>
      <c r="C297" s="0" t="n">
        <v>90000</v>
      </c>
      <c r="D297" s="0" t="s">
        <v>23</v>
      </c>
      <c r="E297" s="0" t="n">
        <v>304200</v>
      </c>
      <c r="F297" s="0" t="s">
        <v>77</v>
      </c>
    </row>
    <row r="298" customFormat="false" ht="12.8" hidden="false" customHeight="false" outlineLevel="0" collapsed="false">
      <c r="A298" s="0" t="s">
        <v>148</v>
      </c>
      <c r="B298" s="0" t="s">
        <v>10</v>
      </c>
      <c r="C298" s="0" t="n">
        <v>90000</v>
      </c>
      <c r="D298" s="0" t="s">
        <v>23</v>
      </c>
      <c r="E298" s="0" t="n">
        <v>304200</v>
      </c>
      <c r="F298" s="0" t="s">
        <v>77</v>
      </c>
    </row>
    <row r="299" customFormat="false" ht="12.8" hidden="false" customHeight="false" outlineLevel="0" collapsed="false">
      <c r="A299" s="0" t="s">
        <v>148</v>
      </c>
      <c r="B299" s="0" t="s">
        <v>10</v>
      </c>
      <c r="C299" s="0" t="n">
        <v>90000</v>
      </c>
      <c r="D299" s="0" t="s">
        <v>23</v>
      </c>
      <c r="E299" s="0" t="n">
        <v>304200</v>
      </c>
      <c r="F299" s="0" t="s">
        <v>77</v>
      </c>
    </row>
    <row r="300" customFormat="false" ht="12.8" hidden="false" customHeight="false" outlineLevel="0" collapsed="false">
      <c r="A300" s="0" t="s">
        <v>148</v>
      </c>
      <c r="B300" s="0" t="s">
        <v>10</v>
      </c>
      <c r="C300" s="0" t="n">
        <v>90000</v>
      </c>
      <c r="D300" s="0" t="s">
        <v>23</v>
      </c>
      <c r="E300" s="0" t="n">
        <v>304200</v>
      </c>
      <c r="F300" s="0" t="s">
        <v>77</v>
      </c>
    </row>
    <row r="301" customFormat="false" ht="12.8" hidden="false" customHeight="false" outlineLevel="0" collapsed="false">
      <c r="A301" s="0" t="s">
        <v>148</v>
      </c>
      <c r="B301" s="0" t="s">
        <v>10</v>
      </c>
      <c r="C301" s="0" t="n">
        <v>90000</v>
      </c>
      <c r="D301" s="0" t="s">
        <v>23</v>
      </c>
      <c r="E301" s="0" t="n">
        <v>304200</v>
      </c>
      <c r="F301" s="0" t="s">
        <v>77</v>
      </c>
    </row>
    <row r="302" customFormat="false" ht="12.8" hidden="false" customHeight="false" outlineLevel="0" collapsed="false">
      <c r="A302" s="0" t="s">
        <v>148</v>
      </c>
      <c r="B302" s="0" t="s">
        <v>10</v>
      </c>
      <c r="C302" s="0" t="n">
        <v>72000</v>
      </c>
      <c r="D302" s="0" t="s">
        <v>23</v>
      </c>
      <c r="E302" s="0" t="n">
        <v>243360</v>
      </c>
      <c r="F302" s="0" t="s">
        <v>77</v>
      </c>
    </row>
    <row r="303" customFormat="false" ht="12.8" hidden="false" customHeight="false" outlineLevel="0" collapsed="false">
      <c r="A303" s="0" t="s">
        <v>148</v>
      </c>
      <c r="B303" s="0" t="s">
        <v>10</v>
      </c>
      <c r="C303" s="0" t="n">
        <v>72000</v>
      </c>
      <c r="D303" s="0" t="s">
        <v>23</v>
      </c>
      <c r="E303" s="0" t="n">
        <v>243360</v>
      </c>
      <c r="F303" s="0" t="s">
        <v>77</v>
      </c>
    </row>
    <row r="304" customFormat="false" ht="12.8" hidden="false" customHeight="false" outlineLevel="0" collapsed="false">
      <c r="A304" s="0" t="s">
        <v>148</v>
      </c>
      <c r="B304" s="0" t="s">
        <v>10</v>
      </c>
      <c r="C304" s="0" t="n">
        <v>72000</v>
      </c>
      <c r="D304" s="0" t="s">
        <v>23</v>
      </c>
      <c r="E304" s="0" t="n">
        <v>243360</v>
      </c>
      <c r="F304" s="0" t="s">
        <v>77</v>
      </c>
    </row>
    <row r="305" customFormat="false" ht="12.8" hidden="false" customHeight="false" outlineLevel="0" collapsed="false">
      <c r="A305" s="0" t="s">
        <v>148</v>
      </c>
      <c r="B305" s="0" t="s">
        <v>10</v>
      </c>
      <c r="C305" s="0" t="n">
        <v>72000</v>
      </c>
      <c r="D305" s="0" t="s">
        <v>23</v>
      </c>
      <c r="E305" s="0" t="n">
        <v>243360</v>
      </c>
      <c r="F305" s="0" t="s">
        <v>77</v>
      </c>
    </row>
    <row r="306" customFormat="false" ht="12.8" hidden="false" customHeight="false" outlineLevel="0" collapsed="false">
      <c r="A306" s="0" t="s">
        <v>148</v>
      </c>
      <c r="B306" s="0" t="s">
        <v>10</v>
      </c>
      <c r="C306" s="0" t="n">
        <v>72000</v>
      </c>
      <c r="D306" s="0" t="s">
        <v>23</v>
      </c>
      <c r="E306" s="0" t="n">
        <v>243360</v>
      </c>
      <c r="F306" s="0" t="s">
        <v>77</v>
      </c>
    </row>
    <row r="307" customFormat="false" ht="12.8" hidden="false" customHeight="false" outlineLevel="0" collapsed="false">
      <c r="A307" s="0" t="s">
        <v>148</v>
      </c>
      <c r="B307" s="0" t="s">
        <v>10</v>
      </c>
      <c r="C307" s="0" t="n">
        <v>72000</v>
      </c>
      <c r="D307" s="0" t="s">
        <v>23</v>
      </c>
      <c r="E307" s="0" t="n">
        <v>243360</v>
      </c>
      <c r="F307" s="0" t="s">
        <v>77</v>
      </c>
    </row>
    <row r="308" customFormat="false" ht="12.8" hidden="false" customHeight="false" outlineLevel="0" collapsed="false">
      <c r="A308" s="0" t="s">
        <v>148</v>
      </c>
      <c r="B308" s="0" t="s">
        <v>10</v>
      </c>
      <c r="C308" s="0" t="n">
        <v>54000</v>
      </c>
      <c r="D308" s="0" t="s">
        <v>23</v>
      </c>
      <c r="E308" s="0" t="n">
        <v>182520</v>
      </c>
      <c r="F308" s="0" t="s">
        <v>77</v>
      </c>
    </row>
    <row r="309" customFormat="false" ht="12.8" hidden="false" customHeight="false" outlineLevel="0" collapsed="false">
      <c r="A309" s="0" t="s">
        <v>148</v>
      </c>
      <c r="B309" s="0" t="s">
        <v>10</v>
      </c>
      <c r="C309" s="0" t="n">
        <v>36000</v>
      </c>
      <c r="D309" s="0" t="s">
        <v>23</v>
      </c>
      <c r="E309" s="0" t="n">
        <v>121680</v>
      </c>
      <c r="F309" s="0" t="s">
        <v>77</v>
      </c>
    </row>
    <row r="310" customFormat="false" ht="12.8" hidden="false" customHeight="false" outlineLevel="0" collapsed="false">
      <c r="A310" s="0" t="s">
        <v>148</v>
      </c>
      <c r="B310" s="0" t="s">
        <v>10</v>
      </c>
      <c r="C310" s="0" t="n">
        <v>36000</v>
      </c>
      <c r="D310" s="0" t="s">
        <v>23</v>
      </c>
      <c r="E310" s="0" t="n">
        <v>121680</v>
      </c>
      <c r="F310" s="0" t="s">
        <v>77</v>
      </c>
    </row>
    <row r="311" customFormat="false" ht="12.8" hidden="false" customHeight="false" outlineLevel="0" collapsed="false">
      <c r="A311" s="0" t="s">
        <v>148</v>
      </c>
      <c r="B311" s="0" t="s">
        <v>10</v>
      </c>
      <c r="C311" s="0" t="n">
        <v>18000</v>
      </c>
      <c r="D311" s="0" t="s">
        <v>23</v>
      </c>
      <c r="E311" s="0" t="n">
        <v>60840</v>
      </c>
      <c r="F311" s="0" t="s">
        <v>77</v>
      </c>
    </row>
    <row r="312" customFormat="false" ht="12.8" hidden="false" customHeight="false" outlineLevel="0" collapsed="false">
      <c r="A312" s="0" t="s">
        <v>148</v>
      </c>
      <c r="B312" s="0" t="s">
        <v>10</v>
      </c>
      <c r="C312" s="0" t="n">
        <v>18000</v>
      </c>
      <c r="D312" s="0" t="s">
        <v>23</v>
      </c>
      <c r="E312" s="0" t="n">
        <v>60840</v>
      </c>
      <c r="F312" s="0" t="s">
        <v>77</v>
      </c>
    </row>
    <row r="313" customFormat="false" ht="12.8" hidden="false" customHeight="false" outlineLevel="0" collapsed="false">
      <c r="A313" s="0" t="s">
        <v>148</v>
      </c>
      <c r="B313" s="0" t="s">
        <v>10</v>
      </c>
      <c r="C313" s="0" t="n">
        <v>18000</v>
      </c>
      <c r="D313" s="0" t="s">
        <v>23</v>
      </c>
      <c r="E313" s="0" t="n">
        <v>60840</v>
      </c>
      <c r="F313" s="0" t="s">
        <v>77</v>
      </c>
    </row>
    <row r="314" customFormat="false" ht="12.8" hidden="false" customHeight="false" outlineLevel="0" collapsed="false">
      <c r="A314" s="0" t="s">
        <v>148</v>
      </c>
      <c r="B314" s="0" t="s">
        <v>10</v>
      </c>
      <c r="C314" s="0" t="n">
        <v>18000</v>
      </c>
      <c r="D314" s="0" t="s">
        <v>23</v>
      </c>
      <c r="E314" s="0" t="n">
        <v>60840</v>
      </c>
      <c r="F314" s="0" t="s">
        <v>77</v>
      </c>
    </row>
    <row r="315" customFormat="false" ht="12.8" hidden="false" customHeight="false" outlineLevel="0" collapsed="false">
      <c r="A315" s="0" t="s">
        <v>148</v>
      </c>
      <c r="B315" s="0" t="s">
        <v>10</v>
      </c>
      <c r="C315" s="0" t="n">
        <v>18000</v>
      </c>
      <c r="D315" s="0" t="s">
        <v>23</v>
      </c>
      <c r="E315" s="0" t="n">
        <v>60840</v>
      </c>
      <c r="F315" s="0" t="s">
        <v>77</v>
      </c>
    </row>
    <row r="316" customFormat="false" ht="12.8" hidden="false" customHeight="false" outlineLevel="0" collapsed="false">
      <c r="A316" s="0" t="s">
        <v>148</v>
      </c>
      <c r="B316" s="0" t="s">
        <v>10</v>
      </c>
      <c r="C316" s="0" t="n">
        <v>18000</v>
      </c>
      <c r="D316" s="0" t="s">
        <v>23</v>
      </c>
      <c r="E316" s="0" t="n">
        <v>60840</v>
      </c>
      <c r="F316" s="0" t="s">
        <v>77</v>
      </c>
    </row>
    <row r="317" customFormat="false" ht="12.8" hidden="false" customHeight="false" outlineLevel="0" collapsed="false">
      <c r="A317" s="0" t="s">
        <v>151</v>
      </c>
      <c r="B317" s="0" t="s">
        <v>10</v>
      </c>
      <c r="C317" s="0" t="n">
        <v>960</v>
      </c>
      <c r="D317" s="0" t="s">
        <v>37</v>
      </c>
      <c r="E317" s="0" t="n">
        <v>30624</v>
      </c>
      <c r="F317" s="0" t="s">
        <v>12</v>
      </c>
    </row>
    <row r="318" customFormat="false" ht="12.8" hidden="false" customHeight="false" outlineLevel="0" collapsed="false">
      <c r="A318" s="0" t="s">
        <v>154</v>
      </c>
      <c r="B318" s="0" t="s">
        <v>10</v>
      </c>
      <c r="C318" s="0" t="n">
        <v>12426</v>
      </c>
      <c r="D318" s="0" t="s">
        <v>34</v>
      </c>
      <c r="E318" s="0" t="n">
        <v>185136</v>
      </c>
      <c r="F318" s="0" t="s">
        <v>44</v>
      </c>
    </row>
    <row r="319" customFormat="false" ht="12.8" hidden="false" customHeight="false" outlineLevel="0" collapsed="false">
      <c r="A319" s="0" t="s">
        <v>154</v>
      </c>
      <c r="B319" s="0" t="s">
        <v>10</v>
      </c>
      <c r="C319" s="0" t="n">
        <v>4578</v>
      </c>
      <c r="D319" s="0" t="s">
        <v>34</v>
      </c>
      <c r="E319" s="0" t="n">
        <v>68208</v>
      </c>
      <c r="F319" s="0" t="s">
        <v>44</v>
      </c>
    </row>
    <row r="320" customFormat="false" ht="12.8" hidden="false" customHeight="false" outlineLevel="0" collapsed="false">
      <c r="A320" s="0" t="s">
        <v>154</v>
      </c>
      <c r="B320" s="0" t="s">
        <v>10</v>
      </c>
      <c r="C320" s="0" t="n">
        <v>2289</v>
      </c>
      <c r="D320" s="0" t="s">
        <v>34</v>
      </c>
      <c r="E320" s="0" t="n">
        <v>35427</v>
      </c>
      <c r="F320" s="0" t="s">
        <v>44</v>
      </c>
    </row>
    <row r="321" customFormat="false" ht="12.8" hidden="false" customHeight="false" outlineLevel="0" collapsed="false">
      <c r="A321" s="0" t="s">
        <v>154</v>
      </c>
      <c r="B321" s="0" t="s">
        <v>10</v>
      </c>
      <c r="C321" s="0" t="n">
        <v>1000</v>
      </c>
      <c r="D321" s="0" t="s">
        <v>11</v>
      </c>
      <c r="E321" s="0" t="n">
        <v>42350</v>
      </c>
      <c r="F321" s="0" t="s">
        <v>44</v>
      </c>
    </row>
    <row r="322" customFormat="false" ht="12.8" hidden="false" customHeight="false" outlineLevel="0" collapsed="false">
      <c r="A322" s="0" t="s">
        <v>154</v>
      </c>
      <c r="B322" s="0" t="s">
        <v>10</v>
      </c>
      <c r="C322" s="0" t="n">
        <v>6451.2</v>
      </c>
      <c r="D322" s="0" t="s">
        <v>11</v>
      </c>
      <c r="E322" s="0" t="n">
        <v>139474.5</v>
      </c>
      <c r="F322" s="0" t="s">
        <v>44</v>
      </c>
    </row>
    <row r="323" customFormat="false" ht="12.8" hidden="false" customHeight="false" outlineLevel="0" collapsed="false">
      <c r="A323" s="0" t="s">
        <v>154</v>
      </c>
      <c r="B323" s="0" t="s">
        <v>10</v>
      </c>
      <c r="C323" s="0" t="n">
        <v>10769.2</v>
      </c>
      <c r="D323" s="0" t="s">
        <v>23</v>
      </c>
      <c r="E323" s="0" t="n">
        <v>737937.2</v>
      </c>
      <c r="F323" s="0" t="s">
        <v>44</v>
      </c>
    </row>
    <row r="324" customFormat="false" ht="12.8" hidden="false" customHeight="false" outlineLevel="0" collapsed="false">
      <c r="A324" s="0" t="s">
        <v>154</v>
      </c>
      <c r="B324" s="0" t="s">
        <v>10</v>
      </c>
      <c r="C324" s="0" t="n">
        <v>8567.4</v>
      </c>
      <c r="D324" s="0" t="s">
        <v>23</v>
      </c>
      <c r="E324" s="0" t="n">
        <v>587063.4</v>
      </c>
      <c r="F324" s="0" t="s">
        <v>44</v>
      </c>
    </row>
    <row r="325" customFormat="false" ht="12.8" hidden="false" customHeight="false" outlineLevel="0" collapsed="false">
      <c r="A325" s="0" t="s">
        <v>157</v>
      </c>
      <c r="B325" s="0" t="s">
        <v>10</v>
      </c>
      <c r="C325" s="0" t="n">
        <v>22204.6</v>
      </c>
      <c r="D325" s="0" t="s">
        <v>34</v>
      </c>
      <c r="E325" s="0" t="n">
        <v>497357.8</v>
      </c>
      <c r="F325" s="0" t="s">
        <v>44</v>
      </c>
    </row>
    <row r="326" customFormat="false" ht="12.8" hidden="false" customHeight="false" outlineLevel="0" collapsed="false">
      <c r="A326" s="0" t="s">
        <v>157</v>
      </c>
      <c r="B326" s="0" t="s">
        <v>10</v>
      </c>
      <c r="C326" s="0" t="n">
        <v>123706</v>
      </c>
      <c r="D326" s="0" t="s">
        <v>34</v>
      </c>
      <c r="E326" s="0" t="n">
        <v>3017302</v>
      </c>
      <c r="F326" s="0" t="s">
        <v>44</v>
      </c>
    </row>
    <row r="327" customFormat="false" ht="12.8" hidden="false" customHeight="false" outlineLevel="0" collapsed="false">
      <c r="A327" s="0" t="s">
        <v>157</v>
      </c>
      <c r="B327" s="0" t="s">
        <v>10</v>
      </c>
      <c r="C327" s="0" t="n">
        <v>74316</v>
      </c>
      <c r="D327" s="0" t="s">
        <v>34</v>
      </c>
      <c r="E327" s="0" t="n">
        <v>1812635</v>
      </c>
      <c r="F327" s="0" t="s">
        <v>44</v>
      </c>
    </row>
    <row r="328" customFormat="false" ht="12.8" hidden="false" customHeight="false" outlineLevel="0" collapsed="false">
      <c r="A328" s="0" t="s">
        <v>157</v>
      </c>
      <c r="B328" s="0" t="s">
        <v>10</v>
      </c>
      <c r="C328" s="0" t="n">
        <v>84414</v>
      </c>
      <c r="D328" s="0" t="s">
        <v>34</v>
      </c>
      <c r="E328" s="0" t="n">
        <v>1445014.2</v>
      </c>
      <c r="F328" s="0" t="s">
        <v>44</v>
      </c>
    </row>
    <row r="329" customFormat="false" ht="12.8" hidden="false" customHeight="false" outlineLevel="0" collapsed="false">
      <c r="A329" s="0" t="s">
        <v>157</v>
      </c>
      <c r="B329" s="0" t="s">
        <v>10</v>
      </c>
      <c r="C329" s="0" t="n">
        <v>53460</v>
      </c>
      <c r="D329" s="0" t="s">
        <v>34</v>
      </c>
      <c r="E329" s="0" t="n">
        <v>1185354</v>
      </c>
      <c r="F329" s="0" t="s">
        <v>44</v>
      </c>
    </row>
    <row r="330" customFormat="false" ht="12.8" hidden="false" customHeight="false" outlineLevel="0" collapsed="false">
      <c r="A330" s="0" t="s">
        <v>157</v>
      </c>
      <c r="B330" s="0" t="s">
        <v>10</v>
      </c>
      <c r="C330" s="0" t="n">
        <v>44880</v>
      </c>
      <c r="D330" s="0" t="s">
        <v>34</v>
      </c>
      <c r="E330" s="0" t="n">
        <v>995112</v>
      </c>
      <c r="F330" s="0" t="s">
        <v>44</v>
      </c>
    </row>
    <row r="331" customFormat="false" ht="12.8" hidden="false" customHeight="false" outlineLevel="0" collapsed="false">
      <c r="A331" s="0" t="s">
        <v>157</v>
      </c>
      <c r="B331" s="0" t="s">
        <v>10</v>
      </c>
      <c r="C331" s="0" t="n">
        <v>44880</v>
      </c>
      <c r="D331" s="0" t="s">
        <v>34</v>
      </c>
      <c r="E331" s="0" t="n">
        <v>995112</v>
      </c>
      <c r="F331" s="0" t="s">
        <v>44</v>
      </c>
    </row>
    <row r="332" customFormat="false" ht="12.8" hidden="false" customHeight="false" outlineLevel="0" collapsed="false">
      <c r="A332" s="0" t="s">
        <v>157</v>
      </c>
      <c r="B332" s="0" t="s">
        <v>10</v>
      </c>
      <c r="C332" s="0" t="n">
        <v>44880</v>
      </c>
      <c r="D332" s="0" t="s">
        <v>34</v>
      </c>
      <c r="E332" s="0" t="n">
        <v>995112</v>
      </c>
      <c r="F332" s="0" t="s">
        <v>44</v>
      </c>
    </row>
    <row r="333" customFormat="false" ht="12.8" hidden="false" customHeight="false" outlineLevel="0" collapsed="false">
      <c r="A333" s="0" t="s">
        <v>157</v>
      </c>
      <c r="B333" s="0" t="s">
        <v>10</v>
      </c>
      <c r="C333" s="0" t="n">
        <v>36300</v>
      </c>
      <c r="D333" s="0" t="s">
        <v>34</v>
      </c>
      <c r="E333" s="0" t="n">
        <v>804870</v>
      </c>
      <c r="F333" s="0" t="s">
        <v>44</v>
      </c>
    </row>
    <row r="334" customFormat="false" ht="12.8" hidden="false" customHeight="false" outlineLevel="0" collapsed="false">
      <c r="A334" s="0" t="s">
        <v>157</v>
      </c>
      <c r="B334" s="0" t="s">
        <v>10</v>
      </c>
      <c r="C334" s="0" t="n">
        <v>44880</v>
      </c>
      <c r="D334" s="0" t="s">
        <v>34</v>
      </c>
      <c r="E334" s="0" t="n">
        <v>768264</v>
      </c>
      <c r="F334" s="0" t="s">
        <v>44</v>
      </c>
    </row>
    <row r="335" customFormat="false" ht="12.8" hidden="false" customHeight="false" outlineLevel="0" collapsed="false">
      <c r="A335" s="0" t="s">
        <v>157</v>
      </c>
      <c r="B335" s="0" t="s">
        <v>10</v>
      </c>
      <c r="C335" s="0" t="n">
        <v>22440</v>
      </c>
      <c r="D335" s="0" t="s">
        <v>34</v>
      </c>
      <c r="E335" s="0" t="n">
        <v>497556</v>
      </c>
      <c r="F335" s="0" t="s">
        <v>44</v>
      </c>
    </row>
    <row r="336" customFormat="false" ht="12.8" hidden="false" customHeight="false" outlineLevel="0" collapsed="false">
      <c r="A336" s="0" t="s">
        <v>157</v>
      </c>
      <c r="B336" s="0" t="s">
        <v>10</v>
      </c>
      <c r="C336" s="0" t="n">
        <v>22440</v>
      </c>
      <c r="D336" s="0" t="s">
        <v>34</v>
      </c>
      <c r="E336" s="0" t="n">
        <v>497556</v>
      </c>
      <c r="F336" s="0" t="s">
        <v>44</v>
      </c>
    </row>
    <row r="337" customFormat="false" ht="12.8" hidden="false" customHeight="false" outlineLevel="0" collapsed="false">
      <c r="A337" s="0" t="s">
        <v>157</v>
      </c>
      <c r="B337" s="0" t="s">
        <v>10</v>
      </c>
      <c r="C337" s="0" t="n">
        <v>22440</v>
      </c>
      <c r="D337" s="0" t="s">
        <v>34</v>
      </c>
      <c r="E337" s="0" t="n">
        <v>497556</v>
      </c>
      <c r="F337" s="0" t="s">
        <v>44</v>
      </c>
    </row>
    <row r="338" customFormat="false" ht="12.8" hidden="false" customHeight="false" outlineLevel="0" collapsed="false">
      <c r="A338" s="0" t="s">
        <v>157</v>
      </c>
      <c r="B338" s="0" t="s">
        <v>10</v>
      </c>
      <c r="C338" s="0" t="n">
        <v>22440</v>
      </c>
      <c r="D338" s="0" t="s">
        <v>34</v>
      </c>
      <c r="E338" s="0" t="n">
        <v>497556</v>
      </c>
      <c r="F338" s="0" t="s">
        <v>44</v>
      </c>
    </row>
    <row r="339" customFormat="false" ht="12.8" hidden="false" customHeight="false" outlineLevel="0" collapsed="false">
      <c r="A339" s="0" t="s">
        <v>157</v>
      </c>
      <c r="B339" s="0" t="s">
        <v>10</v>
      </c>
      <c r="C339" s="0" t="n">
        <v>22440</v>
      </c>
      <c r="D339" s="0" t="s">
        <v>34</v>
      </c>
      <c r="E339" s="0" t="n">
        <v>497556</v>
      </c>
      <c r="F339" s="0" t="s">
        <v>44</v>
      </c>
    </row>
    <row r="340" customFormat="false" ht="12.8" hidden="false" customHeight="false" outlineLevel="0" collapsed="false">
      <c r="A340" s="0" t="s">
        <v>157</v>
      </c>
      <c r="B340" s="0" t="s">
        <v>10</v>
      </c>
      <c r="C340" s="0" t="n">
        <v>22440</v>
      </c>
      <c r="D340" s="0" t="s">
        <v>34</v>
      </c>
      <c r="E340" s="0" t="n">
        <v>497556</v>
      </c>
      <c r="F340" s="0" t="s">
        <v>44</v>
      </c>
    </row>
    <row r="341" customFormat="false" ht="12.8" hidden="false" customHeight="false" outlineLevel="0" collapsed="false">
      <c r="A341" s="0" t="s">
        <v>157</v>
      </c>
      <c r="B341" s="0" t="s">
        <v>10</v>
      </c>
      <c r="C341" s="0" t="n">
        <v>22440</v>
      </c>
      <c r="D341" s="0" t="s">
        <v>34</v>
      </c>
      <c r="E341" s="0" t="n">
        <v>497556</v>
      </c>
      <c r="F341" s="0" t="s">
        <v>44</v>
      </c>
    </row>
    <row r="342" customFormat="false" ht="12.8" hidden="false" customHeight="false" outlineLevel="0" collapsed="false">
      <c r="A342" s="0" t="s">
        <v>157</v>
      </c>
      <c r="B342" s="0" t="s">
        <v>10</v>
      </c>
      <c r="C342" s="0" t="n">
        <v>22440</v>
      </c>
      <c r="D342" s="0" t="s">
        <v>34</v>
      </c>
      <c r="E342" s="0" t="n">
        <v>497556</v>
      </c>
      <c r="F342" s="0" t="s">
        <v>44</v>
      </c>
    </row>
    <row r="343" customFormat="false" ht="12.8" hidden="false" customHeight="false" outlineLevel="0" collapsed="false">
      <c r="A343" s="0" t="s">
        <v>157</v>
      </c>
      <c r="B343" s="0" t="s">
        <v>10</v>
      </c>
      <c r="C343" s="0" t="n">
        <v>22440</v>
      </c>
      <c r="D343" s="0" t="s">
        <v>34</v>
      </c>
      <c r="E343" s="0" t="n">
        <v>497556</v>
      </c>
      <c r="F343" s="0" t="s">
        <v>44</v>
      </c>
    </row>
    <row r="344" customFormat="false" ht="12.8" hidden="false" customHeight="false" outlineLevel="0" collapsed="false">
      <c r="A344" s="0" t="s">
        <v>157</v>
      </c>
      <c r="B344" s="0" t="s">
        <v>10</v>
      </c>
      <c r="C344" s="0" t="n">
        <v>22440</v>
      </c>
      <c r="D344" s="0" t="s">
        <v>34</v>
      </c>
      <c r="E344" s="0" t="n">
        <v>497556</v>
      </c>
      <c r="F344" s="0" t="s">
        <v>44</v>
      </c>
    </row>
    <row r="345" customFormat="false" ht="12.8" hidden="false" customHeight="false" outlineLevel="0" collapsed="false">
      <c r="A345" s="0" t="s">
        <v>157</v>
      </c>
      <c r="B345" s="0" t="s">
        <v>10</v>
      </c>
      <c r="C345" s="0" t="n">
        <v>18040</v>
      </c>
      <c r="D345" s="0" t="s">
        <v>34</v>
      </c>
      <c r="E345" s="0" t="n">
        <v>399996</v>
      </c>
      <c r="F345" s="0" t="s">
        <v>44</v>
      </c>
    </row>
    <row r="346" customFormat="false" ht="12.8" hidden="false" customHeight="false" outlineLevel="0" collapsed="false">
      <c r="A346" s="0" t="s">
        <v>157</v>
      </c>
      <c r="B346" s="0" t="s">
        <v>10</v>
      </c>
      <c r="C346" s="0" t="n">
        <v>22440</v>
      </c>
      <c r="D346" s="0" t="s">
        <v>34</v>
      </c>
      <c r="E346" s="0" t="n">
        <v>384132</v>
      </c>
      <c r="F346" s="0" t="s">
        <v>44</v>
      </c>
    </row>
    <row r="347" customFormat="false" ht="12.8" hidden="false" customHeight="false" outlineLevel="0" collapsed="false">
      <c r="A347" s="0" t="s">
        <v>157</v>
      </c>
      <c r="B347" s="0" t="s">
        <v>10</v>
      </c>
      <c r="C347" s="0" t="n">
        <v>22440</v>
      </c>
      <c r="D347" s="0" t="s">
        <v>34</v>
      </c>
      <c r="E347" s="0" t="n">
        <v>384132</v>
      </c>
      <c r="F347" s="0" t="s">
        <v>44</v>
      </c>
    </row>
    <row r="348" customFormat="false" ht="12.8" hidden="false" customHeight="false" outlineLevel="0" collapsed="false">
      <c r="A348" s="0" t="s">
        <v>157</v>
      </c>
      <c r="B348" s="0" t="s">
        <v>10</v>
      </c>
      <c r="C348" s="0" t="n">
        <v>13640</v>
      </c>
      <c r="D348" s="0" t="s">
        <v>34</v>
      </c>
      <c r="E348" s="0" t="n">
        <v>302436</v>
      </c>
      <c r="F348" s="0" t="s">
        <v>44</v>
      </c>
    </row>
    <row r="349" customFormat="false" ht="12.8" hidden="false" customHeight="false" outlineLevel="0" collapsed="false">
      <c r="A349" s="0" t="s">
        <v>157</v>
      </c>
      <c r="B349" s="0" t="s">
        <v>10</v>
      </c>
      <c r="C349" s="0" t="n">
        <v>12760</v>
      </c>
      <c r="D349" s="0" t="s">
        <v>34</v>
      </c>
      <c r="E349" s="0" t="n">
        <v>282924</v>
      </c>
      <c r="F349" s="0" t="s">
        <v>44</v>
      </c>
    </row>
    <row r="350" customFormat="false" ht="12.8" hidden="false" customHeight="false" outlineLevel="0" collapsed="false">
      <c r="A350" s="0" t="s">
        <v>157</v>
      </c>
      <c r="B350" s="0" t="s">
        <v>10</v>
      </c>
      <c r="C350" s="0" t="n">
        <v>12540</v>
      </c>
      <c r="D350" s="0" t="s">
        <v>34</v>
      </c>
      <c r="E350" s="0" t="n">
        <v>278046</v>
      </c>
      <c r="F350" s="0" t="s">
        <v>44</v>
      </c>
    </row>
    <row r="351" customFormat="false" ht="12.8" hidden="false" customHeight="false" outlineLevel="0" collapsed="false">
      <c r="A351" s="0" t="s">
        <v>157</v>
      </c>
      <c r="B351" s="0" t="s">
        <v>10</v>
      </c>
      <c r="C351" s="0" t="n">
        <v>10340</v>
      </c>
      <c r="D351" s="0" t="s">
        <v>34</v>
      </c>
      <c r="E351" s="0" t="n">
        <v>252202</v>
      </c>
      <c r="F351" s="0" t="s">
        <v>44</v>
      </c>
    </row>
    <row r="352" customFormat="false" ht="12.8" hidden="false" customHeight="false" outlineLevel="0" collapsed="false">
      <c r="A352" s="0" t="s">
        <v>157</v>
      </c>
      <c r="B352" s="0" t="s">
        <v>10</v>
      </c>
      <c r="C352" s="0" t="n">
        <v>11220</v>
      </c>
      <c r="D352" s="0" t="s">
        <v>34</v>
      </c>
      <c r="E352" s="0" t="n">
        <v>248778</v>
      </c>
      <c r="F352" s="0" t="s">
        <v>44</v>
      </c>
    </row>
    <row r="353" customFormat="false" ht="12.8" hidden="false" customHeight="false" outlineLevel="0" collapsed="false">
      <c r="A353" s="0" t="s">
        <v>157</v>
      </c>
      <c r="B353" s="0" t="s">
        <v>10</v>
      </c>
      <c r="C353" s="0" t="n">
        <v>11220</v>
      </c>
      <c r="D353" s="0" t="s">
        <v>34</v>
      </c>
      <c r="E353" s="0" t="n">
        <v>248778</v>
      </c>
      <c r="F353" s="0" t="s">
        <v>44</v>
      </c>
    </row>
    <row r="354" customFormat="false" ht="12.8" hidden="false" customHeight="false" outlineLevel="0" collapsed="false">
      <c r="A354" s="0" t="s">
        <v>157</v>
      </c>
      <c r="B354" s="0" t="s">
        <v>10</v>
      </c>
      <c r="C354" s="0" t="n">
        <v>10560</v>
      </c>
      <c r="D354" s="0" t="s">
        <v>34</v>
      </c>
      <c r="E354" s="0" t="n">
        <v>234144</v>
      </c>
      <c r="F354" s="0" t="s">
        <v>44</v>
      </c>
    </row>
    <row r="355" customFormat="false" ht="12.8" hidden="false" customHeight="false" outlineLevel="0" collapsed="false">
      <c r="A355" s="0" t="s">
        <v>157</v>
      </c>
      <c r="B355" s="0" t="s">
        <v>10</v>
      </c>
      <c r="C355" s="0" t="n">
        <v>10494</v>
      </c>
      <c r="D355" s="0" t="s">
        <v>34</v>
      </c>
      <c r="E355" s="0" t="n">
        <v>232680.6</v>
      </c>
      <c r="F355" s="0" t="s">
        <v>44</v>
      </c>
    </row>
    <row r="356" customFormat="false" ht="12.8" hidden="false" customHeight="false" outlineLevel="0" collapsed="false">
      <c r="A356" s="0" t="s">
        <v>157</v>
      </c>
      <c r="B356" s="0" t="s">
        <v>10</v>
      </c>
      <c r="C356" s="0" t="n">
        <v>9900</v>
      </c>
      <c r="D356" s="0" t="s">
        <v>34</v>
      </c>
      <c r="E356" s="0" t="n">
        <v>219510</v>
      </c>
      <c r="F356" s="0" t="s">
        <v>44</v>
      </c>
    </row>
    <row r="357" customFormat="false" ht="12.8" hidden="false" customHeight="false" outlineLevel="0" collapsed="false">
      <c r="A357" s="0" t="s">
        <v>157</v>
      </c>
      <c r="B357" s="0" t="s">
        <v>10</v>
      </c>
      <c r="C357" s="0" t="n">
        <v>9900</v>
      </c>
      <c r="D357" s="0" t="s">
        <v>34</v>
      </c>
      <c r="E357" s="0" t="n">
        <v>219510</v>
      </c>
      <c r="F357" s="0" t="s">
        <v>44</v>
      </c>
    </row>
    <row r="358" customFormat="false" ht="12.8" hidden="false" customHeight="false" outlineLevel="0" collapsed="false">
      <c r="A358" s="0" t="s">
        <v>157</v>
      </c>
      <c r="B358" s="0" t="s">
        <v>10</v>
      </c>
      <c r="C358" s="0" t="n">
        <v>9680</v>
      </c>
      <c r="D358" s="0" t="s">
        <v>34</v>
      </c>
      <c r="E358" s="0" t="n">
        <v>214632</v>
      </c>
      <c r="F358" s="0" t="s">
        <v>44</v>
      </c>
    </row>
    <row r="359" customFormat="false" ht="12.8" hidden="false" customHeight="false" outlineLevel="0" collapsed="false">
      <c r="A359" s="0" t="s">
        <v>157</v>
      </c>
      <c r="B359" s="0" t="s">
        <v>10</v>
      </c>
      <c r="C359" s="0" t="n">
        <v>12320</v>
      </c>
      <c r="D359" s="0" t="s">
        <v>34</v>
      </c>
      <c r="E359" s="0" t="n">
        <v>210896</v>
      </c>
      <c r="F359" s="0" t="s">
        <v>44</v>
      </c>
    </row>
    <row r="360" customFormat="false" ht="12.8" hidden="false" customHeight="false" outlineLevel="0" collapsed="false">
      <c r="A360" s="0" t="s">
        <v>157</v>
      </c>
      <c r="B360" s="0" t="s">
        <v>10</v>
      </c>
      <c r="C360" s="0" t="n">
        <v>7260</v>
      </c>
      <c r="D360" s="0" t="s">
        <v>34</v>
      </c>
      <c r="E360" s="0" t="n">
        <v>105600</v>
      </c>
      <c r="F360" s="0" t="s">
        <v>44</v>
      </c>
    </row>
    <row r="361" customFormat="false" ht="12.8" hidden="false" customHeight="false" outlineLevel="0" collapsed="false">
      <c r="A361" s="0" t="s">
        <v>157</v>
      </c>
      <c r="B361" s="0" t="s">
        <v>10</v>
      </c>
      <c r="C361" s="0" t="n">
        <v>5940</v>
      </c>
      <c r="D361" s="0" t="s">
        <v>34</v>
      </c>
      <c r="E361" s="0" t="n">
        <v>101682</v>
      </c>
      <c r="F361" s="0" t="s">
        <v>44</v>
      </c>
    </row>
    <row r="362" customFormat="false" ht="12.8" hidden="false" customHeight="false" outlineLevel="0" collapsed="false">
      <c r="A362" s="0" t="s">
        <v>157</v>
      </c>
      <c r="B362" s="0" t="s">
        <v>10</v>
      </c>
      <c r="C362" s="0" t="n">
        <v>4554</v>
      </c>
      <c r="D362" s="0" t="s">
        <v>34</v>
      </c>
      <c r="E362" s="0" t="n">
        <v>100974.6</v>
      </c>
      <c r="F362" s="0" t="s">
        <v>44</v>
      </c>
    </row>
    <row r="363" customFormat="false" ht="12.8" hidden="false" customHeight="false" outlineLevel="0" collapsed="false">
      <c r="A363" s="0" t="s">
        <v>157</v>
      </c>
      <c r="B363" s="0" t="s">
        <v>10</v>
      </c>
      <c r="C363" s="0" t="n">
        <v>3960</v>
      </c>
      <c r="D363" s="0" t="s">
        <v>34</v>
      </c>
      <c r="E363" s="0" t="n">
        <v>87804</v>
      </c>
      <c r="F363" s="0" t="s">
        <v>44</v>
      </c>
    </row>
    <row r="364" customFormat="false" ht="12.8" hidden="false" customHeight="false" outlineLevel="0" collapsed="false">
      <c r="A364" s="0" t="s">
        <v>157</v>
      </c>
      <c r="B364" s="0" t="s">
        <v>10</v>
      </c>
      <c r="C364" s="0" t="n">
        <v>5720</v>
      </c>
      <c r="D364" s="0" t="s">
        <v>34</v>
      </c>
      <c r="E364" s="0" t="n">
        <v>83200</v>
      </c>
      <c r="F364" s="0" t="s">
        <v>44</v>
      </c>
    </row>
    <row r="365" customFormat="false" ht="12.8" hidden="false" customHeight="false" outlineLevel="0" collapsed="false">
      <c r="A365" s="0" t="s">
        <v>157</v>
      </c>
      <c r="B365" s="0" t="s">
        <v>10</v>
      </c>
      <c r="C365" s="0" t="n">
        <v>3300</v>
      </c>
      <c r="D365" s="0" t="s">
        <v>34</v>
      </c>
      <c r="E365" s="0" t="n">
        <v>73170</v>
      </c>
      <c r="F365" s="0" t="s">
        <v>44</v>
      </c>
    </row>
    <row r="366" customFormat="false" ht="12.8" hidden="false" customHeight="false" outlineLevel="0" collapsed="false">
      <c r="A366" s="0" t="s">
        <v>157</v>
      </c>
      <c r="B366" s="0" t="s">
        <v>10</v>
      </c>
      <c r="C366" s="0" t="n">
        <v>2970</v>
      </c>
      <c r="D366" s="0" t="s">
        <v>34</v>
      </c>
      <c r="E366" s="0" t="n">
        <v>65853</v>
      </c>
      <c r="F366" s="0" t="s">
        <v>44</v>
      </c>
    </row>
    <row r="367" customFormat="false" ht="12.8" hidden="false" customHeight="false" outlineLevel="0" collapsed="false">
      <c r="A367" s="0" t="s">
        <v>157</v>
      </c>
      <c r="B367" s="0" t="s">
        <v>10</v>
      </c>
      <c r="C367" s="0" t="n">
        <v>4180</v>
      </c>
      <c r="D367" s="0" t="s">
        <v>34</v>
      </c>
      <c r="E367" s="0" t="n">
        <v>60800</v>
      </c>
      <c r="F367" s="0" t="s">
        <v>44</v>
      </c>
    </row>
    <row r="368" customFormat="false" ht="12.8" hidden="false" customHeight="false" outlineLevel="0" collapsed="false">
      <c r="A368" s="0" t="s">
        <v>157</v>
      </c>
      <c r="B368" s="0" t="s">
        <v>10</v>
      </c>
      <c r="C368" s="0" t="n">
        <v>2860</v>
      </c>
      <c r="D368" s="0" t="s">
        <v>34</v>
      </c>
      <c r="E368" s="0" t="n">
        <v>48958</v>
      </c>
      <c r="F368" s="0" t="s">
        <v>44</v>
      </c>
    </row>
    <row r="369" customFormat="false" ht="12.8" hidden="false" customHeight="false" outlineLevel="0" collapsed="false">
      <c r="A369" s="0" t="s">
        <v>157</v>
      </c>
      <c r="B369" s="0" t="s">
        <v>10</v>
      </c>
      <c r="C369" s="0" t="n">
        <v>10240</v>
      </c>
      <c r="D369" s="0" t="s">
        <v>11</v>
      </c>
      <c r="E369" s="0" t="n">
        <v>653824</v>
      </c>
      <c r="F369" s="0" t="s">
        <v>44</v>
      </c>
    </row>
    <row r="370" customFormat="false" ht="12.8" hidden="false" customHeight="false" outlineLevel="0" collapsed="false">
      <c r="A370" s="0" t="s">
        <v>157</v>
      </c>
      <c r="B370" s="0" t="s">
        <v>10</v>
      </c>
      <c r="C370" s="0" t="n">
        <v>15840</v>
      </c>
      <c r="D370" s="0" t="s">
        <v>11</v>
      </c>
      <c r="E370" s="0" t="n">
        <v>284017.6</v>
      </c>
      <c r="F370" s="0" t="s">
        <v>44</v>
      </c>
    </row>
    <row r="371" customFormat="false" ht="12.8" hidden="false" customHeight="false" outlineLevel="0" collapsed="false">
      <c r="A371" s="0" t="s">
        <v>157</v>
      </c>
      <c r="B371" s="0" t="s">
        <v>10</v>
      </c>
      <c r="C371" s="0" t="n">
        <v>7920</v>
      </c>
      <c r="D371" s="0" t="s">
        <v>11</v>
      </c>
      <c r="E371" s="0" t="n">
        <v>123840</v>
      </c>
      <c r="F371" s="0" t="s">
        <v>44</v>
      </c>
    </row>
    <row r="372" customFormat="false" ht="12.8" hidden="false" customHeight="false" outlineLevel="0" collapsed="false">
      <c r="A372" s="0" t="s">
        <v>157</v>
      </c>
      <c r="B372" s="0" t="s">
        <v>10</v>
      </c>
      <c r="C372" s="0" t="n">
        <v>26400</v>
      </c>
      <c r="D372" s="0" t="s">
        <v>37</v>
      </c>
      <c r="E372" s="0" t="n">
        <v>451484.31</v>
      </c>
      <c r="F372" s="0" t="s">
        <v>44</v>
      </c>
    </row>
    <row r="373" customFormat="false" ht="12.8" hidden="false" customHeight="false" outlineLevel="0" collapsed="false">
      <c r="A373" s="0" t="s">
        <v>157</v>
      </c>
      <c r="B373" s="0" t="s">
        <v>10</v>
      </c>
      <c r="C373" s="0" t="n">
        <v>26400</v>
      </c>
      <c r="D373" s="0" t="s">
        <v>37</v>
      </c>
      <c r="E373" s="0" t="n">
        <v>446284.31</v>
      </c>
      <c r="F373" s="0" t="s">
        <v>44</v>
      </c>
    </row>
    <row r="374" customFormat="false" ht="12.8" hidden="false" customHeight="false" outlineLevel="0" collapsed="false">
      <c r="A374" s="0" t="s">
        <v>157</v>
      </c>
      <c r="B374" s="0" t="s">
        <v>10</v>
      </c>
      <c r="C374" s="0" t="n">
        <v>61776</v>
      </c>
      <c r="D374" s="0" t="s">
        <v>20</v>
      </c>
      <c r="E374" s="0" t="n">
        <v>1209124.8</v>
      </c>
      <c r="F374" s="0" t="s">
        <v>44</v>
      </c>
    </row>
    <row r="375" customFormat="false" ht="12.8" hidden="false" customHeight="false" outlineLevel="0" collapsed="false">
      <c r="A375" s="0" t="s">
        <v>157</v>
      </c>
      <c r="B375" s="0" t="s">
        <v>10</v>
      </c>
      <c r="C375" s="0" t="n">
        <v>61776</v>
      </c>
      <c r="D375" s="0" t="s">
        <v>20</v>
      </c>
      <c r="E375" s="0" t="n">
        <v>1099051.2</v>
      </c>
      <c r="F375" s="0" t="s">
        <v>44</v>
      </c>
    </row>
    <row r="376" customFormat="false" ht="12.8" hidden="false" customHeight="false" outlineLevel="0" collapsed="false">
      <c r="A376" s="0" t="s">
        <v>157</v>
      </c>
      <c r="B376" s="0" t="s">
        <v>10</v>
      </c>
      <c r="C376" s="0" t="n">
        <v>41184</v>
      </c>
      <c r="D376" s="0" t="s">
        <v>20</v>
      </c>
      <c r="E376" s="0" t="n">
        <v>732700.8</v>
      </c>
      <c r="F376" s="0" t="s">
        <v>44</v>
      </c>
    </row>
    <row r="377" customFormat="false" ht="12.8" hidden="false" customHeight="false" outlineLevel="0" collapsed="false">
      <c r="A377" s="0" t="s">
        <v>157</v>
      </c>
      <c r="B377" s="0" t="s">
        <v>10</v>
      </c>
      <c r="C377" s="0" t="n">
        <v>20592</v>
      </c>
      <c r="D377" s="0" t="s">
        <v>20</v>
      </c>
      <c r="E377" s="0" t="n">
        <v>403041.6</v>
      </c>
      <c r="F377" s="0" t="s">
        <v>44</v>
      </c>
    </row>
    <row r="378" customFormat="false" ht="12.8" hidden="false" customHeight="false" outlineLevel="0" collapsed="false">
      <c r="A378" s="0" t="s">
        <v>157</v>
      </c>
      <c r="B378" s="0" t="s">
        <v>10</v>
      </c>
      <c r="C378" s="0" t="n">
        <v>20592</v>
      </c>
      <c r="D378" s="0" t="s">
        <v>20</v>
      </c>
      <c r="E378" s="0" t="n">
        <v>403041.6</v>
      </c>
      <c r="F378" s="0" t="s">
        <v>44</v>
      </c>
    </row>
    <row r="379" customFormat="false" ht="12.8" hidden="false" customHeight="false" outlineLevel="0" collapsed="false">
      <c r="A379" s="0" t="s">
        <v>157</v>
      </c>
      <c r="B379" s="0" t="s">
        <v>10</v>
      </c>
      <c r="C379" s="0" t="n">
        <v>20592</v>
      </c>
      <c r="D379" s="0" t="s">
        <v>20</v>
      </c>
      <c r="E379" s="0" t="n">
        <v>366350.4</v>
      </c>
      <c r="F379" s="0" t="s">
        <v>44</v>
      </c>
    </row>
    <row r="380" customFormat="false" ht="12.8" hidden="false" customHeight="false" outlineLevel="0" collapsed="false">
      <c r="A380" s="0" t="s">
        <v>157</v>
      </c>
      <c r="B380" s="0" t="s">
        <v>10</v>
      </c>
      <c r="C380" s="0" t="n">
        <v>20592</v>
      </c>
      <c r="D380" s="0" t="s">
        <v>20</v>
      </c>
      <c r="E380" s="0" t="n">
        <v>366350.4</v>
      </c>
      <c r="F380" s="0" t="s">
        <v>44</v>
      </c>
    </row>
    <row r="381" customFormat="false" ht="12.8" hidden="false" customHeight="false" outlineLevel="0" collapsed="false">
      <c r="A381" s="0" t="s">
        <v>157</v>
      </c>
      <c r="B381" s="0" t="s">
        <v>10</v>
      </c>
      <c r="C381" s="0" t="n">
        <v>10296</v>
      </c>
      <c r="D381" s="0" t="s">
        <v>20</v>
      </c>
      <c r="E381" s="0" t="n">
        <v>213782.4</v>
      </c>
      <c r="F381" s="0" t="s">
        <v>44</v>
      </c>
    </row>
    <row r="382" customFormat="false" ht="12.8" hidden="false" customHeight="false" outlineLevel="0" collapsed="false">
      <c r="A382" s="0" t="s">
        <v>157</v>
      </c>
      <c r="B382" s="0" t="s">
        <v>10</v>
      </c>
      <c r="C382" s="0" t="n">
        <v>10296</v>
      </c>
      <c r="D382" s="0" t="s">
        <v>20</v>
      </c>
      <c r="E382" s="0" t="n">
        <v>213220.8</v>
      </c>
      <c r="F382" s="0" t="s">
        <v>44</v>
      </c>
    </row>
    <row r="383" customFormat="false" ht="12.8" hidden="false" customHeight="false" outlineLevel="0" collapsed="false">
      <c r="A383" s="0" t="s">
        <v>157</v>
      </c>
      <c r="B383" s="0" t="s">
        <v>10</v>
      </c>
      <c r="C383" s="0" t="n">
        <v>20592</v>
      </c>
      <c r="D383" s="0" t="s">
        <v>20</v>
      </c>
      <c r="E383" s="0" t="n">
        <v>103041.6</v>
      </c>
      <c r="F383" s="0" t="s">
        <v>44</v>
      </c>
    </row>
    <row r="384" customFormat="false" ht="12.8" hidden="false" customHeight="false" outlineLevel="0" collapsed="false">
      <c r="A384" s="0" t="s">
        <v>160</v>
      </c>
      <c r="B384" s="0" t="s">
        <v>10</v>
      </c>
      <c r="C384" s="0" t="n">
        <v>26712</v>
      </c>
      <c r="D384" s="0" t="s">
        <v>34</v>
      </c>
      <c r="E384" s="0" t="n">
        <v>651120</v>
      </c>
      <c r="F384" s="0" t="s">
        <v>44</v>
      </c>
    </row>
    <row r="385" customFormat="false" ht="12.8" hidden="false" customHeight="false" outlineLevel="0" collapsed="false">
      <c r="A385" s="0" t="s">
        <v>160</v>
      </c>
      <c r="B385" s="0" t="s">
        <v>10</v>
      </c>
      <c r="C385" s="0" t="n">
        <v>22705.2</v>
      </c>
      <c r="D385" s="0" t="s">
        <v>34</v>
      </c>
      <c r="E385" s="0" t="n">
        <v>553452</v>
      </c>
      <c r="F385" s="0" t="s">
        <v>44</v>
      </c>
    </row>
    <row r="386" customFormat="false" ht="12.8" hidden="false" customHeight="false" outlineLevel="0" collapsed="false">
      <c r="A386" s="0" t="s">
        <v>160</v>
      </c>
      <c r="B386" s="0" t="s">
        <v>10</v>
      </c>
      <c r="C386" s="0" t="n">
        <v>4527.684</v>
      </c>
      <c r="D386" s="0" t="s">
        <v>34</v>
      </c>
      <c r="E386" s="0" t="n">
        <v>118785</v>
      </c>
      <c r="F386" s="0" t="s">
        <v>44</v>
      </c>
    </row>
    <row r="387" customFormat="false" ht="12.8" hidden="false" customHeight="false" outlineLevel="0" collapsed="false">
      <c r="A387" s="0" t="s">
        <v>160</v>
      </c>
      <c r="B387" s="0" t="s">
        <v>10</v>
      </c>
      <c r="C387" s="0" t="n">
        <v>4006.8</v>
      </c>
      <c r="D387" s="0" t="s">
        <v>34</v>
      </c>
      <c r="E387" s="0" t="n">
        <v>97668</v>
      </c>
      <c r="F387" s="0" t="s">
        <v>44</v>
      </c>
    </row>
    <row r="388" customFormat="false" ht="12.8" hidden="false" customHeight="false" outlineLevel="0" collapsed="false">
      <c r="A388" s="0" t="s">
        <v>163</v>
      </c>
      <c r="B388" s="0" t="s">
        <v>10</v>
      </c>
      <c r="C388" s="0" t="n">
        <v>1999.296</v>
      </c>
      <c r="D388" s="0" t="s">
        <v>23</v>
      </c>
      <c r="E388" s="0" t="n">
        <v>513077.76</v>
      </c>
      <c r="F388" s="0" t="s">
        <v>44</v>
      </c>
    </row>
    <row r="389" customFormat="false" ht="12.8" hidden="false" customHeight="false" outlineLevel="0" collapsed="false">
      <c r="A389" s="0" t="s">
        <v>163</v>
      </c>
      <c r="B389" s="0" t="s">
        <v>10</v>
      </c>
      <c r="C389" s="0" t="n">
        <v>1999.296</v>
      </c>
      <c r="D389" s="0" t="s">
        <v>23</v>
      </c>
      <c r="E389" s="0" t="n">
        <v>513077.76</v>
      </c>
      <c r="F389" s="0" t="s">
        <v>44</v>
      </c>
    </row>
    <row r="390" customFormat="false" ht="12.8" hidden="false" customHeight="false" outlineLevel="0" collapsed="false">
      <c r="A390" s="0" t="s">
        <v>163</v>
      </c>
      <c r="B390" s="0" t="s">
        <v>10</v>
      </c>
      <c r="C390" s="0" t="n">
        <v>916.344</v>
      </c>
      <c r="D390" s="0" t="s">
        <v>23</v>
      </c>
      <c r="E390" s="0" t="n">
        <v>235160.64</v>
      </c>
      <c r="F390" s="0" t="s">
        <v>44</v>
      </c>
    </row>
    <row r="391" customFormat="false" ht="12.8" hidden="false" customHeight="false" outlineLevel="0" collapsed="false">
      <c r="A391" s="0" t="s">
        <v>166</v>
      </c>
      <c r="B391" s="0" t="s">
        <v>10</v>
      </c>
      <c r="C391" s="0" t="n">
        <v>3292.8</v>
      </c>
      <c r="D391" s="0" t="s">
        <v>23</v>
      </c>
      <c r="E391" s="0" t="n">
        <v>97920</v>
      </c>
      <c r="F391" s="0" t="s">
        <v>44</v>
      </c>
    </row>
    <row r="392" customFormat="false" ht="12.8" hidden="false" customHeight="false" outlineLevel="0" collapsed="false">
      <c r="A392" s="0" t="s">
        <v>169</v>
      </c>
      <c r="B392" s="0" t="s">
        <v>10</v>
      </c>
      <c r="C392" s="0" t="n">
        <v>25608</v>
      </c>
      <c r="D392" s="0" t="s">
        <v>11</v>
      </c>
      <c r="E392" s="0" t="n">
        <v>242925</v>
      </c>
      <c r="F392" s="0" t="s">
        <v>44</v>
      </c>
    </row>
    <row r="393" customFormat="false" ht="12.8" hidden="false" customHeight="false" outlineLevel="0" collapsed="false">
      <c r="A393" s="0" t="s">
        <v>169</v>
      </c>
      <c r="B393" s="0" t="s">
        <v>10</v>
      </c>
      <c r="C393" s="0" t="n">
        <v>25608</v>
      </c>
      <c r="D393" s="0" t="s">
        <v>11</v>
      </c>
      <c r="E393" s="0" t="n">
        <v>242925</v>
      </c>
      <c r="F393" s="0" t="s">
        <v>44</v>
      </c>
    </row>
    <row r="394" customFormat="false" ht="12.8" hidden="false" customHeight="false" outlineLevel="0" collapsed="false">
      <c r="A394" s="0" t="s">
        <v>169</v>
      </c>
      <c r="B394" s="0" t="s">
        <v>10</v>
      </c>
      <c r="C394" s="0" t="n">
        <v>103008</v>
      </c>
      <c r="D394" s="0" t="s">
        <v>130</v>
      </c>
      <c r="E394" s="0" t="n">
        <v>1429539</v>
      </c>
      <c r="F394" s="0" t="s">
        <v>44</v>
      </c>
    </row>
    <row r="395" customFormat="false" ht="12.8" hidden="false" customHeight="false" outlineLevel="0" collapsed="false">
      <c r="A395" s="0" t="s">
        <v>169</v>
      </c>
      <c r="B395" s="0" t="s">
        <v>10</v>
      </c>
      <c r="C395" s="0" t="n">
        <v>19528.6</v>
      </c>
      <c r="D395" s="0" t="s">
        <v>130</v>
      </c>
      <c r="E395" s="0" t="n">
        <v>270918</v>
      </c>
      <c r="F395" s="0" t="s">
        <v>44</v>
      </c>
    </row>
    <row r="396" customFormat="false" ht="12.8" hidden="false" customHeight="false" outlineLevel="0" collapsed="false">
      <c r="A396" s="0" t="s">
        <v>172</v>
      </c>
      <c r="B396" s="0" t="s">
        <v>10</v>
      </c>
      <c r="C396" s="0" t="n">
        <v>8000</v>
      </c>
      <c r="D396" s="0" t="s">
        <v>173</v>
      </c>
      <c r="E396" s="0" t="n">
        <v>75644.73</v>
      </c>
      <c r="F396" s="0" t="s">
        <v>44</v>
      </c>
    </row>
    <row r="397" customFormat="false" ht="12.8" hidden="false" customHeight="false" outlineLevel="0" collapsed="false">
      <c r="A397" s="0" t="s">
        <v>178</v>
      </c>
      <c r="B397" s="0" t="s">
        <v>10</v>
      </c>
      <c r="C397" s="0" t="n">
        <v>52500</v>
      </c>
      <c r="D397" s="0" t="s">
        <v>179</v>
      </c>
      <c r="E397" s="0" t="n">
        <v>26274.55</v>
      </c>
      <c r="F397" s="0" t="s">
        <v>44</v>
      </c>
    </row>
    <row r="398" customFormat="false" ht="12.8" hidden="false" customHeight="false" outlineLevel="0" collapsed="false">
      <c r="A398" s="0" t="s">
        <v>178</v>
      </c>
      <c r="B398" s="0" t="s">
        <v>10</v>
      </c>
      <c r="C398" s="0" t="n">
        <v>52500</v>
      </c>
      <c r="D398" s="0" t="s">
        <v>179</v>
      </c>
      <c r="E398" s="0" t="n">
        <v>26262.68</v>
      </c>
      <c r="F398" s="0" t="s">
        <v>44</v>
      </c>
    </row>
    <row r="399" customFormat="false" ht="12.8" hidden="false" customHeight="false" outlineLevel="0" collapsed="false">
      <c r="A399" s="0" t="s">
        <v>178</v>
      </c>
      <c r="B399" s="0" t="s">
        <v>10</v>
      </c>
      <c r="C399" s="0" t="n">
        <v>52500</v>
      </c>
      <c r="D399" s="0" t="s">
        <v>179</v>
      </c>
      <c r="E399" s="0" t="n">
        <v>25678.7</v>
      </c>
      <c r="F399" s="0" t="s">
        <v>44</v>
      </c>
    </row>
    <row r="400" customFormat="false" ht="12.8" hidden="false" customHeight="false" outlineLevel="0" collapsed="false">
      <c r="A400" s="0" t="s">
        <v>178</v>
      </c>
      <c r="B400" s="0" t="s">
        <v>10</v>
      </c>
      <c r="C400" s="0" t="n">
        <v>17500</v>
      </c>
      <c r="D400" s="0" t="s">
        <v>179</v>
      </c>
      <c r="E400" s="0" t="n">
        <v>11177.41</v>
      </c>
      <c r="F400" s="0" t="s">
        <v>44</v>
      </c>
    </row>
    <row r="401" customFormat="false" ht="12.8" hidden="false" customHeight="false" outlineLevel="0" collapsed="false">
      <c r="A401" s="0" t="s">
        <v>178</v>
      </c>
      <c r="B401" s="0" t="s">
        <v>10</v>
      </c>
      <c r="C401" s="0" t="n">
        <v>27500</v>
      </c>
      <c r="D401" s="0" t="s">
        <v>182</v>
      </c>
      <c r="E401" s="0" t="n">
        <v>26125</v>
      </c>
      <c r="F401" s="0" t="s">
        <v>44</v>
      </c>
    </row>
    <row r="402" customFormat="false" ht="12.8" hidden="false" customHeight="false" outlineLevel="0" collapsed="false">
      <c r="A402" s="0" t="s">
        <v>178</v>
      </c>
      <c r="B402" s="0" t="s">
        <v>10</v>
      </c>
      <c r="C402" s="0" t="n">
        <v>27500</v>
      </c>
      <c r="D402" s="0" t="s">
        <v>182</v>
      </c>
      <c r="E402" s="0" t="n">
        <v>26125</v>
      </c>
      <c r="F402" s="0" t="s">
        <v>44</v>
      </c>
    </row>
    <row r="403" customFormat="false" ht="12.8" hidden="false" customHeight="false" outlineLevel="0" collapsed="false">
      <c r="A403" s="0" t="s">
        <v>178</v>
      </c>
      <c r="B403" s="0" t="s">
        <v>10</v>
      </c>
      <c r="C403" s="0" t="n">
        <v>27500</v>
      </c>
      <c r="D403" s="0" t="s">
        <v>182</v>
      </c>
      <c r="E403" s="0" t="n">
        <v>26125</v>
      </c>
      <c r="F403" s="0" t="s">
        <v>44</v>
      </c>
    </row>
    <row r="404" customFormat="false" ht="12.8" hidden="false" customHeight="false" outlineLevel="0" collapsed="false">
      <c r="A404" s="0" t="s">
        <v>178</v>
      </c>
      <c r="B404" s="0" t="s">
        <v>10</v>
      </c>
      <c r="C404" s="0" t="n">
        <v>27500</v>
      </c>
      <c r="D404" s="0" t="s">
        <v>182</v>
      </c>
      <c r="E404" s="0" t="n">
        <v>26125</v>
      </c>
      <c r="F404" s="0" t="s">
        <v>44</v>
      </c>
    </row>
    <row r="405" customFormat="false" ht="12.8" hidden="false" customHeight="false" outlineLevel="0" collapsed="false">
      <c r="A405" s="0" t="s">
        <v>178</v>
      </c>
      <c r="B405" s="0" t="s">
        <v>10</v>
      </c>
      <c r="C405" s="0" t="n">
        <v>27500</v>
      </c>
      <c r="D405" s="0" t="s">
        <v>182</v>
      </c>
      <c r="E405" s="0" t="n">
        <v>26125</v>
      </c>
      <c r="F405" s="0" t="s">
        <v>44</v>
      </c>
    </row>
    <row r="406" customFormat="false" ht="12.8" hidden="false" customHeight="false" outlineLevel="0" collapsed="false">
      <c r="A406" s="0" t="s">
        <v>178</v>
      </c>
      <c r="B406" s="0" t="s">
        <v>10</v>
      </c>
      <c r="C406" s="0" t="n">
        <v>27500</v>
      </c>
      <c r="D406" s="0" t="s">
        <v>182</v>
      </c>
      <c r="E406" s="0" t="n">
        <v>26125</v>
      </c>
      <c r="F406" s="0" t="s">
        <v>44</v>
      </c>
    </row>
    <row r="407" customFormat="false" ht="12.8" hidden="false" customHeight="false" outlineLevel="0" collapsed="false">
      <c r="A407" s="0" t="s">
        <v>178</v>
      </c>
      <c r="B407" s="0" t="s">
        <v>10</v>
      </c>
      <c r="C407" s="0" t="n">
        <v>15000</v>
      </c>
      <c r="D407" s="0" t="s">
        <v>182</v>
      </c>
      <c r="E407" s="0" t="n">
        <v>13975</v>
      </c>
      <c r="F407" s="0" t="s">
        <v>44</v>
      </c>
    </row>
    <row r="408" customFormat="false" ht="12.8" hidden="false" customHeight="false" outlineLevel="0" collapsed="false">
      <c r="A408" s="0" t="s">
        <v>178</v>
      </c>
      <c r="B408" s="0" t="s">
        <v>10</v>
      </c>
      <c r="C408" s="0" t="n">
        <v>15000</v>
      </c>
      <c r="D408" s="0" t="s">
        <v>182</v>
      </c>
      <c r="E408" s="0" t="n">
        <v>13975</v>
      </c>
      <c r="F408" s="0" t="s">
        <v>44</v>
      </c>
    </row>
    <row r="409" customFormat="false" ht="12.8" hidden="false" customHeight="false" outlineLevel="0" collapsed="false">
      <c r="A409" s="0" t="s">
        <v>178</v>
      </c>
      <c r="B409" s="0" t="s">
        <v>10</v>
      </c>
      <c r="C409" s="0" t="n">
        <v>27500</v>
      </c>
      <c r="D409" s="0" t="s">
        <v>182</v>
      </c>
      <c r="E409" s="0" t="n">
        <v>10175</v>
      </c>
      <c r="F409" s="0" t="s">
        <v>44</v>
      </c>
    </row>
    <row r="410" customFormat="false" ht="12.8" hidden="false" customHeight="false" outlineLevel="0" collapsed="false">
      <c r="A410" s="0" t="s">
        <v>178</v>
      </c>
      <c r="B410" s="0" t="s">
        <v>10</v>
      </c>
      <c r="C410" s="0" t="n">
        <v>27500</v>
      </c>
      <c r="D410" s="0" t="s">
        <v>182</v>
      </c>
      <c r="E410" s="0" t="n">
        <v>10175</v>
      </c>
      <c r="F410" s="0" t="s">
        <v>44</v>
      </c>
    </row>
    <row r="411" customFormat="false" ht="12.8" hidden="false" customHeight="false" outlineLevel="0" collapsed="false">
      <c r="A411" s="0" t="s">
        <v>178</v>
      </c>
      <c r="B411" s="0" t="s">
        <v>10</v>
      </c>
      <c r="C411" s="0" t="n">
        <v>25000</v>
      </c>
      <c r="D411" s="0" t="s">
        <v>182</v>
      </c>
      <c r="E411" s="0" t="n">
        <v>9250</v>
      </c>
      <c r="F411" s="0" t="s">
        <v>44</v>
      </c>
    </row>
    <row r="412" customFormat="false" ht="12.8" hidden="false" customHeight="false" outlineLevel="0" collapsed="false">
      <c r="A412" s="0" t="s">
        <v>178</v>
      </c>
      <c r="B412" s="0" t="s">
        <v>10</v>
      </c>
      <c r="C412" s="0" t="n">
        <v>15000</v>
      </c>
      <c r="D412" s="0" t="s">
        <v>182</v>
      </c>
      <c r="E412" s="0" t="n">
        <v>5550</v>
      </c>
      <c r="F412" s="0" t="s">
        <v>44</v>
      </c>
    </row>
    <row r="413" customFormat="false" ht="12.8" hidden="false" customHeight="false" outlineLevel="0" collapsed="false">
      <c r="A413" s="0" t="s">
        <v>178</v>
      </c>
      <c r="B413" s="0" t="s">
        <v>10</v>
      </c>
      <c r="C413" s="0" t="n">
        <v>22500</v>
      </c>
      <c r="D413" s="0" t="s">
        <v>71</v>
      </c>
      <c r="E413" s="0" t="n">
        <v>22979.21</v>
      </c>
      <c r="F413" s="0" t="s">
        <v>44</v>
      </c>
    </row>
    <row r="414" customFormat="false" ht="12.8" hidden="false" customHeight="false" outlineLevel="0" collapsed="false">
      <c r="A414" s="0" t="s">
        <v>178</v>
      </c>
      <c r="B414" s="0" t="s">
        <v>10</v>
      </c>
      <c r="C414" s="0" t="n">
        <v>22500</v>
      </c>
      <c r="D414" s="0" t="s">
        <v>71</v>
      </c>
      <c r="E414" s="0" t="n">
        <v>22979.21</v>
      </c>
      <c r="F414" s="0" t="s">
        <v>44</v>
      </c>
    </row>
    <row r="415" customFormat="false" ht="12.8" hidden="false" customHeight="false" outlineLevel="0" collapsed="false">
      <c r="A415" s="0" t="s">
        <v>178</v>
      </c>
      <c r="B415" s="0" t="s">
        <v>10</v>
      </c>
      <c r="C415" s="0" t="n">
        <v>22500</v>
      </c>
      <c r="D415" s="0" t="s">
        <v>71</v>
      </c>
      <c r="E415" s="0" t="n">
        <v>22979.21</v>
      </c>
      <c r="F415" s="0" t="s">
        <v>44</v>
      </c>
    </row>
    <row r="416" customFormat="false" ht="12.8" hidden="false" customHeight="false" outlineLevel="0" collapsed="false">
      <c r="A416" s="0" t="s">
        <v>178</v>
      </c>
      <c r="B416" s="0" t="s">
        <v>10</v>
      </c>
      <c r="C416" s="0" t="n">
        <v>22500</v>
      </c>
      <c r="D416" s="0" t="s">
        <v>71</v>
      </c>
      <c r="E416" s="0" t="n">
        <v>22979.21</v>
      </c>
      <c r="F416" s="0" t="s">
        <v>44</v>
      </c>
    </row>
    <row r="417" customFormat="false" ht="12.8" hidden="false" customHeight="false" outlineLevel="0" collapsed="false">
      <c r="A417" s="0" t="s">
        <v>178</v>
      </c>
      <c r="B417" s="0" t="s">
        <v>10</v>
      </c>
      <c r="C417" s="0" t="n">
        <v>22500</v>
      </c>
      <c r="D417" s="0" t="s">
        <v>71</v>
      </c>
      <c r="E417" s="0" t="n">
        <v>22979.21</v>
      </c>
      <c r="F417" s="0" t="s">
        <v>44</v>
      </c>
    </row>
    <row r="418" customFormat="false" ht="12.8" hidden="false" customHeight="false" outlineLevel="0" collapsed="false">
      <c r="A418" s="0" t="s">
        <v>178</v>
      </c>
      <c r="B418" s="0" t="s">
        <v>10</v>
      </c>
      <c r="C418" s="0" t="n">
        <v>22500</v>
      </c>
      <c r="D418" s="0" t="s">
        <v>71</v>
      </c>
      <c r="E418" s="0" t="n">
        <v>22979.21</v>
      </c>
      <c r="F418" s="0" t="s">
        <v>44</v>
      </c>
    </row>
    <row r="419" customFormat="false" ht="12.8" hidden="false" customHeight="false" outlineLevel="0" collapsed="false">
      <c r="A419" s="0" t="s">
        <v>178</v>
      </c>
      <c r="B419" s="0" t="s">
        <v>10</v>
      </c>
      <c r="C419" s="0" t="n">
        <v>22500</v>
      </c>
      <c r="D419" s="0" t="s">
        <v>71</v>
      </c>
      <c r="E419" s="0" t="n">
        <v>22979.21</v>
      </c>
      <c r="F419" s="0" t="s">
        <v>44</v>
      </c>
    </row>
    <row r="420" customFormat="false" ht="12.8" hidden="false" customHeight="false" outlineLevel="0" collapsed="false">
      <c r="A420" s="0" t="s">
        <v>187</v>
      </c>
      <c r="B420" s="0" t="s">
        <v>10</v>
      </c>
      <c r="C420" s="0" t="n">
        <v>6534.4</v>
      </c>
      <c r="D420" s="0" t="s">
        <v>188</v>
      </c>
      <c r="E420" s="0" t="n">
        <v>29248</v>
      </c>
      <c r="F420" s="0" t="s">
        <v>44</v>
      </c>
    </row>
    <row r="421" customFormat="false" ht="12.8" hidden="false" customHeight="false" outlineLevel="0" collapsed="false">
      <c r="A421" s="0" t="s">
        <v>187</v>
      </c>
      <c r="B421" s="0" t="s">
        <v>10</v>
      </c>
      <c r="C421" s="0" t="n">
        <v>4084</v>
      </c>
      <c r="D421" s="0" t="s">
        <v>188</v>
      </c>
      <c r="E421" s="0" t="n">
        <v>18280</v>
      </c>
      <c r="F421" s="0" t="s">
        <v>44</v>
      </c>
    </row>
    <row r="422" customFormat="false" ht="12.8" hidden="false" customHeight="false" outlineLevel="0" collapsed="false">
      <c r="A422" s="0" t="s">
        <v>187</v>
      </c>
      <c r="B422" s="0" t="s">
        <v>10</v>
      </c>
      <c r="C422" s="0" t="n">
        <v>3267.2</v>
      </c>
      <c r="D422" s="0" t="s">
        <v>188</v>
      </c>
      <c r="E422" s="0" t="n">
        <v>14624</v>
      </c>
      <c r="F422" s="0" t="s">
        <v>44</v>
      </c>
    </row>
    <row r="423" customFormat="false" ht="12.8" hidden="false" customHeight="false" outlineLevel="0" collapsed="false">
      <c r="A423" s="0" t="s">
        <v>187</v>
      </c>
      <c r="B423" s="0" t="s">
        <v>10</v>
      </c>
      <c r="C423" s="0" t="n">
        <v>816.8</v>
      </c>
      <c r="D423" s="0" t="s">
        <v>188</v>
      </c>
      <c r="E423" s="0" t="n">
        <v>3648</v>
      </c>
      <c r="F423" s="0" t="s">
        <v>44</v>
      </c>
    </row>
    <row r="424" customFormat="false" ht="12.8" hidden="false" customHeight="false" outlineLevel="0" collapsed="false">
      <c r="A424" s="0" t="s">
        <v>193</v>
      </c>
      <c r="B424" s="0" t="s">
        <v>10</v>
      </c>
      <c r="C424" s="0" t="n">
        <v>10000</v>
      </c>
      <c r="D424" s="0" t="s">
        <v>23</v>
      </c>
      <c r="E424" s="0" t="n">
        <v>165307.5</v>
      </c>
      <c r="F424" s="0" t="s">
        <v>12</v>
      </c>
    </row>
    <row r="425" customFormat="false" ht="12.8" hidden="false" customHeight="false" outlineLevel="0" collapsed="false">
      <c r="A425" s="0" t="s">
        <v>193</v>
      </c>
      <c r="B425" s="0" t="s">
        <v>10</v>
      </c>
      <c r="C425" s="0" t="n">
        <v>6000</v>
      </c>
      <c r="D425" s="0" t="s">
        <v>23</v>
      </c>
      <c r="E425" s="0" t="n">
        <v>94314</v>
      </c>
      <c r="F425" s="0" t="s">
        <v>12</v>
      </c>
    </row>
    <row r="426" customFormat="false" ht="12.8" hidden="false" customHeight="false" outlineLevel="0" collapsed="false">
      <c r="A426" s="0" t="s">
        <v>196</v>
      </c>
      <c r="B426" s="0" t="s">
        <v>10</v>
      </c>
      <c r="C426" s="0" t="n">
        <v>2000</v>
      </c>
      <c r="D426" s="0" t="s">
        <v>23</v>
      </c>
      <c r="E426" s="0" t="n">
        <v>13825</v>
      </c>
      <c r="F426" s="0" t="s">
        <v>12</v>
      </c>
    </row>
    <row r="427" customFormat="false" ht="12.8" hidden="false" customHeight="false" outlineLevel="0" collapsed="false">
      <c r="A427" s="0" t="s">
        <v>199</v>
      </c>
      <c r="B427" s="0" t="s">
        <v>10</v>
      </c>
      <c r="C427" s="0" t="n">
        <v>3500</v>
      </c>
      <c r="D427" s="0" t="s">
        <v>173</v>
      </c>
      <c r="E427" s="0" t="n">
        <v>33632.69</v>
      </c>
      <c r="F427" s="0" t="s">
        <v>44</v>
      </c>
    </row>
    <row r="428" customFormat="false" ht="12.8" hidden="false" customHeight="false" outlineLevel="0" collapsed="false">
      <c r="A428" s="0" t="s">
        <v>199</v>
      </c>
      <c r="B428" s="0" t="s">
        <v>10</v>
      </c>
      <c r="C428" s="0" t="n">
        <v>3500</v>
      </c>
      <c r="D428" s="0" t="s">
        <v>173</v>
      </c>
      <c r="E428" s="0" t="n">
        <v>33437.96</v>
      </c>
      <c r="F428" s="0" t="s">
        <v>44</v>
      </c>
    </row>
    <row r="429" customFormat="false" ht="12.8" hidden="false" customHeight="false" outlineLevel="0" collapsed="false">
      <c r="A429" s="0" t="s">
        <v>199</v>
      </c>
      <c r="B429" s="0" t="s">
        <v>10</v>
      </c>
      <c r="C429" s="0" t="n">
        <v>1680</v>
      </c>
      <c r="D429" s="0" t="s">
        <v>173</v>
      </c>
      <c r="E429" s="0" t="n">
        <v>16975.84</v>
      </c>
      <c r="F429" s="0" t="s">
        <v>44</v>
      </c>
    </row>
    <row r="430" customFormat="false" ht="12.8" hidden="false" customHeight="false" outlineLevel="0" collapsed="false">
      <c r="A430" s="0" t="s">
        <v>202</v>
      </c>
      <c r="B430" s="0" t="s">
        <v>10</v>
      </c>
      <c r="C430" s="0" t="n">
        <v>10000</v>
      </c>
      <c r="D430" s="0" t="s">
        <v>23</v>
      </c>
      <c r="E430" s="0" t="n">
        <v>197500</v>
      </c>
      <c r="F430" s="0" t="s">
        <v>93</v>
      </c>
    </row>
    <row r="431" customFormat="false" ht="12.8" hidden="false" customHeight="false" outlineLevel="0" collapsed="false">
      <c r="A431" s="0" t="s">
        <v>202</v>
      </c>
      <c r="B431" s="0" t="s">
        <v>10</v>
      </c>
      <c r="C431" s="0" t="n">
        <v>5008</v>
      </c>
      <c r="D431" s="0" t="s">
        <v>23</v>
      </c>
      <c r="E431" s="0" t="n">
        <v>65797.2899</v>
      </c>
      <c r="F431" s="0" t="s">
        <v>93</v>
      </c>
    </row>
    <row r="432" customFormat="false" ht="12.8" hidden="false" customHeight="false" outlineLevel="0" collapsed="false">
      <c r="A432" s="0" t="s">
        <v>205</v>
      </c>
      <c r="B432" s="0" t="s">
        <v>10</v>
      </c>
      <c r="C432" s="0" t="n">
        <v>4160</v>
      </c>
      <c r="D432" s="0" t="s">
        <v>23</v>
      </c>
      <c r="E432" s="0" t="n">
        <v>197500</v>
      </c>
      <c r="F432" s="0" t="s">
        <v>93</v>
      </c>
    </row>
    <row r="433" customFormat="false" ht="12.8" hidden="false" customHeight="false" outlineLevel="0" collapsed="false">
      <c r="A433" s="0" t="s">
        <v>205</v>
      </c>
      <c r="B433" s="0" t="s">
        <v>10</v>
      </c>
      <c r="C433" s="0" t="n">
        <v>1152</v>
      </c>
      <c r="D433" s="0" t="s">
        <v>23</v>
      </c>
      <c r="E433" s="0" t="n">
        <v>49891.0199</v>
      </c>
      <c r="F433" s="0" t="s">
        <v>93</v>
      </c>
    </row>
    <row r="434" customFormat="false" ht="12.8" hidden="false" customHeight="false" outlineLevel="0" collapsed="false">
      <c r="A434" s="0" t="s">
        <v>208</v>
      </c>
      <c r="B434" s="0" t="s">
        <v>10</v>
      </c>
      <c r="C434" s="0" t="n">
        <v>5000</v>
      </c>
      <c r="D434" s="0" t="s">
        <v>11</v>
      </c>
      <c r="E434" s="0" t="n">
        <v>36537.5</v>
      </c>
      <c r="F434" s="0" t="s">
        <v>44</v>
      </c>
    </row>
    <row r="435" customFormat="false" ht="12.8" hidden="false" customHeight="false" outlineLevel="0" collapsed="false">
      <c r="A435" s="0" t="s">
        <v>208</v>
      </c>
      <c r="B435" s="0" t="s">
        <v>10</v>
      </c>
      <c r="C435" s="0" t="n">
        <v>3000</v>
      </c>
      <c r="D435" s="0" t="s">
        <v>11</v>
      </c>
      <c r="E435" s="0" t="n">
        <v>23285.25</v>
      </c>
      <c r="F435" s="0" t="s">
        <v>44</v>
      </c>
    </row>
    <row r="436" customFormat="false" ht="12.8" hidden="false" customHeight="false" outlineLevel="0" collapsed="false">
      <c r="A436" s="0" t="s">
        <v>208</v>
      </c>
      <c r="B436" s="0" t="s">
        <v>10</v>
      </c>
      <c r="C436" s="0" t="n">
        <v>4200</v>
      </c>
      <c r="D436" s="0" t="s">
        <v>11</v>
      </c>
      <c r="E436" s="0" t="n">
        <v>30030</v>
      </c>
      <c r="F436" s="0" t="s">
        <v>44</v>
      </c>
    </row>
    <row r="437" customFormat="false" ht="12.8" hidden="false" customHeight="false" outlineLevel="0" collapsed="false">
      <c r="A437" s="0" t="s">
        <v>211</v>
      </c>
      <c r="B437" s="0" t="s">
        <v>10</v>
      </c>
      <c r="C437" s="0" t="n">
        <v>14227.2</v>
      </c>
      <c r="D437" s="0" t="s">
        <v>34</v>
      </c>
      <c r="E437" s="0" t="n">
        <v>121883.23</v>
      </c>
      <c r="F437" s="0" t="s">
        <v>77</v>
      </c>
    </row>
    <row r="438" customFormat="false" ht="12.8" hidden="false" customHeight="false" outlineLevel="0" collapsed="false">
      <c r="A438" s="0" t="s">
        <v>211</v>
      </c>
      <c r="B438" s="0" t="s">
        <v>10</v>
      </c>
      <c r="C438" s="0" t="n">
        <v>11856</v>
      </c>
      <c r="D438" s="0" t="s">
        <v>34</v>
      </c>
      <c r="E438" s="0" t="n">
        <v>104705.61</v>
      </c>
      <c r="F438" s="0" t="s">
        <v>77</v>
      </c>
    </row>
    <row r="439" customFormat="false" ht="12.8" hidden="false" customHeight="false" outlineLevel="0" collapsed="false">
      <c r="A439" s="0" t="s">
        <v>211</v>
      </c>
      <c r="B439" s="0" t="s">
        <v>10</v>
      </c>
      <c r="C439" s="0" t="n">
        <v>11856</v>
      </c>
      <c r="D439" s="0" t="s">
        <v>34</v>
      </c>
      <c r="E439" s="0" t="n">
        <v>104447.76</v>
      </c>
      <c r="F439" s="0" t="s">
        <v>77</v>
      </c>
    </row>
    <row r="440" customFormat="false" ht="12.8" hidden="false" customHeight="false" outlineLevel="0" collapsed="false">
      <c r="A440" s="0" t="s">
        <v>211</v>
      </c>
      <c r="B440" s="0" t="s">
        <v>10</v>
      </c>
      <c r="C440" s="0" t="n">
        <v>11856</v>
      </c>
      <c r="D440" s="0" t="s">
        <v>34</v>
      </c>
      <c r="E440" s="0" t="n">
        <v>98881.15</v>
      </c>
      <c r="F440" s="0" t="s">
        <v>77</v>
      </c>
    </row>
    <row r="441" customFormat="false" ht="12.8" hidden="false" customHeight="false" outlineLevel="0" collapsed="false">
      <c r="A441" s="0" t="s">
        <v>211</v>
      </c>
      <c r="B441" s="0" t="s">
        <v>10</v>
      </c>
      <c r="C441" s="0" t="n">
        <v>11856</v>
      </c>
      <c r="D441" s="0" t="s">
        <v>34</v>
      </c>
      <c r="E441" s="0" t="n">
        <v>98427.38</v>
      </c>
      <c r="F441" s="0" t="s">
        <v>77</v>
      </c>
    </row>
    <row r="442" customFormat="false" ht="12.8" hidden="false" customHeight="false" outlineLevel="0" collapsed="false">
      <c r="A442" s="0" t="s">
        <v>211</v>
      </c>
      <c r="B442" s="0" t="s">
        <v>10</v>
      </c>
      <c r="C442" s="0" t="n">
        <v>11856</v>
      </c>
      <c r="D442" s="0" t="s">
        <v>34</v>
      </c>
      <c r="E442" s="0" t="n">
        <v>98388.42</v>
      </c>
      <c r="F442" s="0" t="s">
        <v>77</v>
      </c>
    </row>
    <row r="443" customFormat="false" ht="12.8" hidden="false" customHeight="false" outlineLevel="0" collapsed="false">
      <c r="A443" s="0" t="s">
        <v>211</v>
      </c>
      <c r="B443" s="0" t="s">
        <v>10</v>
      </c>
      <c r="C443" s="0" t="n">
        <v>5928</v>
      </c>
      <c r="D443" s="0" t="s">
        <v>34</v>
      </c>
      <c r="E443" s="0" t="n">
        <v>44080.86</v>
      </c>
      <c r="F443" s="0" t="s">
        <v>77</v>
      </c>
    </row>
    <row r="444" customFormat="false" ht="12.8" hidden="false" customHeight="false" outlineLevel="0" collapsed="false">
      <c r="A444" s="0" t="s">
        <v>214</v>
      </c>
      <c r="B444" s="0" t="s">
        <v>10</v>
      </c>
      <c r="C444" s="0" t="n">
        <v>6090</v>
      </c>
      <c r="D444" s="0" t="s">
        <v>215</v>
      </c>
      <c r="E444" s="0" t="n">
        <v>401940</v>
      </c>
      <c r="F444" s="0" t="s">
        <v>12</v>
      </c>
    </row>
    <row r="445" customFormat="false" ht="12.8" hidden="false" customHeight="false" outlineLevel="0" collapsed="false">
      <c r="A445" s="0" t="s">
        <v>214</v>
      </c>
      <c r="B445" s="0" t="s">
        <v>10</v>
      </c>
      <c r="C445" s="0" t="n">
        <v>6300</v>
      </c>
      <c r="D445" s="0" t="s">
        <v>215</v>
      </c>
      <c r="E445" s="0" t="n">
        <v>415800</v>
      </c>
      <c r="F445" s="0" t="s">
        <v>12</v>
      </c>
    </row>
    <row r="446" customFormat="false" ht="12.8" hidden="false" customHeight="false" outlineLevel="0" collapsed="false">
      <c r="A446" s="0" t="s">
        <v>214</v>
      </c>
      <c r="B446" s="0" t="s">
        <v>10</v>
      </c>
      <c r="C446" s="0" t="n">
        <v>5000</v>
      </c>
      <c r="D446" s="0" t="s">
        <v>11</v>
      </c>
      <c r="E446" s="0" t="n">
        <v>59529.2</v>
      </c>
      <c r="F446" s="0" t="s">
        <v>12</v>
      </c>
    </row>
    <row r="447" customFormat="false" ht="12.8" hidden="false" customHeight="false" outlineLevel="0" collapsed="false">
      <c r="A447" s="0" t="s">
        <v>214</v>
      </c>
      <c r="B447" s="0" t="s">
        <v>10</v>
      </c>
      <c r="C447" s="0" t="n">
        <v>3000</v>
      </c>
      <c r="D447" s="0" t="s">
        <v>11</v>
      </c>
      <c r="E447" s="0" t="n">
        <v>36759</v>
      </c>
      <c r="F447" s="0" t="s">
        <v>12</v>
      </c>
    </row>
    <row r="448" customFormat="false" ht="12.8" hidden="false" customHeight="false" outlineLevel="0" collapsed="false">
      <c r="A448" s="0" t="s">
        <v>214</v>
      </c>
      <c r="B448" s="0" t="s">
        <v>10</v>
      </c>
      <c r="C448" s="0" t="n">
        <v>1000</v>
      </c>
      <c r="D448" s="0" t="s">
        <v>11</v>
      </c>
      <c r="E448" s="0" t="n">
        <v>12253</v>
      </c>
      <c r="F448" s="0" t="s">
        <v>12</v>
      </c>
    </row>
    <row r="449" customFormat="false" ht="12.8" hidden="false" customHeight="false" outlineLevel="0" collapsed="false">
      <c r="A449" s="0" t="s">
        <v>220</v>
      </c>
      <c r="B449" s="0" t="s">
        <v>10</v>
      </c>
      <c r="C449" s="0" t="n">
        <v>6300</v>
      </c>
      <c r="D449" s="0" t="s">
        <v>215</v>
      </c>
      <c r="E449" s="0" t="n">
        <v>733383</v>
      </c>
      <c r="F449" s="0" t="s">
        <v>12</v>
      </c>
    </row>
    <row r="450" customFormat="false" ht="12.8" hidden="false" customHeight="false" outlineLevel="0" collapsed="false">
      <c r="A450" s="0" t="s">
        <v>220</v>
      </c>
      <c r="B450" s="0" t="s">
        <v>10</v>
      </c>
      <c r="C450" s="0" t="n">
        <v>6300</v>
      </c>
      <c r="D450" s="0" t="s">
        <v>215</v>
      </c>
      <c r="E450" s="0" t="n">
        <v>806715</v>
      </c>
      <c r="F450" s="0" t="s">
        <v>12</v>
      </c>
    </row>
    <row r="451" customFormat="false" ht="12.8" hidden="false" customHeight="false" outlineLevel="0" collapsed="false">
      <c r="A451" s="0" t="s">
        <v>220</v>
      </c>
      <c r="B451" s="0" t="s">
        <v>10</v>
      </c>
      <c r="C451" s="0" t="n">
        <v>3150</v>
      </c>
      <c r="D451" s="0" t="s">
        <v>215</v>
      </c>
      <c r="E451" s="0" t="n">
        <v>366691.5</v>
      </c>
      <c r="F451" s="0" t="s">
        <v>12</v>
      </c>
    </row>
    <row r="452" customFormat="false" ht="12.8" hidden="false" customHeight="false" outlineLevel="0" collapsed="false">
      <c r="A452" s="0" t="s">
        <v>226</v>
      </c>
      <c r="B452" s="0" t="s">
        <v>10</v>
      </c>
      <c r="C452" s="0" t="n">
        <v>26003.9</v>
      </c>
      <c r="D452" s="0" t="s">
        <v>188</v>
      </c>
      <c r="E452" s="0" t="n">
        <v>482000</v>
      </c>
      <c r="F452" s="0" t="s">
        <v>77</v>
      </c>
    </row>
    <row r="453" customFormat="false" ht="12.8" hidden="false" customHeight="false" outlineLevel="0" collapsed="false">
      <c r="A453" s="0" t="s">
        <v>232</v>
      </c>
      <c r="B453" s="0" t="s">
        <v>10</v>
      </c>
      <c r="C453" s="0" t="n">
        <v>21432</v>
      </c>
      <c r="D453" s="0" t="s">
        <v>43</v>
      </c>
      <c r="E453" s="0" t="n">
        <v>128377.51</v>
      </c>
      <c r="F453" s="0" t="s">
        <v>12</v>
      </c>
    </row>
    <row r="454" customFormat="false" ht="12.8" hidden="false" customHeight="false" outlineLevel="0" collapsed="false">
      <c r="A454" s="0" t="s">
        <v>232</v>
      </c>
      <c r="B454" s="0" t="s">
        <v>10</v>
      </c>
      <c r="C454" s="0" t="n">
        <v>16920</v>
      </c>
      <c r="D454" s="0" t="s">
        <v>43</v>
      </c>
      <c r="E454" s="0" t="n">
        <v>104875</v>
      </c>
      <c r="F454" s="0" t="s">
        <v>12</v>
      </c>
    </row>
    <row r="455" customFormat="false" ht="12.8" hidden="false" customHeight="false" outlineLevel="0" collapsed="false">
      <c r="A455" s="0" t="s">
        <v>232</v>
      </c>
      <c r="B455" s="0" t="s">
        <v>10</v>
      </c>
      <c r="C455" s="0" t="n">
        <v>14100</v>
      </c>
      <c r="D455" s="0" t="s">
        <v>43</v>
      </c>
      <c r="E455" s="0" t="n">
        <v>87082.23</v>
      </c>
      <c r="F455" s="0" t="s">
        <v>12</v>
      </c>
    </row>
    <row r="456" customFormat="false" ht="12.8" hidden="false" customHeight="false" outlineLevel="0" collapsed="false">
      <c r="A456" s="0" t="s">
        <v>232</v>
      </c>
      <c r="B456" s="0" t="s">
        <v>10</v>
      </c>
      <c r="C456" s="0" t="n">
        <v>14100</v>
      </c>
      <c r="D456" s="0" t="s">
        <v>43</v>
      </c>
      <c r="E456" s="0" t="n">
        <v>87082.23</v>
      </c>
      <c r="F456" s="0" t="s">
        <v>12</v>
      </c>
    </row>
    <row r="457" customFormat="false" ht="12.8" hidden="false" customHeight="false" outlineLevel="0" collapsed="false">
      <c r="A457" s="0" t="s">
        <v>232</v>
      </c>
      <c r="B457" s="0" t="s">
        <v>10</v>
      </c>
      <c r="C457" s="0" t="n">
        <v>1737.12</v>
      </c>
      <c r="D457" s="0" t="s">
        <v>43</v>
      </c>
      <c r="E457" s="0" t="n">
        <v>10587.89</v>
      </c>
      <c r="F457" s="0" t="s">
        <v>12</v>
      </c>
    </row>
    <row r="458" customFormat="false" ht="12.8" hidden="false" customHeight="false" outlineLevel="0" collapsed="false">
      <c r="A458" s="0" t="s">
        <v>235</v>
      </c>
      <c r="B458" s="0" t="s">
        <v>10</v>
      </c>
      <c r="C458" s="0" t="n">
        <v>9000</v>
      </c>
      <c r="D458" s="0" t="s">
        <v>236</v>
      </c>
      <c r="E458" s="0" t="n">
        <v>300486.375</v>
      </c>
      <c r="F458" s="0" t="s">
        <v>12</v>
      </c>
    </row>
    <row r="459" customFormat="false" ht="12.8" hidden="false" customHeight="false" outlineLevel="0" collapsed="false">
      <c r="A459" s="0" t="s">
        <v>241</v>
      </c>
      <c r="B459" s="0" t="s">
        <v>10</v>
      </c>
      <c r="C459" s="0" t="n">
        <v>6000</v>
      </c>
      <c r="D459" s="0" t="s">
        <v>62</v>
      </c>
      <c r="E459" s="0" t="n">
        <v>163738.74</v>
      </c>
      <c r="F459" s="0" t="s">
        <v>77</v>
      </c>
    </row>
    <row r="460" customFormat="false" ht="12.8" hidden="false" customHeight="false" outlineLevel="0" collapsed="false">
      <c r="A460" s="0" t="s">
        <v>247</v>
      </c>
      <c r="B460" s="0" t="s">
        <v>10</v>
      </c>
      <c r="C460" s="0" t="n">
        <v>5280</v>
      </c>
      <c r="D460" s="0" t="s">
        <v>34</v>
      </c>
      <c r="E460" s="0" t="n">
        <v>217726.24</v>
      </c>
      <c r="F460" s="0" t="s">
        <v>44</v>
      </c>
    </row>
    <row r="461" customFormat="false" ht="12.8" hidden="false" customHeight="false" outlineLevel="0" collapsed="false">
      <c r="A461" s="0" t="s">
        <v>247</v>
      </c>
      <c r="B461" s="0" t="s">
        <v>10</v>
      </c>
      <c r="C461" s="0" t="n">
        <v>4080</v>
      </c>
      <c r="D461" s="0" t="s">
        <v>34</v>
      </c>
      <c r="E461" s="0" t="n">
        <v>106394.81</v>
      </c>
      <c r="F461" s="0" t="s">
        <v>44</v>
      </c>
    </row>
    <row r="462" customFormat="false" ht="12.8" hidden="false" customHeight="false" outlineLevel="0" collapsed="false">
      <c r="A462" s="0" t="s">
        <v>250</v>
      </c>
      <c r="B462" s="0" t="s">
        <v>10</v>
      </c>
      <c r="C462" s="0" t="n">
        <v>16784</v>
      </c>
      <c r="D462" s="0" t="s">
        <v>71</v>
      </c>
      <c r="E462" s="0" t="n">
        <v>118560</v>
      </c>
      <c r="F462" s="0" t="s">
        <v>77</v>
      </c>
    </row>
    <row r="463" customFormat="false" ht="12.8" hidden="false" customHeight="false" outlineLevel="0" collapsed="false">
      <c r="A463" s="0" t="s">
        <v>250</v>
      </c>
      <c r="B463" s="0" t="s">
        <v>10</v>
      </c>
      <c r="C463" s="0" t="n">
        <v>16784</v>
      </c>
      <c r="D463" s="0" t="s">
        <v>71</v>
      </c>
      <c r="E463" s="0" t="n">
        <v>118560</v>
      </c>
      <c r="F463" s="0" t="s">
        <v>77</v>
      </c>
    </row>
    <row r="464" customFormat="false" ht="12.8" hidden="false" customHeight="false" outlineLevel="0" collapsed="false">
      <c r="A464" s="0" t="s">
        <v>250</v>
      </c>
      <c r="B464" s="0" t="s">
        <v>10</v>
      </c>
      <c r="C464" s="0" t="n">
        <v>8392</v>
      </c>
      <c r="D464" s="0" t="s">
        <v>71</v>
      </c>
      <c r="E464" s="0" t="n">
        <v>59280</v>
      </c>
      <c r="F464" s="0" t="s">
        <v>77</v>
      </c>
    </row>
    <row r="465" customFormat="false" ht="12.8" hidden="false" customHeight="false" outlineLevel="0" collapsed="false">
      <c r="A465" s="0" t="s">
        <v>250</v>
      </c>
      <c r="B465" s="0" t="s">
        <v>10</v>
      </c>
      <c r="C465" s="0" t="n">
        <v>25200</v>
      </c>
      <c r="D465" s="0" t="s">
        <v>43</v>
      </c>
      <c r="E465" s="0" t="n">
        <v>137644.8</v>
      </c>
      <c r="F465" s="0" t="s">
        <v>77</v>
      </c>
    </row>
    <row r="466" customFormat="false" ht="12.8" hidden="false" customHeight="false" outlineLevel="0" collapsed="false">
      <c r="A466" s="0" t="s">
        <v>250</v>
      </c>
      <c r="B466" s="0" t="s">
        <v>10</v>
      </c>
      <c r="C466" s="0" t="n">
        <v>25200</v>
      </c>
      <c r="D466" s="0" t="s">
        <v>43</v>
      </c>
      <c r="E466" s="0" t="n">
        <v>138166.8</v>
      </c>
      <c r="F466" s="0" t="s">
        <v>77</v>
      </c>
    </row>
    <row r="467" customFormat="false" ht="12.8" hidden="false" customHeight="false" outlineLevel="0" collapsed="false">
      <c r="A467" s="0" t="s">
        <v>250</v>
      </c>
      <c r="B467" s="0" t="s">
        <v>10</v>
      </c>
      <c r="C467" s="0" t="n">
        <v>25200</v>
      </c>
      <c r="D467" s="0" t="s">
        <v>43</v>
      </c>
      <c r="E467" s="0" t="n">
        <v>137664.48</v>
      </c>
      <c r="F467" s="0" t="s">
        <v>77</v>
      </c>
    </row>
    <row r="468" customFormat="false" ht="12.8" hidden="false" customHeight="false" outlineLevel="0" collapsed="false">
      <c r="A468" s="0" t="s">
        <v>250</v>
      </c>
      <c r="B468" s="0" t="s">
        <v>10</v>
      </c>
      <c r="C468" s="0" t="n">
        <v>11760</v>
      </c>
      <c r="D468" s="0" t="s">
        <v>43</v>
      </c>
      <c r="E468" s="0" t="n">
        <v>64195.02</v>
      </c>
      <c r="F468" s="0" t="s">
        <v>77</v>
      </c>
    </row>
    <row r="469" customFormat="false" ht="12.8" hidden="false" customHeight="false" outlineLevel="0" collapsed="false">
      <c r="A469" s="0" t="s">
        <v>253</v>
      </c>
      <c r="B469" s="0" t="s">
        <v>10</v>
      </c>
      <c r="C469" s="0" t="n">
        <v>18950</v>
      </c>
      <c r="D469" s="0" t="s">
        <v>43</v>
      </c>
      <c r="E469" s="0" t="n">
        <v>115459</v>
      </c>
      <c r="F469" s="0" t="s">
        <v>254</v>
      </c>
    </row>
    <row r="470" customFormat="false" ht="12.8" hidden="false" customHeight="false" outlineLevel="0" collapsed="false">
      <c r="A470" s="0" t="s">
        <v>253</v>
      </c>
      <c r="B470" s="0" t="s">
        <v>10</v>
      </c>
      <c r="C470" s="0" t="n">
        <v>15000</v>
      </c>
      <c r="D470" s="0" t="s">
        <v>23</v>
      </c>
      <c r="E470" s="0" t="n">
        <v>109500</v>
      </c>
      <c r="F470" s="0" t="s">
        <v>254</v>
      </c>
    </row>
    <row r="471" customFormat="false" ht="12.8" hidden="false" customHeight="false" outlineLevel="0" collapsed="false">
      <c r="A471" s="0" t="s">
        <v>253</v>
      </c>
      <c r="B471" s="0" t="s">
        <v>10</v>
      </c>
      <c r="C471" s="0" t="n">
        <v>6400</v>
      </c>
      <c r="D471" s="0" t="s">
        <v>23</v>
      </c>
      <c r="E471" s="0" t="n">
        <v>46720</v>
      </c>
      <c r="F471" s="0" t="s">
        <v>254</v>
      </c>
    </row>
    <row r="472" customFormat="false" ht="12.8" hidden="false" customHeight="false" outlineLevel="0" collapsed="false">
      <c r="A472" s="0" t="s">
        <v>257</v>
      </c>
      <c r="B472" s="0" t="s">
        <v>10</v>
      </c>
      <c r="C472" s="0" t="n">
        <v>15000</v>
      </c>
      <c r="D472" s="0" t="s">
        <v>23</v>
      </c>
      <c r="E472" s="0" t="n">
        <v>109500</v>
      </c>
      <c r="F472" s="0" t="s">
        <v>254</v>
      </c>
    </row>
    <row r="473" customFormat="false" ht="12.8" hidden="false" customHeight="false" outlineLevel="0" collapsed="false">
      <c r="A473" s="0" t="s">
        <v>257</v>
      </c>
      <c r="B473" s="0" t="s">
        <v>10</v>
      </c>
      <c r="C473" s="0" t="n">
        <v>15000</v>
      </c>
      <c r="D473" s="0" t="s">
        <v>23</v>
      </c>
      <c r="E473" s="0" t="n">
        <v>109500</v>
      </c>
      <c r="F473" s="0" t="s">
        <v>254</v>
      </c>
    </row>
    <row r="474" customFormat="false" ht="12.8" hidden="false" customHeight="false" outlineLevel="0" collapsed="false">
      <c r="A474" s="0" t="s">
        <v>257</v>
      </c>
      <c r="B474" s="0" t="s">
        <v>10</v>
      </c>
      <c r="C474" s="0" t="n">
        <v>15000</v>
      </c>
      <c r="D474" s="0" t="s">
        <v>23</v>
      </c>
      <c r="E474" s="0" t="n">
        <v>109500</v>
      </c>
      <c r="F474" s="0" t="s">
        <v>254</v>
      </c>
    </row>
    <row r="475" customFormat="false" ht="12.8" hidden="false" customHeight="false" outlineLevel="0" collapsed="false">
      <c r="A475" s="0" t="s">
        <v>257</v>
      </c>
      <c r="B475" s="0" t="s">
        <v>10</v>
      </c>
      <c r="C475" s="0" t="n">
        <v>15000</v>
      </c>
      <c r="D475" s="0" t="s">
        <v>23</v>
      </c>
      <c r="E475" s="0" t="n">
        <v>109500</v>
      </c>
      <c r="F475" s="0" t="s">
        <v>254</v>
      </c>
    </row>
    <row r="476" customFormat="false" ht="12.8" hidden="false" customHeight="false" outlineLevel="0" collapsed="false">
      <c r="A476" s="0" t="s">
        <v>257</v>
      </c>
      <c r="B476" s="0" t="s">
        <v>10</v>
      </c>
      <c r="C476" s="0" t="n">
        <v>15000</v>
      </c>
      <c r="D476" s="0" t="s">
        <v>23</v>
      </c>
      <c r="E476" s="0" t="n">
        <v>109500</v>
      </c>
      <c r="F476" s="0" t="s">
        <v>254</v>
      </c>
    </row>
    <row r="477" customFormat="false" ht="12.8" hidden="false" customHeight="false" outlineLevel="0" collapsed="false">
      <c r="A477" s="0" t="s">
        <v>257</v>
      </c>
      <c r="B477" s="0" t="s">
        <v>10</v>
      </c>
      <c r="C477" s="0" t="n">
        <v>15000</v>
      </c>
      <c r="D477" s="0" t="s">
        <v>23</v>
      </c>
      <c r="E477" s="0" t="n">
        <v>109500</v>
      </c>
      <c r="F477" s="0" t="s">
        <v>254</v>
      </c>
    </row>
    <row r="478" customFormat="false" ht="12.8" hidden="false" customHeight="false" outlineLevel="0" collapsed="false">
      <c r="A478" s="0" t="s">
        <v>257</v>
      </c>
      <c r="B478" s="0" t="s">
        <v>10</v>
      </c>
      <c r="C478" s="0" t="n">
        <v>15000</v>
      </c>
      <c r="D478" s="0" t="s">
        <v>23</v>
      </c>
      <c r="E478" s="0" t="n">
        <v>109500</v>
      </c>
      <c r="F478" s="0" t="s">
        <v>254</v>
      </c>
    </row>
    <row r="479" customFormat="false" ht="12.8" hidden="false" customHeight="false" outlineLevel="0" collapsed="false">
      <c r="A479" s="0" t="s">
        <v>257</v>
      </c>
      <c r="B479" s="0" t="s">
        <v>10</v>
      </c>
      <c r="C479" s="0" t="n">
        <v>15000</v>
      </c>
      <c r="D479" s="0" t="s">
        <v>23</v>
      </c>
      <c r="E479" s="0" t="n">
        <v>106500</v>
      </c>
      <c r="F479" s="0" t="s">
        <v>254</v>
      </c>
    </row>
    <row r="480" customFormat="false" ht="12.8" hidden="false" customHeight="false" outlineLevel="0" collapsed="false">
      <c r="A480" s="0" t="s">
        <v>257</v>
      </c>
      <c r="B480" s="0" t="s">
        <v>10</v>
      </c>
      <c r="C480" s="0" t="n">
        <v>4450</v>
      </c>
      <c r="D480" s="0" t="s">
        <v>23</v>
      </c>
      <c r="E480" s="0" t="n">
        <v>32485</v>
      </c>
      <c r="F480" s="0" t="s">
        <v>254</v>
      </c>
    </row>
    <row r="481" customFormat="false" ht="12.8" hidden="false" customHeight="false" outlineLevel="0" collapsed="false">
      <c r="A481" s="0" t="s">
        <v>260</v>
      </c>
      <c r="B481" s="0" t="s">
        <v>10</v>
      </c>
      <c r="C481" s="0" t="n">
        <v>3520</v>
      </c>
      <c r="D481" s="0" t="s">
        <v>62</v>
      </c>
      <c r="E481" s="0" t="n">
        <v>52811</v>
      </c>
      <c r="F481" s="0" t="s">
        <v>12</v>
      </c>
    </row>
    <row r="482" customFormat="false" ht="12.8" hidden="false" customHeight="false" outlineLevel="0" collapsed="false">
      <c r="A482" s="0" t="s">
        <v>260</v>
      </c>
      <c r="B482" s="0" t="s">
        <v>10</v>
      </c>
      <c r="C482" s="0" t="n">
        <v>3000</v>
      </c>
      <c r="D482" s="0" t="s">
        <v>62</v>
      </c>
      <c r="E482" s="0" t="n">
        <v>45075</v>
      </c>
      <c r="F482" s="0" t="s">
        <v>12</v>
      </c>
    </row>
    <row r="483" customFormat="false" ht="12.8" hidden="false" customHeight="false" outlineLevel="0" collapsed="false">
      <c r="A483" s="0" t="s">
        <v>263</v>
      </c>
      <c r="B483" s="0" t="s">
        <v>10</v>
      </c>
      <c r="C483" s="0" t="n">
        <v>10000</v>
      </c>
      <c r="D483" s="0" t="s">
        <v>20</v>
      </c>
      <c r="E483" s="0" t="n">
        <v>37200</v>
      </c>
      <c r="F483" s="0" t="s">
        <v>44</v>
      </c>
    </row>
    <row r="484" customFormat="false" ht="12.8" hidden="false" customHeight="false" outlineLevel="0" collapsed="false">
      <c r="A484" s="0" t="s">
        <v>266</v>
      </c>
      <c r="B484" s="0" t="s">
        <v>10</v>
      </c>
      <c r="C484" s="0" t="n">
        <v>52500</v>
      </c>
      <c r="D484" s="0" t="s">
        <v>23</v>
      </c>
      <c r="E484" s="0" t="n">
        <v>57750</v>
      </c>
      <c r="F484" s="0" t="s">
        <v>267</v>
      </c>
    </row>
    <row r="485" customFormat="false" ht="12.8" hidden="false" customHeight="false" outlineLevel="0" collapsed="false">
      <c r="A485" s="0" t="s">
        <v>266</v>
      </c>
      <c r="B485" s="0" t="s">
        <v>10</v>
      </c>
      <c r="C485" s="0" t="n">
        <v>52500</v>
      </c>
      <c r="D485" s="0" t="s">
        <v>23</v>
      </c>
      <c r="E485" s="0" t="n">
        <v>57750</v>
      </c>
      <c r="F485" s="0" t="s">
        <v>267</v>
      </c>
    </row>
    <row r="486" customFormat="false" ht="12.8" hidden="false" customHeight="false" outlineLevel="0" collapsed="false">
      <c r="A486" s="0" t="s">
        <v>266</v>
      </c>
      <c r="B486" s="0" t="s">
        <v>10</v>
      </c>
      <c r="C486" s="0" t="n">
        <v>24700</v>
      </c>
      <c r="D486" s="0" t="s">
        <v>23</v>
      </c>
      <c r="E486" s="0" t="n">
        <v>41990</v>
      </c>
      <c r="F486" s="0" t="s">
        <v>267</v>
      </c>
    </row>
    <row r="487" customFormat="false" ht="12.8" hidden="false" customHeight="false" outlineLevel="0" collapsed="false">
      <c r="A487" s="0" t="s">
        <v>266</v>
      </c>
      <c r="B487" s="0" t="s">
        <v>10</v>
      </c>
      <c r="C487" s="0" t="n">
        <v>35000</v>
      </c>
      <c r="D487" s="0" t="s">
        <v>23</v>
      </c>
      <c r="E487" s="0" t="n">
        <v>38500</v>
      </c>
      <c r="F487" s="0" t="s">
        <v>267</v>
      </c>
    </row>
    <row r="488" customFormat="false" ht="12.8" hidden="false" customHeight="false" outlineLevel="0" collapsed="false">
      <c r="A488" s="0" t="s">
        <v>266</v>
      </c>
      <c r="B488" s="0" t="s">
        <v>10</v>
      </c>
      <c r="C488" s="0" t="n">
        <v>35000</v>
      </c>
      <c r="D488" s="0" t="s">
        <v>23</v>
      </c>
      <c r="E488" s="0" t="n">
        <v>38500</v>
      </c>
      <c r="F488" s="0" t="s">
        <v>267</v>
      </c>
    </row>
    <row r="489" customFormat="false" ht="12.8" hidden="false" customHeight="false" outlineLevel="0" collapsed="false">
      <c r="A489" s="0" t="s">
        <v>266</v>
      </c>
      <c r="B489" s="0" t="s">
        <v>10</v>
      </c>
      <c r="C489" s="0" t="n">
        <v>17500</v>
      </c>
      <c r="D489" s="0" t="s">
        <v>23</v>
      </c>
      <c r="E489" s="0" t="n">
        <v>19250</v>
      </c>
      <c r="F489" s="0" t="s">
        <v>267</v>
      </c>
    </row>
    <row r="490" customFormat="false" ht="12.8" hidden="false" customHeight="false" outlineLevel="0" collapsed="false">
      <c r="A490" s="0" t="s">
        <v>266</v>
      </c>
      <c r="B490" s="0" t="s">
        <v>10</v>
      </c>
      <c r="C490" s="0" t="n">
        <v>17500</v>
      </c>
      <c r="D490" s="0" t="s">
        <v>23</v>
      </c>
      <c r="E490" s="0" t="n">
        <v>19250</v>
      </c>
      <c r="F490" s="0" t="s">
        <v>267</v>
      </c>
    </row>
    <row r="491" customFormat="false" ht="12.8" hidden="false" customHeight="false" outlineLevel="0" collapsed="false">
      <c r="A491" s="0" t="s">
        <v>270</v>
      </c>
      <c r="B491" s="0" t="s">
        <v>10</v>
      </c>
      <c r="C491" s="0" t="n">
        <v>10000</v>
      </c>
      <c r="D491" s="0" t="s">
        <v>11</v>
      </c>
      <c r="E491" s="0" t="n">
        <v>49840</v>
      </c>
      <c r="F491" s="0" t="s">
        <v>44</v>
      </c>
    </row>
    <row r="492" customFormat="false" ht="12.8" hidden="false" customHeight="false" outlineLevel="0" collapsed="false">
      <c r="A492" s="0" t="s">
        <v>270</v>
      </c>
      <c r="B492" s="0" t="s">
        <v>10</v>
      </c>
      <c r="C492" s="0" t="n">
        <v>18000</v>
      </c>
      <c r="D492" s="0" t="s">
        <v>43</v>
      </c>
      <c r="E492" s="0" t="n">
        <v>102529</v>
      </c>
      <c r="F492" s="0" t="s">
        <v>44</v>
      </c>
    </row>
    <row r="493" customFormat="false" ht="12.8" hidden="false" customHeight="false" outlineLevel="0" collapsed="false">
      <c r="A493" s="0" t="s">
        <v>270</v>
      </c>
      <c r="B493" s="0" t="s">
        <v>10</v>
      </c>
      <c r="C493" s="0" t="n">
        <v>12800</v>
      </c>
      <c r="D493" s="0" t="s">
        <v>43</v>
      </c>
      <c r="E493" s="0" t="n">
        <v>72829</v>
      </c>
      <c r="F493" s="0" t="s">
        <v>44</v>
      </c>
    </row>
    <row r="494" customFormat="false" ht="12.8" hidden="false" customHeight="false" outlineLevel="0" collapsed="false">
      <c r="A494" s="0" t="s">
        <v>270</v>
      </c>
      <c r="B494" s="0" t="s">
        <v>10</v>
      </c>
      <c r="C494" s="0" t="n">
        <v>12000</v>
      </c>
      <c r="D494" s="0" t="s">
        <v>43</v>
      </c>
      <c r="E494" s="0" t="n">
        <v>69018</v>
      </c>
      <c r="F494" s="0" t="s">
        <v>44</v>
      </c>
    </row>
    <row r="495" customFormat="false" ht="12.8" hidden="false" customHeight="false" outlineLevel="0" collapsed="false">
      <c r="A495" s="0" t="s">
        <v>270</v>
      </c>
      <c r="B495" s="0" t="s">
        <v>10</v>
      </c>
      <c r="C495" s="0" t="n">
        <v>4800</v>
      </c>
      <c r="D495" s="0" t="s">
        <v>43</v>
      </c>
      <c r="E495" s="0" t="n">
        <v>26872</v>
      </c>
      <c r="F495" s="0" t="s">
        <v>44</v>
      </c>
    </row>
    <row r="496" customFormat="false" ht="12.8" hidden="false" customHeight="false" outlineLevel="0" collapsed="false">
      <c r="A496" s="0" t="s">
        <v>273</v>
      </c>
      <c r="B496" s="0" t="s">
        <v>10</v>
      </c>
      <c r="C496" s="0" t="n">
        <v>14400</v>
      </c>
      <c r="D496" s="0" t="s">
        <v>11</v>
      </c>
      <c r="E496" s="0" t="n">
        <v>147844</v>
      </c>
      <c r="F496" s="0" t="s">
        <v>274</v>
      </c>
    </row>
    <row r="497" customFormat="false" ht="12.8" hidden="false" customHeight="false" outlineLevel="0" collapsed="false">
      <c r="A497" s="0" t="s">
        <v>273</v>
      </c>
      <c r="B497" s="0" t="s">
        <v>10</v>
      </c>
      <c r="C497" s="0" t="n">
        <v>7200</v>
      </c>
      <c r="D497" s="0" t="s">
        <v>11</v>
      </c>
      <c r="E497" s="0" t="n">
        <v>66545</v>
      </c>
      <c r="F497" s="0" t="s">
        <v>274</v>
      </c>
    </row>
    <row r="498" customFormat="false" ht="12.8" hidden="false" customHeight="false" outlineLevel="0" collapsed="false">
      <c r="A498" s="0" t="s">
        <v>273</v>
      </c>
      <c r="B498" s="0" t="s">
        <v>10</v>
      </c>
      <c r="C498" s="0" t="n">
        <v>5600</v>
      </c>
      <c r="D498" s="0" t="s">
        <v>11</v>
      </c>
      <c r="E498" s="0" t="n">
        <v>61385</v>
      </c>
      <c r="F498" s="0" t="s">
        <v>274</v>
      </c>
    </row>
    <row r="499" customFormat="false" ht="12.8" hidden="false" customHeight="false" outlineLevel="0" collapsed="false">
      <c r="A499" s="0" t="s">
        <v>273</v>
      </c>
      <c r="B499" s="0" t="s">
        <v>10</v>
      </c>
      <c r="C499" s="0" t="n">
        <v>112500</v>
      </c>
      <c r="D499" s="0" t="s">
        <v>71</v>
      </c>
      <c r="E499" s="0" t="n">
        <v>299250</v>
      </c>
      <c r="F499" s="0" t="s">
        <v>274</v>
      </c>
    </row>
    <row r="500" customFormat="false" ht="12.8" hidden="false" customHeight="false" outlineLevel="0" collapsed="false">
      <c r="A500" s="0" t="s">
        <v>273</v>
      </c>
      <c r="B500" s="0" t="s">
        <v>10</v>
      </c>
      <c r="C500" s="0" t="n">
        <v>90000</v>
      </c>
      <c r="D500" s="0" t="s">
        <v>71</v>
      </c>
      <c r="E500" s="0" t="n">
        <v>239400</v>
      </c>
      <c r="F500" s="0" t="s">
        <v>274</v>
      </c>
    </row>
    <row r="501" customFormat="false" ht="12.8" hidden="false" customHeight="false" outlineLevel="0" collapsed="false">
      <c r="A501" s="0" t="s">
        <v>273</v>
      </c>
      <c r="B501" s="0" t="s">
        <v>10</v>
      </c>
      <c r="C501" s="0" t="n">
        <v>67500</v>
      </c>
      <c r="D501" s="0" t="s">
        <v>71</v>
      </c>
      <c r="E501" s="0" t="n">
        <v>179550</v>
      </c>
      <c r="F501" s="0" t="s">
        <v>274</v>
      </c>
    </row>
    <row r="502" customFormat="false" ht="12.8" hidden="false" customHeight="false" outlineLevel="0" collapsed="false">
      <c r="A502" s="0" t="s">
        <v>273</v>
      </c>
      <c r="B502" s="0" t="s">
        <v>10</v>
      </c>
      <c r="C502" s="0" t="n">
        <v>45000</v>
      </c>
      <c r="D502" s="0" t="s">
        <v>71</v>
      </c>
      <c r="E502" s="0" t="n">
        <v>119700</v>
      </c>
      <c r="F502" s="0" t="s">
        <v>274</v>
      </c>
    </row>
    <row r="503" customFormat="false" ht="12.8" hidden="false" customHeight="false" outlineLevel="0" collapsed="false">
      <c r="A503" s="0" t="s">
        <v>273</v>
      </c>
      <c r="B503" s="0" t="s">
        <v>10</v>
      </c>
      <c r="C503" s="0" t="n">
        <v>45000</v>
      </c>
      <c r="D503" s="0" t="s">
        <v>71</v>
      </c>
      <c r="E503" s="0" t="n">
        <v>119700</v>
      </c>
      <c r="F503" s="0" t="s">
        <v>274</v>
      </c>
    </row>
    <row r="504" customFormat="false" ht="12.8" hidden="false" customHeight="false" outlineLevel="0" collapsed="false">
      <c r="A504" s="0" t="s">
        <v>273</v>
      </c>
      <c r="B504" s="0" t="s">
        <v>10</v>
      </c>
      <c r="C504" s="0" t="n">
        <v>45000</v>
      </c>
      <c r="D504" s="0" t="s">
        <v>71</v>
      </c>
      <c r="E504" s="0" t="n">
        <v>119700</v>
      </c>
      <c r="F504" s="0" t="s">
        <v>274</v>
      </c>
    </row>
    <row r="505" customFormat="false" ht="12.8" hidden="false" customHeight="false" outlineLevel="0" collapsed="false">
      <c r="A505" s="0" t="s">
        <v>280</v>
      </c>
      <c r="B505" s="0" t="s">
        <v>10</v>
      </c>
      <c r="C505" s="0" t="n">
        <v>11000</v>
      </c>
      <c r="D505" s="0" t="s">
        <v>23</v>
      </c>
      <c r="E505" s="0" t="n">
        <v>87450</v>
      </c>
      <c r="F505" s="0" t="s">
        <v>44</v>
      </c>
    </row>
    <row r="506" customFormat="false" ht="12.8" hidden="false" customHeight="false" outlineLevel="0" collapsed="false">
      <c r="A506" s="0" t="s">
        <v>283</v>
      </c>
      <c r="B506" s="0" t="s">
        <v>10</v>
      </c>
      <c r="C506" s="0" t="n">
        <v>36000</v>
      </c>
      <c r="D506" s="0" t="s">
        <v>11</v>
      </c>
      <c r="E506" s="0" t="n">
        <v>185007.9</v>
      </c>
      <c r="F506" s="0" t="s">
        <v>12</v>
      </c>
    </row>
    <row r="507" customFormat="false" ht="12.8" hidden="false" customHeight="false" outlineLevel="0" collapsed="false">
      <c r="A507" s="0" t="s">
        <v>283</v>
      </c>
      <c r="B507" s="0" t="s">
        <v>10</v>
      </c>
      <c r="C507" s="0" t="n">
        <v>36000</v>
      </c>
      <c r="D507" s="0" t="s">
        <v>11</v>
      </c>
      <c r="E507" s="0" t="n">
        <v>185007.9</v>
      </c>
      <c r="F507" s="0" t="s">
        <v>12</v>
      </c>
    </row>
    <row r="508" customFormat="false" ht="12.8" hidden="false" customHeight="false" outlineLevel="0" collapsed="false">
      <c r="A508" s="0" t="s">
        <v>283</v>
      </c>
      <c r="B508" s="0" t="s">
        <v>10</v>
      </c>
      <c r="C508" s="0" t="n">
        <v>18000</v>
      </c>
      <c r="D508" s="0" t="s">
        <v>11</v>
      </c>
      <c r="E508" s="0" t="n">
        <v>81050</v>
      </c>
      <c r="F508" s="0" t="s">
        <v>12</v>
      </c>
    </row>
    <row r="509" customFormat="false" ht="12.8" hidden="false" customHeight="false" outlineLevel="0" collapsed="false">
      <c r="A509" s="0" t="s">
        <v>283</v>
      </c>
      <c r="B509" s="0" t="s">
        <v>10</v>
      </c>
      <c r="C509" s="0" t="n">
        <v>18000</v>
      </c>
      <c r="D509" s="0" t="s">
        <v>11</v>
      </c>
      <c r="E509" s="0" t="n">
        <v>81050</v>
      </c>
      <c r="F509" s="0" t="s">
        <v>12</v>
      </c>
    </row>
    <row r="510" customFormat="false" ht="12.8" hidden="false" customHeight="false" outlineLevel="0" collapsed="false">
      <c r="A510" s="0" t="s">
        <v>283</v>
      </c>
      <c r="B510" s="0" t="s">
        <v>10</v>
      </c>
      <c r="C510" s="0" t="n">
        <v>18000</v>
      </c>
      <c r="D510" s="0" t="s">
        <v>11</v>
      </c>
      <c r="E510" s="0" t="n">
        <v>81050</v>
      </c>
      <c r="F510" s="0" t="s">
        <v>12</v>
      </c>
    </row>
    <row r="511" customFormat="false" ht="12.8" hidden="false" customHeight="false" outlineLevel="0" collapsed="false">
      <c r="A511" s="0" t="s">
        <v>283</v>
      </c>
      <c r="B511" s="0" t="s">
        <v>10</v>
      </c>
      <c r="C511" s="0" t="n">
        <v>18000</v>
      </c>
      <c r="D511" s="0" t="s">
        <v>11</v>
      </c>
      <c r="E511" s="0" t="n">
        <v>81050</v>
      </c>
      <c r="F511" s="0" t="s">
        <v>12</v>
      </c>
    </row>
    <row r="512" customFormat="false" ht="12.8" hidden="false" customHeight="false" outlineLevel="0" collapsed="false">
      <c r="A512" s="0" t="s">
        <v>283</v>
      </c>
      <c r="B512" s="0" t="s">
        <v>10</v>
      </c>
      <c r="C512" s="0" t="n">
        <v>67122</v>
      </c>
      <c r="D512" s="0" t="s">
        <v>173</v>
      </c>
      <c r="E512" s="0" t="n">
        <v>751606</v>
      </c>
      <c r="F512" s="0" t="s">
        <v>12</v>
      </c>
    </row>
    <row r="513" customFormat="false" ht="12.8" hidden="false" customHeight="false" outlineLevel="0" collapsed="false">
      <c r="A513" s="0" t="s">
        <v>283</v>
      </c>
      <c r="B513" s="0" t="s">
        <v>10</v>
      </c>
      <c r="C513" s="0" t="n">
        <v>11265.75648</v>
      </c>
      <c r="D513" s="0" t="s">
        <v>173</v>
      </c>
      <c r="E513" s="0" t="n">
        <v>126898.12</v>
      </c>
      <c r="F513" s="0" t="s">
        <v>12</v>
      </c>
    </row>
    <row r="514" customFormat="false" ht="12.8" hidden="false" customHeight="false" outlineLevel="0" collapsed="false">
      <c r="A514" s="0" t="s">
        <v>283</v>
      </c>
      <c r="B514" s="0" t="s">
        <v>10</v>
      </c>
      <c r="C514" s="0" t="n">
        <v>11265.75648</v>
      </c>
      <c r="D514" s="0" t="s">
        <v>173</v>
      </c>
      <c r="E514" s="0" t="n">
        <v>126898.12</v>
      </c>
      <c r="F514" s="0" t="s">
        <v>12</v>
      </c>
    </row>
    <row r="515" customFormat="false" ht="12.8" hidden="false" customHeight="false" outlineLevel="0" collapsed="false">
      <c r="A515" s="0" t="s">
        <v>283</v>
      </c>
      <c r="B515" s="0" t="s">
        <v>10</v>
      </c>
      <c r="C515" s="0" t="n">
        <v>3807.12</v>
      </c>
      <c r="D515" s="0" t="s">
        <v>20</v>
      </c>
      <c r="E515" s="0" t="n">
        <v>86378.4</v>
      </c>
      <c r="F515" s="0" t="s">
        <v>12</v>
      </c>
    </row>
    <row r="516" customFormat="false" ht="12.8" hidden="false" customHeight="false" outlineLevel="0" collapsed="false">
      <c r="A516" s="0" t="s">
        <v>283</v>
      </c>
      <c r="B516" s="0" t="s">
        <v>10</v>
      </c>
      <c r="C516" s="0" t="n">
        <v>6235.8</v>
      </c>
      <c r="D516" s="0" t="s">
        <v>20</v>
      </c>
      <c r="E516" s="0" t="n">
        <v>76209</v>
      </c>
      <c r="F516" s="0" t="s">
        <v>12</v>
      </c>
    </row>
    <row r="517" customFormat="false" ht="12.8" hidden="false" customHeight="false" outlineLevel="0" collapsed="false">
      <c r="A517" s="0" t="s">
        <v>283</v>
      </c>
      <c r="B517" s="0" t="s">
        <v>10</v>
      </c>
      <c r="C517" s="0" t="n">
        <v>5513.76</v>
      </c>
      <c r="D517" s="0" t="s">
        <v>20</v>
      </c>
      <c r="E517" s="0" t="n">
        <v>67435.2</v>
      </c>
      <c r="F517" s="0" t="s">
        <v>12</v>
      </c>
    </row>
    <row r="518" customFormat="false" ht="12.8" hidden="false" customHeight="false" outlineLevel="0" collapsed="false">
      <c r="A518" s="0" t="s">
        <v>283</v>
      </c>
      <c r="B518" s="0" t="s">
        <v>10</v>
      </c>
      <c r="C518" s="0" t="n">
        <v>4594.8</v>
      </c>
      <c r="D518" s="0" t="s">
        <v>20</v>
      </c>
      <c r="E518" s="0" t="n">
        <v>59084</v>
      </c>
      <c r="F518" s="0" t="s">
        <v>12</v>
      </c>
    </row>
    <row r="519" customFormat="false" ht="12.8" hidden="false" customHeight="false" outlineLevel="0" collapsed="false">
      <c r="A519" s="0" t="s">
        <v>283</v>
      </c>
      <c r="B519" s="0" t="s">
        <v>10</v>
      </c>
      <c r="C519" s="0" t="n">
        <v>4709.67</v>
      </c>
      <c r="D519" s="0" t="s">
        <v>20</v>
      </c>
      <c r="E519" s="0" t="n">
        <v>57342.6</v>
      </c>
      <c r="F519" s="0" t="s">
        <v>12</v>
      </c>
    </row>
    <row r="520" customFormat="false" ht="12.8" hidden="false" customHeight="false" outlineLevel="0" collapsed="false">
      <c r="A520" s="0" t="s">
        <v>283</v>
      </c>
      <c r="B520" s="0" t="s">
        <v>10</v>
      </c>
      <c r="C520" s="0" t="n">
        <v>3282</v>
      </c>
      <c r="D520" s="0" t="s">
        <v>20</v>
      </c>
      <c r="E520" s="0" t="n">
        <v>42150</v>
      </c>
      <c r="F520" s="0" t="s">
        <v>12</v>
      </c>
    </row>
    <row r="521" customFormat="false" ht="12.8" hidden="false" customHeight="false" outlineLevel="0" collapsed="false">
      <c r="A521" s="0" t="s">
        <v>283</v>
      </c>
      <c r="B521" s="0" t="s">
        <v>10</v>
      </c>
      <c r="C521" s="0" t="n">
        <v>1969.2</v>
      </c>
      <c r="D521" s="0" t="s">
        <v>20</v>
      </c>
      <c r="E521" s="0" t="n">
        <v>25344</v>
      </c>
      <c r="F521" s="0" t="s">
        <v>12</v>
      </c>
    </row>
    <row r="522" customFormat="false" ht="12.8" hidden="false" customHeight="false" outlineLevel="0" collapsed="false">
      <c r="A522" s="0" t="s">
        <v>292</v>
      </c>
      <c r="B522" s="0" t="s">
        <v>10</v>
      </c>
      <c r="C522" s="0" t="n">
        <v>28000</v>
      </c>
      <c r="D522" s="0" t="s">
        <v>23</v>
      </c>
      <c r="E522" s="0" t="n">
        <v>141190</v>
      </c>
      <c r="F522" s="0" t="s">
        <v>44</v>
      </c>
    </row>
    <row r="523" customFormat="false" ht="12.8" hidden="false" customHeight="false" outlineLevel="0" collapsed="false">
      <c r="A523" s="0" t="s">
        <v>292</v>
      </c>
      <c r="B523" s="0" t="s">
        <v>10</v>
      </c>
      <c r="C523" s="0" t="n">
        <v>28000</v>
      </c>
      <c r="D523" s="0" t="s">
        <v>23</v>
      </c>
      <c r="E523" s="0" t="n">
        <v>141190</v>
      </c>
      <c r="F523" s="0" t="s">
        <v>44</v>
      </c>
    </row>
    <row r="524" customFormat="false" ht="12.8" hidden="false" customHeight="false" outlineLevel="0" collapsed="false">
      <c r="A524" s="0" t="s">
        <v>292</v>
      </c>
      <c r="B524" s="0" t="s">
        <v>10</v>
      </c>
      <c r="C524" s="0" t="n">
        <v>14000</v>
      </c>
      <c r="D524" s="0" t="s">
        <v>23</v>
      </c>
      <c r="E524" s="0" t="n">
        <v>69245</v>
      </c>
      <c r="F524" s="0" t="s">
        <v>44</v>
      </c>
    </row>
    <row r="525" customFormat="false" ht="12.8" hidden="false" customHeight="false" outlineLevel="0" collapsed="false">
      <c r="A525" s="0" t="s">
        <v>298</v>
      </c>
      <c r="B525" s="0" t="s">
        <v>10</v>
      </c>
      <c r="C525" s="0" t="n">
        <v>27264</v>
      </c>
      <c r="D525" s="0" t="s">
        <v>179</v>
      </c>
      <c r="E525" s="0" t="n">
        <v>126761.17</v>
      </c>
      <c r="F525" s="0" t="s">
        <v>93</v>
      </c>
    </row>
    <row r="526" customFormat="false" ht="12.8" hidden="false" customHeight="false" outlineLevel="0" collapsed="false">
      <c r="A526" s="0" t="s">
        <v>298</v>
      </c>
      <c r="B526" s="0" t="s">
        <v>10</v>
      </c>
      <c r="C526" s="0" t="n">
        <v>27264</v>
      </c>
      <c r="D526" s="0" t="s">
        <v>179</v>
      </c>
      <c r="E526" s="0" t="n">
        <v>126745.77</v>
      </c>
      <c r="F526" s="0" t="s">
        <v>93</v>
      </c>
    </row>
    <row r="527" customFormat="false" ht="12.8" hidden="false" customHeight="false" outlineLevel="0" collapsed="false">
      <c r="A527" s="0" t="s">
        <v>298</v>
      </c>
      <c r="B527" s="0" t="s">
        <v>10</v>
      </c>
      <c r="C527" s="0" t="n">
        <v>27264</v>
      </c>
      <c r="D527" s="0" t="s">
        <v>179</v>
      </c>
      <c r="E527" s="0" t="n">
        <v>126734.29</v>
      </c>
      <c r="F527" s="0" t="s">
        <v>93</v>
      </c>
    </row>
    <row r="528" customFormat="false" ht="12.8" hidden="false" customHeight="false" outlineLevel="0" collapsed="false">
      <c r="A528" s="0" t="s">
        <v>298</v>
      </c>
      <c r="B528" s="0" t="s">
        <v>10</v>
      </c>
      <c r="C528" s="0" t="n">
        <v>13632</v>
      </c>
      <c r="D528" s="0" t="s">
        <v>179</v>
      </c>
      <c r="E528" s="0" t="n">
        <v>63382.29</v>
      </c>
      <c r="F528" s="0" t="s">
        <v>93</v>
      </c>
    </row>
    <row r="529" customFormat="false" ht="12.8" hidden="false" customHeight="false" outlineLevel="0" collapsed="false">
      <c r="A529" s="0" t="s">
        <v>304</v>
      </c>
      <c r="B529" s="0" t="s">
        <v>10</v>
      </c>
      <c r="C529" s="0" t="n">
        <v>73658.112</v>
      </c>
      <c r="D529" s="0" t="s">
        <v>11</v>
      </c>
      <c r="E529" s="0" t="n">
        <v>580608</v>
      </c>
      <c r="F529" s="0" t="s">
        <v>77</v>
      </c>
    </row>
    <row r="530" customFormat="false" ht="12.8" hidden="false" customHeight="false" outlineLevel="0" collapsed="false">
      <c r="A530" s="0" t="s">
        <v>304</v>
      </c>
      <c r="B530" s="0" t="s">
        <v>10</v>
      </c>
      <c r="C530" s="0" t="n">
        <v>44309.958</v>
      </c>
      <c r="D530" s="0" t="s">
        <v>11</v>
      </c>
      <c r="E530" s="0" t="n">
        <v>330715.5</v>
      </c>
      <c r="F530" s="0" t="s">
        <v>77</v>
      </c>
    </row>
    <row r="531" customFormat="false" ht="12.8" hidden="false" customHeight="false" outlineLevel="0" collapsed="false">
      <c r="A531" s="0" t="s">
        <v>304</v>
      </c>
      <c r="B531" s="0" t="s">
        <v>10</v>
      </c>
      <c r="C531" s="0" t="n">
        <v>20716.344</v>
      </c>
      <c r="D531" s="0" t="s">
        <v>11</v>
      </c>
      <c r="E531" s="0" t="n">
        <v>160587</v>
      </c>
      <c r="F531" s="0" t="s">
        <v>77</v>
      </c>
    </row>
    <row r="532" customFormat="false" ht="12.8" hidden="false" customHeight="false" outlineLevel="0" collapsed="false">
      <c r="A532" s="0" t="s">
        <v>304</v>
      </c>
      <c r="B532" s="0" t="s">
        <v>10</v>
      </c>
      <c r="C532" s="0" t="n">
        <v>157837.68</v>
      </c>
      <c r="D532" s="0" t="s">
        <v>11</v>
      </c>
      <c r="E532" s="0" t="n">
        <v>1596672</v>
      </c>
      <c r="F532" s="0" t="s">
        <v>77</v>
      </c>
    </row>
    <row r="533" customFormat="false" ht="12.8" hidden="false" customHeight="false" outlineLevel="0" collapsed="false">
      <c r="A533" s="0" t="s">
        <v>304</v>
      </c>
      <c r="B533" s="0" t="s">
        <v>10</v>
      </c>
      <c r="C533" s="0" t="n">
        <v>155582.856</v>
      </c>
      <c r="D533" s="0" t="s">
        <v>11</v>
      </c>
      <c r="E533" s="0" t="n">
        <v>1573862.4</v>
      </c>
      <c r="F533" s="0" t="s">
        <v>77</v>
      </c>
    </row>
    <row r="534" customFormat="false" ht="12.8" hidden="false" customHeight="false" outlineLevel="0" collapsed="false">
      <c r="A534" s="0" t="s">
        <v>304</v>
      </c>
      <c r="B534" s="0" t="s">
        <v>10</v>
      </c>
      <c r="C534" s="0" t="n">
        <v>96205.824</v>
      </c>
      <c r="D534" s="0" t="s">
        <v>11</v>
      </c>
      <c r="E534" s="0" t="n">
        <v>1030349</v>
      </c>
      <c r="F534" s="0" t="s">
        <v>77</v>
      </c>
    </row>
    <row r="535" customFormat="false" ht="12.8" hidden="false" customHeight="false" outlineLevel="0" collapsed="false">
      <c r="A535" s="0" t="s">
        <v>304</v>
      </c>
      <c r="B535" s="0" t="s">
        <v>10</v>
      </c>
      <c r="C535" s="0" t="n">
        <v>90192.96</v>
      </c>
      <c r="D535" s="0" t="s">
        <v>11</v>
      </c>
      <c r="E535" s="0" t="n">
        <v>965952</v>
      </c>
      <c r="F535" s="0" t="s">
        <v>77</v>
      </c>
    </row>
    <row r="536" customFormat="false" ht="12.8" hidden="false" customHeight="false" outlineLevel="0" collapsed="false">
      <c r="A536" s="0" t="s">
        <v>304</v>
      </c>
      <c r="B536" s="0" t="s">
        <v>10</v>
      </c>
      <c r="C536" s="0" t="n">
        <v>90192.96</v>
      </c>
      <c r="D536" s="0" t="s">
        <v>11</v>
      </c>
      <c r="E536" s="0" t="n">
        <v>965952</v>
      </c>
      <c r="F536" s="0" t="s">
        <v>77</v>
      </c>
    </row>
    <row r="537" customFormat="false" ht="12.8" hidden="false" customHeight="false" outlineLevel="0" collapsed="false">
      <c r="A537" s="0" t="s">
        <v>304</v>
      </c>
      <c r="B537" s="0" t="s">
        <v>10</v>
      </c>
      <c r="C537" s="0" t="n">
        <v>87938.136</v>
      </c>
      <c r="D537" s="0" t="s">
        <v>11</v>
      </c>
      <c r="E537" s="0" t="n">
        <v>941803.2</v>
      </c>
      <c r="F537" s="0" t="s">
        <v>77</v>
      </c>
    </row>
    <row r="538" customFormat="false" ht="12.8" hidden="false" customHeight="false" outlineLevel="0" collapsed="false">
      <c r="A538" s="0" t="s">
        <v>304</v>
      </c>
      <c r="B538" s="0" t="s">
        <v>10</v>
      </c>
      <c r="C538" s="0" t="n">
        <v>92072.64</v>
      </c>
      <c r="D538" s="0" t="s">
        <v>11</v>
      </c>
      <c r="E538" s="0" t="n">
        <v>765120</v>
      </c>
      <c r="F538" s="0" t="s">
        <v>77</v>
      </c>
    </row>
    <row r="539" customFormat="false" ht="12.8" hidden="false" customHeight="false" outlineLevel="0" collapsed="false">
      <c r="A539" s="0" t="s">
        <v>304</v>
      </c>
      <c r="B539" s="0" t="s">
        <v>10</v>
      </c>
      <c r="C539" s="0" t="n">
        <v>67644.72</v>
      </c>
      <c r="D539" s="0" t="s">
        <v>11</v>
      </c>
      <c r="E539" s="0" t="n">
        <v>724464</v>
      </c>
      <c r="F539" s="0" t="s">
        <v>77</v>
      </c>
    </row>
    <row r="540" customFormat="false" ht="12.8" hidden="false" customHeight="false" outlineLevel="0" collapsed="false">
      <c r="A540" s="0" t="s">
        <v>304</v>
      </c>
      <c r="B540" s="0" t="s">
        <v>10</v>
      </c>
      <c r="C540" s="0" t="n">
        <v>84636.16</v>
      </c>
      <c r="D540" s="0" t="s">
        <v>11</v>
      </c>
      <c r="E540" s="0" t="n">
        <v>710559.36</v>
      </c>
      <c r="F540" s="0" t="s">
        <v>77</v>
      </c>
    </row>
    <row r="541" customFormat="false" ht="12.8" hidden="false" customHeight="false" outlineLevel="0" collapsed="false">
      <c r="A541" s="0" t="s">
        <v>304</v>
      </c>
      <c r="B541" s="0" t="s">
        <v>10</v>
      </c>
      <c r="C541" s="0" t="n">
        <v>85934.464</v>
      </c>
      <c r="D541" s="0" t="s">
        <v>11</v>
      </c>
      <c r="E541" s="0" t="n">
        <v>659232.9</v>
      </c>
      <c r="F541" s="0" t="s">
        <v>77</v>
      </c>
    </row>
    <row r="542" customFormat="false" ht="12.8" hidden="false" customHeight="false" outlineLevel="0" collapsed="false">
      <c r="A542" s="0" t="s">
        <v>304</v>
      </c>
      <c r="B542" s="0" t="s">
        <v>10</v>
      </c>
      <c r="C542" s="0" t="n">
        <v>73658.112</v>
      </c>
      <c r="D542" s="0" t="s">
        <v>11</v>
      </c>
      <c r="E542" s="0" t="n">
        <v>612096</v>
      </c>
      <c r="F542" s="0" t="s">
        <v>77</v>
      </c>
    </row>
    <row r="543" customFormat="false" ht="12.8" hidden="false" customHeight="false" outlineLevel="0" collapsed="false">
      <c r="A543" s="0" t="s">
        <v>304</v>
      </c>
      <c r="B543" s="0" t="s">
        <v>10</v>
      </c>
      <c r="C543" s="0" t="n">
        <v>66464.937</v>
      </c>
      <c r="D543" s="0" t="s">
        <v>11</v>
      </c>
      <c r="E543" s="0" t="n">
        <v>582120</v>
      </c>
      <c r="F543" s="0" t="s">
        <v>77</v>
      </c>
    </row>
    <row r="544" customFormat="false" ht="12.8" hidden="false" customHeight="false" outlineLevel="0" collapsed="false">
      <c r="A544" s="0" t="s">
        <v>304</v>
      </c>
      <c r="B544" s="0" t="s">
        <v>10</v>
      </c>
      <c r="C544" s="0" t="n">
        <v>61210.08</v>
      </c>
      <c r="D544" s="0" t="s">
        <v>11</v>
      </c>
      <c r="E544" s="0" t="n">
        <v>557797</v>
      </c>
      <c r="F544" s="0" t="s">
        <v>77</v>
      </c>
    </row>
    <row r="545" customFormat="false" ht="12.8" hidden="false" customHeight="false" outlineLevel="0" collapsed="false">
      <c r="A545" s="0" t="s">
        <v>304</v>
      </c>
      <c r="B545" s="0" t="s">
        <v>10</v>
      </c>
      <c r="C545" s="0" t="n">
        <v>61210.08</v>
      </c>
      <c r="D545" s="0" t="s">
        <v>11</v>
      </c>
      <c r="E545" s="0" t="n">
        <v>557797</v>
      </c>
      <c r="F545" s="0" t="s">
        <v>77</v>
      </c>
    </row>
    <row r="546" customFormat="false" ht="12.8" hidden="false" customHeight="false" outlineLevel="0" collapsed="false">
      <c r="A546" s="0" t="s">
        <v>304</v>
      </c>
      <c r="B546" s="0" t="s">
        <v>10</v>
      </c>
      <c r="C546" s="0" t="n">
        <v>61210.08</v>
      </c>
      <c r="D546" s="0" t="s">
        <v>11</v>
      </c>
      <c r="E546" s="0" t="n">
        <v>557285</v>
      </c>
      <c r="F546" s="0" t="s">
        <v>77</v>
      </c>
    </row>
    <row r="547" customFormat="false" ht="12.8" hidden="false" customHeight="false" outlineLevel="0" collapsed="false">
      <c r="A547" s="0" t="s">
        <v>304</v>
      </c>
      <c r="B547" s="0" t="s">
        <v>10</v>
      </c>
      <c r="C547" s="0" t="n">
        <v>61210.08</v>
      </c>
      <c r="D547" s="0" t="s">
        <v>11</v>
      </c>
      <c r="E547" s="0" t="n">
        <v>557284</v>
      </c>
      <c r="F547" s="0" t="s">
        <v>77</v>
      </c>
    </row>
    <row r="548" customFormat="false" ht="12.8" hidden="false" customHeight="false" outlineLevel="0" collapsed="false">
      <c r="A548" s="0" t="s">
        <v>304</v>
      </c>
      <c r="B548" s="0" t="s">
        <v>10</v>
      </c>
      <c r="C548" s="0" t="n">
        <v>60454.4</v>
      </c>
      <c r="D548" s="0" t="s">
        <v>11</v>
      </c>
      <c r="E548" s="0" t="n">
        <v>522240</v>
      </c>
      <c r="F548" s="0" t="s">
        <v>77</v>
      </c>
    </row>
    <row r="549" customFormat="false" ht="12.8" hidden="false" customHeight="false" outlineLevel="0" collapsed="false">
      <c r="A549" s="0" t="s">
        <v>304</v>
      </c>
      <c r="B549" s="0" t="s">
        <v>10</v>
      </c>
      <c r="C549" s="0" t="n">
        <v>61210.08</v>
      </c>
      <c r="D549" s="0" t="s">
        <v>11</v>
      </c>
      <c r="E549" s="0" t="n">
        <v>490787.16</v>
      </c>
      <c r="F549" s="0" t="s">
        <v>77</v>
      </c>
    </row>
    <row r="550" customFormat="false" ht="12.8" hidden="false" customHeight="false" outlineLevel="0" collapsed="false">
      <c r="A550" s="0" t="s">
        <v>304</v>
      </c>
      <c r="B550" s="0" t="s">
        <v>10</v>
      </c>
      <c r="C550" s="0" t="n">
        <v>45096.48</v>
      </c>
      <c r="D550" s="0" t="s">
        <v>11</v>
      </c>
      <c r="E550" s="0" t="n">
        <v>482976</v>
      </c>
      <c r="F550" s="0" t="s">
        <v>77</v>
      </c>
    </row>
    <row r="551" customFormat="false" ht="12.8" hidden="false" customHeight="false" outlineLevel="0" collapsed="false">
      <c r="A551" s="0" t="s">
        <v>304</v>
      </c>
      <c r="B551" s="0" t="s">
        <v>10</v>
      </c>
      <c r="C551" s="0" t="n">
        <v>55243.584</v>
      </c>
      <c r="D551" s="0" t="s">
        <v>11</v>
      </c>
      <c r="E551" s="0" t="n">
        <v>459072</v>
      </c>
      <c r="F551" s="0" t="s">
        <v>77</v>
      </c>
    </row>
    <row r="552" customFormat="false" ht="12.8" hidden="false" customHeight="false" outlineLevel="0" collapsed="false">
      <c r="A552" s="0" t="s">
        <v>304</v>
      </c>
      <c r="B552" s="0" t="s">
        <v>10</v>
      </c>
      <c r="C552" s="0" t="n">
        <v>55243.584</v>
      </c>
      <c r="D552" s="0" t="s">
        <v>11</v>
      </c>
      <c r="E552" s="0" t="n">
        <v>452736</v>
      </c>
      <c r="F552" s="0" t="s">
        <v>77</v>
      </c>
    </row>
    <row r="553" customFormat="false" ht="12.8" hidden="false" customHeight="false" outlineLevel="0" collapsed="false">
      <c r="A553" s="0" t="s">
        <v>304</v>
      </c>
      <c r="B553" s="0" t="s">
        <v>10</v>
      </c>
      <c r="C553" s="0" t="n">
        <v>55243.584</v>
      </c>
      <c r="D553" s="0" t="s">
        <v>11</v>
      </c>
      <c r="E553" s="0" t="n">
        <v>452736</v>
      </c>
      <c r="F553" s="0" t="s">
        <v>77</v>
      </c>
    </row>
    <row r="554" customFormat="false" ht="12.8" hidden="false" customHeight="false" outlineLevel="0" collapsed="false">
      <c r="A554" s="0" t="s">
        <v>304</v>
      </c>
      <c r="B554" s="0" t="s">
        <v>10</v>
      </c>
      <c r="C554" s="0" t="n">
        <v>55243.584</v>
      </c>
      <c r="D554" s="0" t="s">
        <v>11</v>
      </c>
      <c r="E554" s="0" t="n">
        <v>449144</v>
      </c>
      <c r="F554" s="0" t="s">
        <v>77</v>
      </c>
    </row>
    <row r="555" customFormat="false" ht="12.8" hidden="false" customHeight="false" outlineLevel="0" collapsed="false">
      <c r="A555" s="0" t="s">
        <v>304</v>
      </c>
      <c r="B555" s="0" t="s">
        <v>10</v>
      </c>
      <c r="C555" s="0" t="n">
        <v>54994.2206</v>
      </c>
      <c r="D555" s="0" t="s">
        <v>11</v>
      </c>
      <c r="E555" s="0" t="n">
        <v>446118.14</v>
      </c>
      <c r="F555" s="0" t="s">
        <v>77</v>
      </c>
    </row>
    <row r="556" customFormat="false" ht="12.8" hidden="false" customHeight="false" outlineLevel="0" collapsed="false">
      <c r="A556" s="0" t="s">
        <v>304</v>
      </c>
      <c r="B556" s="0" t="s">
        <v>10</v>
      </c>
      <c r="C556" s="0" t="n">
        <v>55243.584</v>
      </c>
      <c r="D556" s="0" t="s">
        <v>11</v>
      </c>
      <c r="E556" s="0" t="n">
        <v>435456</v>
      </c>
      <c r="F556" s="0" t="s">
        <v>77</v>
      </c>
    </row>
    <row r="557" customFormat="false" ht="12.8" hidden="false" customHeight="false" outlineLevel="0" collapsed="false">
      <c r="A557" s="0" t="s">
        <v>304</v>
      </c>
      <c r="B557" s="0" t="s">
        <v>10</v>
      </c>
      <c r="C557" s="0" t="n">
        <v>54476.312</v>
      </c>
      <c r="D557" s="0" t="s">
        <v>11</v>
      </c>
      <c r="E557" s="0" t="n">
        <v>424864</v>
      </c>
      <c r="F557" s="0" t="s">
        <v>77</v>
      </c>
    </row>
    <row r="558" customFormat="false" ht="12.8" hidden="false" customHeight="false" outlineLevel="0" collapsed="false">
      <c r="A558" s="0" t="s">
        <v>304</v>
      </c>
      <c r="B558" s="0" t="s">
        <v>10</v>
      </c>
      <c r="C558" s="0" t="n">
        <v>55243.584</v>
      </c>
      <c r="D558" s="0" t="s">
        <v>11</v>
      </c>
      <c r="E558" s="0" t="n">
        <v>420705</v>
      </c>
      <c r="F558" s="0" t="s">
        <v>77</v>
      </c>
    </row>
    <row r="559" customFormat="false" ht="12.8" hidden="false" customHeight="false" outlineLevel="0" collapsed="false">
      <c r="A559" s="0" t="s">
        <v>304</v>
      </c>
      <c r="B559" s="0" t="s">
        <v>10</v>
      </c>
      <c r="C559" s="0" t="n">
        <v>46036.32</v>
      </c>
      <c r="D559" s="0" t="s">
        <v>11</v>
      </c>
      <c r="E559" s="0" t="n">
        <v>403872</v>
      </c>
      <c r="F559" s="0" t="s">
        <v>77</v>
      </c>
    </row>
    <row r="560" customFormat="false" ht="12.8" hidden="false" customHeight="false" outlineLevel="0" collapsed="false">
      <c r="A560" s="0" t="s">
        <v>304</v>
      </c>
      <c r="B560" s="0" t="s">
        <v>10</v>
      </c>
      <c r="C560" s="0" t="n">
        <v>40806.72</v>
      </c>
      <c r="D560" s="0" t="s">
        <v>11</v>
      </c>
      <c r="E560" s="0" t="n">
        <v>382078.53</v>
      </c>
      <c r="F560" s="0" t="s">
        <v>77</v>
      </c>
    </row>
    <row r="561" customFormat="false" ht="12.8" hidden="false" customHeight="false" outlineLevel="0" collapsed="false">
      <c r="A561" s="0" t="s">
        <v>304</v>
      </c>
      <c r="B561" s="0" t="s">
        <v>10</v>
      </c>
      <c r="C561" s="0" t="n">
        <v>40806.72</v>
      </c>
      <c r="D561" s="0" t="s">
        <v>11</v>
      </c>
      <c r="E561" s="0" t="n">
        <v>381523.12</v>
      </c>
      <c r="F561" s="0" t="s">
        <v>77</v>
      </c>
    </row>
    <row r="562" customFormat="false" ht="12.8" hidden="false" customHeight="false" outlineLevel="0" collapsed="false">
      <c r="A562" s="0" t="s">
        <v>304</v>
      </c>
      <c r="B562" s="0" t="s">
        <v>10</v>
      </c>
      <c r="C562" s="0" t="n">
        <v>41432.688</v>
      </c>
      <c r="D562" s="0" t="s">
        <v>11</v>
      </c>
      <c r="E562" s="0" t="n">
        <v>372487.3</v>
      </c>
      <c r="F562" s="0" t="s">
        <v>77</v>
      </c>
    </row>
    <row r="563" customFormat="false" ht="12.8" hidden="false" customHeight="false" outlineLevel="0" collapsed="false">
      <c r="A563" s="0" t="s">
        <v>304</v>
      </c>
      <c r="B563" s="0" t="s">
        <v>10</v>
      </c>
      <c r="C563" s="0" t="n">
        <v>44309.958</v>
      </c>
      <c r="D563" s="0" t="s">
        <v>11</v>
      </c>
      <c r="E563" s="0" t="n">
        <v>364980</v>
      </c>
      <c r="F563" s="0" t="s">
        <v>77</v>
      </c>
    </row>
    <row r="564" customFormat="false" ht="12.8" hidden="false" customHeight="false" outlineLevel="0" collapsed="false">
      <c r="A564" s="0" t="s">
        <v>304</v>
      </c>
      <c r="B564" s="0" t="s">
        <v>10</v>
      </c>
      <c r="C564" s="0" t="n">
        <v>44309.958</v>
      </c>
      <c r="D564" s="0" t="s">
        <v>11</v>
      </c>
      <c r="E564" s="0" t="n">
        <v>364980</v>
      </c>
      <c r="F564" s="0" t="s">
        <v>77</v>
      </c>
    </row>
    <row r="565" customFormat="false" ht="12.8" hidden="false" customHeight="false" outlineLevel="0" collapsed="false">
      <c r="A565" s="0" t="s">
        <v>304</v>
      </c>
      <c r="B565" s="0" t="s">
        <v>10</v>
      </c>
      <c r="C565" s="0" t="n">
        <v>40806.72</v>
      </c>
      <c r="D565" s="0" t="s">
        <v>11</v>
      </c>
      <c r="E565" s="0" t="n">
        <v>359856</v>
      </c>
      <c r="F565" s="0" t="s">
        <v>77</v>
      </c>
    </row>
    <row r="566" customFormat="false" ht="12.8" hidden="false" customHeight="false" outlineLevel="0" collapsed="false">
      <c r="A566" s="0" t="s">
        <v>304</v>
      </c>
      <c r="B566" s="0" t="s">
        <v>10</v>
      </c>
      <c r="C566" s="0" t="n">
        <v>40806.72</v>
      </c>
      <c r="D566" s="0" t="s">
        <v>11</v>
      </c>
      <c r="E566" s="0" t="n">
        <v>359856</v>
      </c>
      <c r="F566" s="0" t="s">
        <v>77</v>
      </c>
    </row>
    <row r="567" customFormat="false" ht="12.8" hidden="false" customHeight="false" outlineLevel="0" collapsed="false">
      <c r="A567" s="0" t="s">
        <v>304</v>
      </c>
      <c r="B567" s="0" t="s">
        <v>10</v>
      </c>
      <c r="C567" s="0" t="n">
        <v>46036.32</v>
      </c>
      <c r="D567" s="0" t="s">
        <v>11</v>
      </c>
      <c r="E567" s="0" t="n">
        <v>354040</v>
      </c>
      <c r="F567" s="0" t="s">
        <v>77</v>
      </c>
    </row>
    <row r="568" customFormat="false" ht="12.8" hidden="false" customHeight="false" outlineLevel="0" collapsed="false">
      <c r="A568" s="0" t="s">
        <v>304</v>
      </c>
      <c r="B568" s="0" t="s">
        <v>10</v>
      </c>
      <c r="C568" s="0" t="n">
        <v>42199.96</v>
      </c>
      <c r="D568" s="0" t="s">
        <v>11</v>
      </c>
      <c r="E568" s="0" t="n">
        <v>353440</v>
      </c>
      <c r="F568" s="0" t="s">
        <v>77</v>
      </c>
    </row>
    <row r="569" customFormat="false" ht="12.8" hidden="false" customHeight="false" outlineLevel="0" collapsed="false">
      <c r="A569" s="0" t="s">
        <v>304</v>
      </c>
      <c r="B569" s="0" t="s">
        <v>10</v>
      </c>
      <c r="C569" s="0" t="n">
        <v>42199.96</v>
      </c>
      <c r="D569" s="0" t="s">
        <v>11</v>
      </c>
      <c r="E569" s="0" t="n">
        <v>353440</v>
      </c>
      <c r="F569" s="0" t="s">
        <v>77</v>
      </c>
    </row>
    <row r="570" customFormat="false" ht="12.8" hidden="false" customHeight="false" outlineLevel="0" collapsed="false">
      <c r="A570" s="0" t="s">
        <v>304</v>
      </c>
      <c r="B570" s="0" t="s">
        <v>10</v>
      </c>
      <c r="C570" s="0" t="n">
        <v>43977.6</v>
      </c>
      <c r="D570" s="0" t="s">
        <v>11</v>
      </c>
      <c r="E570" s="0" t="n">
        <v>349056</v>
      </c>
      <c r="F570" s="0" t="s">
        <v>77</v>
      </c>
    </row>
    <row r="571" customFormat="false" ht="12.8" hidden="false" customHeight="false" outlineLevel="0" collapsed="false">
      <c r="A571" s="0" t="s">
        <v>304</v>
      </c>
      <c r="B571" s="0" t="s">
        <v>10</v>
      </c>
      <c r="C571" s="0" t="n">
        <v>40806.72</v>
      </c>
      <c r="D571" s="0" t="s">
        <v>11</v>
      </c>
      <c r="E571" s="0" t="n">
        <v>342935.56</v>
      </c>
      <c r="F571" s="0" t="s">
        <v>77</v>
      </c>
    </row>
    <row r="572" customFormat="false" ht="12.8" hidden="false" customHeight="false" outlineLevel="0" collapsed="false">
      <c r="A572" s="0" t="s">
        <v>304</v>
      </c>
      <c r="B572" s="0" t="s">
        <v>10</v>
      </c>
      <c r="C572" s="0" t="n">
        <v>41432.688</v>
      </c>
      <c r="D572" s="0" t="s">
        <v>11</v>
      </c>
      <c r="E572" s="0" t="n">
        <v>323136</v>
      </c>
      <c r="F572" s="0" t="s">
        <v>77</v>
      </c>
    </row>
    <row r="573" customFormat="false" ht="12.8" hidden="false" customHeight="false" outlineLevel="0" collapsed="false">
      <c r="A573" s="0" t="s">
        <v>304</v>
      </c>
      <c r="B573" s="0" t="s">
        <v>10</v>
      </c>
      <c r="C573" s="0" t="n">
        <v>43043.9592</v>
      </c>
      <c r="D573" s="0" t="s">
        <v>11</v>
      </c>
      <c r="E573" s="0" t="n">
        <v>321706.33</v>
      </c>
      <c r="F573" s="0" t="s">
        <v>77</v>
      </c>
    </row>
    <row r="574" customFormat="false" ht="12.8" hidden="false" customHeight="false" outlineLevel="0" collapsed="false">
      <c r="A574" s="0" t="s">
        <v>304</v>
      </c>
      <c r="B574" s="0" t="s">
        <v>10</v>
      </c>
      <c r="C574" s="0" t="n">
        <v>43977.6</v>
      </c>
      <c r="D574" s="0" t="s">
        <v>11</v>
      </c>
      <c r="E574" s="0" t="n">
        <v>317520</v>
      </c>
      <c r="F574" s="0" t="s">
        <v>77</v>
      </c>
    </row>
    <row r="575" customFormat="false" ht="12.8" hidden="false" customHeight="false" outlineLevel="0" collapsed="false">
      <c r="A575" s="0" t="s">
        <v>304</v>
      </c>
      <c r="B575" s="0" t="s">
        <v>10</v>
      </c>
      <c r="C575" s="0" t="n">
        <v>41432.688</v>
      </c>
      <c r="D575" s="0" t="s">
        <v>11</v>
      </c>
      <c r="E575" s="0" t="n">
        <v>310840</v>
      </c>
      <c r="F575" s="0" t="s">
        <v>77</v>
      </c>
    </row>
    <row r="576" customFormat="false" ht="12.8" hidden="false" customHeight="false" outlineLevel="0" collapsed="false">
      <c r="A576" s="0" t="s">
        <v>304</v>
      </c>
      <c r="B576" s="0" t="s">
        <v>10</v>
      </c>
      <c r="C576" s="0" t="n">
        <v>42199.96</v>
      </c>
      <c r="D576" s="0" t="s">
        <v>11</v>
      </c>
      <c r="E576" s="0" t="n">
        <v>308300</v>
      </c>
      <c r="F576" s="0" t="s">
        <v>77</v>
      </c>
    </row>
    <row r="577" customFormat="false" ht="12.8" hidden="false" customHeight="false" outlineLevel="0" collapsed="false">
      <c r="A577" s="0" t="s">
        <v>304</v>
      </c>
      <c r="B577" s="0" t="s">
        <v>10</v>
      </c>
      <c r="C577" s="0" t="n">
        <v>41432.688</v>
      </c>
      <c r="D577" s="0" t="s">
        <v>11</v>
      </c>
      <c r="E577" s="0" t="n">
        <v>302400</v>
      </c>
      <c r="F577" s="0" t="s">
        <v>77</v>
      </c>
    </row>
    <row r="578" customFormat="false" ht="12.8" hidden="false" customHeight="false" outlineLevel="0" collapsed="false">
      <c r="A578" s="0" t="s">
        <v>304</v>
      </c>
      <c r="B578" s="0" t="s">
        <v>10</v>
      </c>
      <c r="C578" s="0" t="n">
        <v>41432.688</v>
      </c>
      <c r="D578" s="0" t="s">
        <v>11</v>
      </c>
      <c r="E578" s="0" t="n">
        <v>302400</v>
      </c>
      <c r="F578" s="0" t="s">
        <v>77</v>
      </c>
    </row>
    <row r="579" customFormat="false" ht="12.8" hidden="false" customHeight="false" outlineLevel="0" collapsed="false">
      <c r="A579" s="0" t="s">
        <v>304</v>
      </c>
      <c r="B579" s="0" t="s">
        <v>10</v>
      </c>
      <c r="C579" s="0" t="n">
        <v>36829.056</v>
      </c>
      <c r="D579" s="0" t="s">
        <v>11</v>
      </c>
      <c r="E579" s="0" t="n">
        <v>301824</v>
      </c>
      <c r="F579" s="0" t="s">
        <v>77</v>
      </c>
    </row>
    <row r="580" customFormat="false" ht="12.8" hidden="false" customHeight="false" outlineLevel="0" collapsed="false">
      <c r="A580" s="0" t="s">
        <v>304</v>
      </c>
      <c r="B580" s="0" t="s">
        <v>10</v>
      </c>
      <c r="C580" s="0" t="n">
        <v>36829.056</v>
      </c>
      <c r="D580" s="0" t="s">
        <v>11</v>
      </c>
      <c r="E580" s="0" t="n">
        <v>301824</v>
      </c>
      <c r="F580" s="0" t="s">
        <v>77</v>
      </c>
    </row>
    <row r="581" customFormat="false" ht="12.8" hidden="false" customHeight="false" outlineLevel="0" collapsed="false">
      <c r="A581" s="0" t="s">
        <v>304</v>
      </c>
      <c r="B581" s="0" t="s">
        <v>10</v>
      </c>
      <c r="C581" s="0" t="n">
        <v>33759.968</v>
      </c>
      <c r="D581" s="0" t="s">
        <v>11</v>
      </c>
      <c r="E581" s="0" t="n">
        <v>275088</v>
      </c>
      <c r="F581" s="0" t="s">
        <v>77</v>
      </c>
    </row>
    <row r="582" customFormat="false" ht="12.8" hidden="false" customHeight="false" outlineLevel="0" collapsed="false">
      <c r="A582" s="0" t="s">
        <v>304</v>
      </c>
      <c r="B582" s="0" t="s">
        <v>10</v>
      </c>
      <c r="C582" s="0" t="n">
        <v>30690.88</v>
      </c>
      <c r="D582" s="0" t="s">
        <v>11</v>
      </c>
      <c r="E582" s="0" t="n">
        <v>269280</v>
      </c>
      <c r="F582" s="0" t="s">
        <v>77</v>
      </c>
    </row>
    <row r="583" customFormat="false" ht="12.8" hidden="false" customHeight="false" outlineLevel="0" collapsed="false">
      <c r="A583" s="0" t="s">
        <v>304</v>
      </c>
      <c r="B583" s="0" t="s">
        <v>10</v>
      </c>
      <c r="C583" s="0" t="n">
        <v>30690.88</v>
      </c>
      <c r="D583" s="0" t="s">
        <v>11</v>
      </c>
      <c r="E583" s="0" t="n">
        <v>269248</v>
      </c>
      <c r="F583" s="0" t="s">
        <v>77</v>
      </c>
    </row>
    <row r="584" customFormat="false" ht="12.8" hidden="false" customHeight="false" outlineLevel="0" collapsed="false">
      <c r="A584" s="0" t="s">
        <v>304</v>
      </c>
      <c r="B584" s="0" t="s">
        <v>10</v>
      </c>
      <c r="C584" s="0" t="n">
        <v>30227.2</v>
      </c>
      <c r="D584" s="0" t="s">
        <v>11</v>
      </c>
      <c r="E584" s="0" t="n">
        <v>261120</v>
      </c>
      <c r="F584" s="0" t="s">
        <v>77</v>
      </c>
    </row>
    <row r="585" customFormat="false" ht="12.8" hidden="false" customHeight="false" outlineLevel="0" collapsed="false">
      <c r="A585" s="0" t="s">
        <v>304</v>
      </c>
      <c r="B585" s="0" t="s">
        <v>10</v>
      </c>
      <c r="C585" s="0" t="n">
        <v>27621.792</v>
      </c>
      <c r="D585" s="0" t="s">
        <v>11</v>
      </c>
      <c r="E585" s="0" t="n">
        <v>245088</v>
      </c>
      <c r="F585" s="0" t="s">
        <v>77</v>
      </c>
    </row>
    <row r="586" customFormat="false" ht="12.8" hidden="false" customHeight="false" outlineLevel="0" collapsed="false">
      <c r="A586" s="0" t="s">
        <v>304</v>
      </c>
      <c r="B586" s="0" t="s">
        <v>10</v>
      </c>
      <c r="C586" s="0" t="n">
        <v>30690.88</v>
      </c>
      <c r="D586" s="0" t="s">
        <v>11</v>
      </c>
      <c r="E586" s="0" t="n">
        <v>235840</v>
      </c>
      <c r="F586" s="0" t="s">
        <v>77</v>
      </c>
    </row>
    <row r="587" customFormat="false" ht="12.8" hidden="false" customHeight="false" outlineLevel="0" collapsed="false">
      <c r="A587" s="0" t="s">
        <v>304</v>
      </c>
      <c r="B587" s="0" t="s">
        <v>10</v>
      </c>
      <c r="C587" s="0" t="n">
        <v>30690.88</v>
      </c>
      <c r="D587" s="0" t="s">
        <v>11</v>
      </c>
      <c r="E587" s="0" t="n">
        <v>235840</v>
      </c>
      <c r="F587" s="0" t="s">
        <v>77</v>
      </c>
    </row>
    <row r="588" customFormat="false" ht="12.8" hidden="false" customHeight="false" outlineLevel="0" collapsed="false">
      <c r="A588" s="0" t="s">
        <v>304</v>
      </c>
      <c r="B588" s="0" t="s">
        <v>10</v>
      </c>
      <c r="C588" s="0" t="n">
        <v>30690.88</v>
      </c>
      <c r="D588" s="0" t="s">
        <v>11</v>
      </c>
      <c r="E588" s="0" t="n">
        <v>235840</v>
      </c>
      <c r="F588" s="0" t="s">
        <v>77</v>
      </c>
    </row>
    <row r="589" customFormat="false" ht="12.8" hidden="false" customHeight="false" outlineLevel="0" collapsed="false">
      <c r="A589" s="0" t="s">
        <v>304</v>
      </c>
      <c r="B589" s="0" t="s">
        <v>10</v>
      </c>
      <c r="C589" s="0" t="n">
        <v>29318.4</v>
      </c>
      <c r="D589" s="0" t="s">
        <v>11</v>
      </c>
      <c r="E589" s="0" t="n">
        <v>233568</v>
      </c>
      <c r="F589" s="0" t="s">
        <v>77</v>
      </c>
    </row>
    <row r="590" customFormat="false" ht="12.8" hidden="false" customHeight="false" outlineLevel="0" collapsed="false">
      <c r="A590" s="0" t="s">
        <v>304</v>
      </c>
      <c r="B590" s="0" t="s">
        <v>10</v>
      </c>
      <c r="C590" s="0" t="n">
        <v>30690.88</v>
      </c>
      <c r="D590" s="0" t="s">
        <v>11</v>
      </c>
      <c r="E590" s="0" t="n">
        <v>228800</v>
      </c>
      <c r="F590" s="0" t="s">
        <v>77</v>
      </c>
    </row>
    <row r="591" customFormat="false" ht="12.8" hidden="false" customHeight="false" outlineLevel="0" collapsed="false">
      <c r="A591" s="0" t="s">
        <v>304</v>
      </c>
      <c r="B591" s="0" t="s">
        <v>10</v>
      </c>
      <c r="C591" s="0" t="n">
        <v>30690.88</v>
      </c>
      <c r="D591" s="0" t="s">
        <v>11</v>
      </c>
      <c r="E591" s="0" t="n">
        <v>228800</v>
      </c>
      <c r="F591" s="0" t="s">
        <v>77</v>
      </c>
    </row>
    <row r="592" customFormat="false" ht="12.8" hidden="false" customHeight="false" outlineLevel="0" collapsed="false">
      <c r="A592" s="0" t="s">
        <v>304</v>
      </c>
      <c r="B592" s="0" t="s">
        <v>10</v>
      </c>
      <c r="C592" s="0" t="n">
        <v>27621.792</v>
      </c>
      <c r="D592" s="0" t="s">
        <v>11</v>
      </c>
      <c r="E592" s="0" t="n">
        <v>224094.08</v>
      </c>
      <c r="F592" s="0" t="s">
        <v>77</v>
      </c>
    </row>
    <row r="593" customFormat="false" ht="12.8" hidden="false" customHeight="false" outlineLevel="0" collapsed="false">
      <c r="A593" s="0" t="s">
        <v>304</v>
      </c>
      <c r="B593" s="0" t="s">
        <v>10</v>
      </c>
      <c r="C593" s="0" t="n">
        <v>22634.524</v>
      </c>
      <c r="D593" s="0" t="s">
        <v>11</v>
      </c>
      <c r="E593" s="0" t="n">
        <v>215913.5</v>
      </c>
      <c r="F593" s="0" t="s">
        <v>77</v>
      </c>
    </row>
    <row r="594" customFormat="false" ht="12.8" hidden="false" customHeight="false" outlineLevel="0" collapsed="false">
      <c r="A594" s="0" t="s">
        <v>304</v>
      </c>
      <c r="B594" s="0" t="s">
        <v>10</v>
      </c>
      <c r="C594" s="0" t="n">
        <v>27621.792</v>
      </c>
      <c r="D594" s="0" t="s">
        <v>11</v>
      </c>
      <c r="E594" s="0" t="n">
        <v>210407.04</v>
      </c>
      <c r="F594" s="0" t="s">
        <v>77</v>
      </c>
    </row>
    <row r="595" customFormat="false" ht="12.8" hidden="false" customHeight="false" outlineLevel="0" collapsed="false">
      <c r="A595" s="0" t="s">
        <v>304</v>
      </c>
      <c r="B595" s="0" t="s">
        <v>10</v>
      </c>
      <c r="C595" s="0" t="n">
        <v>22634.524</v>
      </c>
      <c r="D595" s="0" t="s">
        <v>11</v>
      </c>
      <c r="E595" s="0" t="n">
        <v>209332</v>
      </c>
      <c r="F595" s="0" t="s">
        <v>77</v>
      </c>
    </row>
    <row r="596" customFormat="false" ht="12.8" hidden="false" customHeight="false" outlineLevel="0" collapsed="false">
      <c r="A596" s="0" t="s">
        <v>304</v>
      </c>
      <c r="B596" s="0" t="s">
        <v>10</v>
      </c>
      <c r="C596" s="0" t="n">
        <v>27621.792</v>
      </c>
      <c r="D596" s="0" t="s">
        <v>11</v>
      </c>
      <c r="E596" s="0" t="n">
        <v>209306.88</v>
      </c>
      <c r="F596" s="0" t="s">
        <v>77</v>
      </c>
    </row>
    <row r="597" customFormat="false" ht="12.8" hidden="false" customHeight="false" outlineLevel="0" collapsed="false">
      <c r="A597" s="0" t="s">
        <v>304</v>
      </c>
      <c r="B597" s="0" t="s">
        <v>10</v>
      </c>
      <c r="C597" s="0" t="n">
        <v>23123.808</v>
      </c>
      <c r="D597" s="0" t="s">
        <v>11</v>
      </c>
      <c r="E597" s="0" t="n">
        <v>203918.4</v>
      </c>
      <c r="F597" s="0" t="s">
        <v>77</v>
      </c>
    </row>
    <row r="598" customFormat="false" ht="12.8" hidden="false" customHeight="false" outlineLevel="0" collapsed="false">
      <c r="A598" s="0" t="s">
        <v>304</v>
      </c>
      <c r="B598" s="0" t="s">
        <v>10</v>
      </c>
      <c r="C598" s="0" t="n">
        <v>23123.808</v>
      </c>
      <c r="D598" s="0" t="s">
        <v>11</v>
      </c>
      <c r="E598" s="0" t="n">
        <v>192902.4</v>
      </c>
      <c r="F598" s="0" t="s">
        <v>77</v>
      </c>
    </row>
    <row r="599" customFormat="false" ht="12.8" hidden="false" customHeight="false" outlineLevel="0" collapsed="false">
      <c r="A599" s="0" t="s">
        <v>304</v>
      </c>
      <c r="B599" s="0" t="s">
        <v>10</v>
      </c>
      <c r="C599" s="0" t="n">
        <v>23123.808</v>
      </c>
      <c r="D599" s="0" t="s">
        <v>11</v>
      </c>
      <c r="E599" s="0" t="n">
        <v>192902</v>
      </c>
      <c r="F599" s="0" t="s">
        <v>77</v>
      </c>
    </row>
    <row r="600" customFormat="false" ht="12.8" hidden="false" customHeight="false" outlineLevel="0" collapsed="false">
      <c r="A600" s="0" t="s">
        <v>304</v>
      </c>
      <c r="B600" s="0" t="s">
        <v>10</v>
      </c>
      <c r="C600" s="0" t="n">
        <v>23946.336</v>
      </c>
      <c r="D600" s="0" t="s">
        <v>11</v>
      </c>
      <c r="E600" s="0" t="n">
        <v>192657.6</v>
      </c>
      <c r="F600" s="0" t="s">
        <v>77</v>
      </c>
    </row>
    <row r="601" customFormat="false" ht="12.8" hidden="false" customHeight="false" outlineLevel="0" collapsed="false">
      <c r="A601" s="0" t="s">
        <v>304</v>
      </c>
      <c r="B601" s="0" t="s">
        <v>10</v>
      </c>
      <c r="C601" s="0" t="n">
        <v>23946.336</v>
      </c>
      <c r="D601" s="0" t="s">
        <v>11</v>
      </c>
      <c r="E601" s="0" t="n">
        <v>192657.6</v>
      </c>
      <c r="F601" s="0" t="s">
        <v>77</v>
      </c>
    </row>
    <row r="602" customFormat="false" ht="12.8" hidden="false" customHeight="false" outlineLevel="0" collapsed="false">
      <c r="A602" s="0" t="s">
        <v>304</v>
      </c>
      <c r="B602" s="0" t="s">
        <v>10</v>
      </c>
      <c r="C602" s="0" t="n">
        <v>20403.36</v>
      </c>
      <c r="D602" s="0" t="s">
        <v>11</v>
      </c>
      <c r="E602" s="0" t="n">
        <v>189039.27</v>
      </c>
      <c r="F602" s="0" t="s">
        <v>77</v>
      </c>
    </row>
    <row r="603" customFormat="false" ht="12.8" hidden="false" customHeight="false" outlineLevel="0" collapsed="false">
      <c r="A603" s="0" t="s">
        <v>304</v>
      </c>
      <c r="B603" s="0" t="s">
        <v>10</v>
      </c>
      <c r="C603" s="0" t="n">
        <v>23123.808</v>
      </c>
      <c r="D603" s="0" t="s">
        <v>11</v>
      </c>
      <c r="E603" s="0" t="n">
        <v>188006.4</v>
      </c>
      <c r="F603" s="0" t="s">
        <v>77</v>
      </c>
    </row>
    <row r="604" customFormat="false" ht="12.8" hidden="false" customHeight="false" outlineLevel="0" collapsed="false">
      <c r="A604" s="0" t="s">
        <v>304</v>
      </c>
      <c r="B604" s="0" t="s">
        <v>10</v>
      </c>
      <c r="C604" s="0" t="n">
        <v>23946.336</v>
      </c>
      <c r="D604" s="0" t="s">
        <v>11</v>
      </c>
      <c r="E604" s="0" t="n">
        <v>187516.8</v>
      </c>
      <c r="F604" s="0" t="s">
        <v>77</v>
      </c>
    </row>
    <row r="605" customFormat="false" ht="12.8" hidden="false" customHeight="false" outlineLevel="0" collapsed="false">
      <c r="A605" s="0" t="s">
        <v>304</v>
      </c>
      <c r="B605" s="0" t="s">
        <v>10</v>
      </c>
      <c r="C605" s="0" t="n">
        <v>20403.36</v>
      </c>
      <c r="D605" s="0" t="s">
        <v>11</v>
      </c>
      <c r="E605" s="0" t="n">
        <v>185600.16</v>
      </c>
      <c r="F605" s="0" t="s">
        <v>77</v>
      </c>
    </row>
    <row r="606" customFormat="false" ht="12.8" hidden="false" customHeight="false" outlineLevel="0" collapsed="false">
      <c r="A606" s="0" t="s">
        <v>304</v>
      </c>
      <c r="B606" s="0" t="s">
        <v>10</v>
      </c>
      <c r="C606" s="0" t="n">
        <v>20403.36</v>
      </c>
      <c r="D606" s="0" t="s">
        <v>11</v>
      </c>
      <c r="E606" s="0" t="n">
        <v>185375.52</v>
      </c>
      <c r="F606" s="0" t="s">
        <v>77</v>
      </c>
    </row>
    <row r="607" customFormat="false" ht="12.8" hidden="false" customHeight="false" outlineLevel="0" collapsed="false">
      <c r="A607" s="0" t="s">
        <v>304</v>
      </c>
      <c r="B607" s="0" t="s">
        <v>10</v>
      </c>
      <c r="C607" s="0" t="n">
        <v>20403.36</v>
      </c>
      <c r="D607" s="0" t="s">
        <v>11</v>
      </c>
      <c r="E607" s="0" t="n">
        <v>183988.8</v>
      </c>
      <c r="F607" s="0" t="s">
        <v>77</v>
      </c>
    </row>
    <row r="608" customFormat="false" ht="12.8" hidden="false" customHeight="false" outlineLevel="0" collapsed="false">
      <c r="A608" s="0" t="s">
        <v>304</v>
      </c>
      <c r="B608" s="0" t="s">
        <v>10</v>
      </c>
      <c r="C608" s="0" t="n">
        <v>21988.8</v>
      </c>
      <c r="D608" s="0" t="s">
        <v>11</v>
      </c>
      <c r="E608" s="0" t="n">
        <v>182088</v>
      </c>
      <c r="F608" s="0" t="s">
        <v>77</v>
      </c>
    </row>
    <row r="609" customFormat="false" ht="12.8" hidden="false" customHeight="false" outlineLevel="0" collapsed="false">
      <c r="A609" s="0" t="s">
        <v>304</v>
      </c>
      <c r="B609" s="0" t="s">
        <v>10</v>
      </c>
      <c r="C609" s="0" t="n">
        <v>16702.4</v>
      </c>
      <c r="D609" s="0" t="s">
        <v>11</v>
      </c>
      <c r="E609" s="0" t="n">
        <v>179840</v>
      </c>
      <c r="F609" s="0" t="s">
        <v>77</v>
      </c>
    </row>
    <row r="610" customFormat="false" ht="12.8" hidden="false" customHeight="false" outlineLevel="0" collapsed="false">
      <c r="A610" s="0" t="s">
        <v>304</v>
      </c>
      <c r="B610" s="0" t="s">
        <v>10</v>
      </c>
      <c r="C610" s="0" t="n">
        <v>22634.524</v>
      </c>
      <c r="D610" s="0" t="s">
        <v>11</v>
      </c>
      <c r="E610" s="0" t="n">
        <v>179828</v>
      </c>
      <c r="F610" s="0" t="s">
        <v>77</v>
      </c>
    </row>
    <row r="611" customFormat="false" ht="12.8" hidden="false" customHeight="false" outlineLevel="0" collapsed="false">
      <c r="A611" s="0" t="s">
        <v>304</v>
      </c>
      <c r="B611" s="0" t="s">
        <v>10</v>
      </c>
      <c r="C611" s="0" t="n">
        <v>22634.524</v>
      </c>
      <c r="D611" s="0" t="s">
        <v>11</v>
      </c>
      <c r="E611" s="0" t="n">
        <v>179828</v>
      </c>
      <c r="F611" s="0" t="s">
        <v>77</v>
      </c>
    </row>
    <row r="612" customFormat="false" ht="12.8" hidden="false" customHeight="false" outlineLevel="0" collapsed="false">
      <c r="A612" s="0" t="s">
        <v>304</v>
      </c>
      <c r="B612" s="0" t="s">
        <v>10</v>
      </c>
      <c r="C612" s="0" t="n">
        <v>22634.524</v>
      </c>
      <c r="D612" s="0" t="s">
        <v>11</v>
      </c>
      <c r="E612" s="0" t="n">
        <v>179828</v>
      </c>
      <c r="F612" s="0" t="s">
        <v>77</v>
      </c>
    </row>
    <row r="613" customFormat="false" ht="12.8" hidden="false" customHeight="false" outlineLevel="0" collapsed="false">
      <c r="A613" s="0" t="s">
        <v>304</v>
      </c>
      <c r="B613" s="0" t="s">
        <v>10</v>
      </c>
      <c r="C613" s="0" t="n">
        <v>20716.344</v>
      </c>
      <c r="D613" s="0" t="s">
        <v>11</v>
      </c>
      <c r="E613" s="0" t="n">
        <v>176601.0799</v>
      </c>
      <c r="F613" s="0" t="s">
        <v>77</v>
      </c>
    </row>
    <row r="614" customFormat="false" ht="12.8" hidden="false" customHeight="false" outlineLevel="0" collapsed="false">
      <c r="A614" s="0" t="s">
        <v>304</v>
      </c>
      <c r="B614" s="0" t="s">
        <v>10</v>
      </c>
      <c r="C614" s="0" t="n">
        <v>22059.07</v>
      </c>
      <c r="D614" s="0" t="s">
        <v>11</v>
      </c>
      <c r="E614" s="0" t="n">
        <v>174411.7</v>
      </c>
      <c r="F614" s="0" t="s">
        <v>77</v>
      </c>
    </row>
    <row r="615" customFormat="false" ht="12.8" hidden="false" customHeight="false" outlineLevel="0" collapsed="false">
      <c r="A615" s="0" t="s">
        <v>304</v>
      </c>
      <c r="B615" s="0" t="s">
        <v>10</v>
      </c>
      <c r="C615" s="0" t="n">
        <v>20403.36</v>
      </c>
      <c r="D615" s="0" t="s">
        <v>11</v>
      </c>
      <c r="E615" s="0" t="n">
        <v>171467.78</v>
      </c>
      <c r="F615" s="0" t="s">
        <v>77</v>
      </c>
    </row>
    <row r="616" customFormat="false" ht="12.8" hidden="false" customHeight="false" outlineLevel="0" collapsed="false">
      <c r="A616" s="0" t="s">
        <v>304</v>
      </c>
      <c r="B616" s="0" t="s">
        <v>10</v>
      </c>
      <c r="C616" s="0" t="n">
        <v>20716.344</v>
      </c>
      <c r="D616" s="0" t="s">
        <v>11</v>
      </c>
      <c r="E616" s="0" t="n">
        <v>168804</v>
      </c>
      <c r="F616" s="0" t="s">
        <v>77</v>
      </c>
    </row>
    <row r="617" customFormat="false" ht="12.8" hidden="false" customHeight="false" outlineLevel="0" collapsed="false">
      <c r="A617" s="0" t="s">
        <v>304</v>
      </c>
      <c r="B617" s="0" t="s">
        <v>10</v>
      </c>
      <c r="C617" s="0" t="n">
        <v>20716.344</v>
      </c>
      <c r="D617" s="0" t="s">
        <v>11</v>
      </c>
      <c r="E617" s="0" t="n">
        <v>168804</v>
      </c>
      <c r="F617" s="0" t="s">
        <v>77</v>
      </c>
    </row>
    <row r="618" customFormat="false" ht="12.8" hidden="false" customHeight="false" outlineLevel="0" collapsed="false">
      <c r="A618" s="0" t="s">
        <v>304</v>
      </c>
      <c r="B618" s="0" t="s">
        <v>10</v>
      </c>
      <c r="C618" s="0" t="n">
        <v>20716.344</v>
      </c>
      <c r="D618" s="0" t="s">
        <v>11</v>
      </c>
      <c r="E618" s="0" t="n">
        <v>168804</v>
      </c>
      <c r="F618" s="0" t="s">
        <v>77</v>
      </c>
    </row>
    <row r="619" customFormat="false" ht="12.8" hidden="false" customHeight="false" outlineLevel="0" collapsed="false">
      <c r="A619" s="0" t="s">
        <v>304</v>
      </c>
      <c r="B619" s="0" t="s">
        <v>10</v>
      </c>
      <c r="C619" s="0" t="n">
        <v>20716.344</v>
      </c>
      <c r="D619" s="0" t="s">
        <v>11</v>
      </c>
      <c r="E619" s="0" t="n">
        <v>168804</v>
      </c>
      <c r="F619" s="0" t="s">
        <v>77</v>
      </c>
    </row>
    <row r="620" customFormat="false" ht="12.8" hidden="false" customHeight="false" outlineLevel="0" collapsed="false">
      <c r="A620" s="0" t="s">
        <v>304</v>
      </c>
      <c r="B620" s="0" t="s">
        <v>10</v>
      </c>
      <c r="C620" s="0" t="n">
        <v>20716.344</v>
      </c>
      <c r="D620" s="0" t="s">
        <v>11</v>
      </c>
      <c r="E620" s="0" t="n">
        <v>168504</v>
      </c>
      <c r="F620" s="0" t="s">
        <v>77</v>
      </c>
    </row>
    <row r="621" customFormat="false" ht="12.8" hidden="false" customHeight="false" outlineLevel="0" collapsed="false">
      <c r="A621" s="0" t="s">
        <v>304</v>
      </c>
      <c r="B621" s="0" t="s">
        <v>10</v>
      </c>
      <c r="C621" s="0" t="n">
        <v>19181.8</v>
      </c>
      <c r="D621" s="0" t="s">
        <v>11</v>
      </c>
      <c r="E621" s="0" t="n">
        <v>167070</v>
      </c>
      <c r="F621" s="0" t="s">
        <v>77</v>
      </c>
    </row>
    <row r="622" customFormat="false" ht="12.8" hidden="false" customHeight="false" outlineLevel="0" collapsed="false">
      <c r="A622" s="0" t="s">
        <v>304</v>
      </c>
      <c r="B622" s="0" t="s">
        <v>10</v>
      </c>
      <c r="C622" s="0" t="n">
        <v>19181.8</v>
      </c>
      <c r="D622" s="0" t="s">
        <v>11</v>
      </c>
      <c r="E622" s="0" t="n">
        <v>167070</v>
      </c>
      <c r="F622" s="0" t="s">
        <v>77</v>
      </c>
    </row>
    <row r="623" customFormat="false" ht="12.8" hidden="false" customHeight="false" outlineLevel="0" collapsed="false">
      <c r="A623" s="0" t="s">
        <v>304</v>
      </c>
      <c r="B623" s="0" t="s">
        <v>10</v>
      </c>
      <c r="C623" s="0" t="n">
        <v>22059.07</v>
      </c>
      <c r="D623" s="0" t="s">
        <v>11</v>
      </c>
      <c r="E623" s="0" t="n">
        <v>164985.3</v>
      </c>
      <c r="F623" s="0" t="s">
        <v>77</v>
      </c>
    </row>
    <row r="624" customFormat="false" ht="12.8" hidden="false" customHeight="false" outlineLevel="0" collapsed="false">
      <c r="A624" s="0" t="s">
        <v>304</v>
      </c>
      <c r="B624" s="0" t="s">
        <v>10</v>
      </c>
      <c r="C624" s="0" t="n">
        <v>21988.8</v>
      </c>
      <c r="D624" s="0" t="s">
        <v>11</v>
      </c>
      <c r="E624" s="0" t="n">
        <v>164592</v>
      </c>
      <c r="F624" s="0" t="s">
        <v>77</v>
      </c>
    </row>
    <row r="625" customFormat="false" ht="12.8" hidden="false" customHeight="false" outlineLevel="0" collapsed="false">
      <c r="A625" s="0" t="s">
        <v>304</v>
      </c>
      <c r="B625" s="0" t="s">
        <v>10</v>
      </c>
      <c r="C625" s="0" t="n">
        <v>20403.36</v>
      </c>
      <c r="D625" s="0" t="s">
        <v>11</v>
      </c>
      <c r="E625" s="0" t="n">
        <v>163595.72</v>
      </c>
      <c r="F625" s="0" t="s">
        <v>77</v>
      </c>
    </row>
    <row r="626" customFormat="false" ht="12.8" hidden="false" customHeight="false" outlineLevel="0" collapsed="false">
      <c r="A626" s="0" t="s">
        <v>304</v>
      </c>
      <c r="B626" s="0" t="s">
        <v>10</v>
      </c>
      <c r="C626" s="0" t="n">
        <v>20403.36</v>
      </c>
      <c r="D626" s="0" t="s">
        <v>11</v>
      </c>
      <c r="E626" s="0" t="n">
        <v>163595.72</v>
      </c>
      <c r="F626" s="0" t="s">
        <v>77</v>
      </c>
    </row>
    <row r="627" customFormat="false" ht="12.8" hidden="false" customHeight="false" outlineLevel="0" collapsed="false">
      <c r="A627" s="0" t="s">
        <v>304</v>
      </c>
      <c r="B627" s="0" t="s">
        <v>10</v>
      </c>
      <c r="C627" s="0" t="n">
        <v>20403.36</v>
      </c>
      <c r="D627" s="0" t="s">
        <v>11</v>
      </c>
      <c r="E627" s="0" t="n">
        <v>163566</v>
      </c>
      <c r="F627" s="0" t="s">
        <v>77</v>
      </c>
    </row>
    <row r="628" customFormat="false" ht="12.8" hidden="false" customHeight="false" outlineLevel="0" collapsed="false">
      <c r="A628" s="0" t="s">
        <v>304</v>
      </c>
      <c r="B628" s="0" t="s">
        <v>10</v>
      </c>
      <c r="C628" s="0" t="n">
        <v>20716.344</v>
      </c>
      <c r="D628" s="0" t="s">
        <v>11</v>
      </c>
      <c r="E628" s="0" t="n">
        <v>162961.2</v>
      </c>
      <c r="F628" s="0" t="s">
        <v>77</v>
      </c>
    </row>
    <row r="629" customFormat="false" ht="12.8" hidden="false" customHeight="false" outlineLevel="0" collapsed="false">
      <c r="A629" s="0" t="s">
        <v>304</v>
      </c>
      <c r="B629" s="0" t="s">
        <v>10</v>
      </c>
      <c r="C629" s="0" t="n">
        <v>20716.344</v>
      </c>
      <c r="D629" s="0" t="s">
        <v>11</v>
      </c>
      <c r="E629" s="0" t="n">
        <v>162961.2</v>
      </c>
      <c r="F629" s="0" t="s">
        <v>77</v>
      </c>
    </row>
    <row r="630" customFormat="false" ht="12.8" hidden="false" customHeight="false" outlineLevel="0" collapsed="false">
      <c r="A630" s="0" t="s">
        <v>304</v>
      </c>
      <c r="B630" s="0" t="s">
        <v>10</v>
      </c>
      <c r="C630" s="0" t="n">
        <v>21483.616</v>
      </c>
      <c r="D630" s="0" t="s">
        <v>11</v>
      </c>
      <c r="E630" s="0" t="n">
        <v>162633.13</v>
      </c>
      <c r="F630" s="0" t="s">
        <v>77</v>
      </c>
    </row>
    <row r="631" customFormat="false" ht="12.8" hidden="false" customHeight="false" outlineLevel="0" collapsed="false">
      <c r="A631" s="0" t="s">
        <v>304</v>
      </c>
      <c r="B631" s="0" t="s">
        <v>10</v>
      </c>
      <c r="C631" s="0" t="n">
        <v>21483.616</v>
      </c>
      <c r="D631" s="0" t="s">
        <v>11</v>
      </c>
      <c r="E631" s="0" t="n">
        <v>162633.13</v>
      </c>
      <c r="F631" s="0" t="s">
        <v>77</v>
      </c>
    </row>
    <row r="632" customFormat="false" ht="12.8" hidden="false" customHeight="false" outlineLevel="0" collapsed="false">
      <c r="A632" s="0" t="s">
        <v>304</v>
      </c>
      <c r="B632" s="0" t="s">
        <v>10</v>
      </c>
      <c r="C632" s="0" t="n">
        <v>21483.616</v>
      </c>
      <c r="D632" s="0" t="s">
        <v>11</v>
      </c>
      <c r="E632" s="0" t="n">
        <v>162633.13</v>
      </c>
      <c r="F632" s="0" t="s">
        <v>77</v>
      </c>
    </row>
    <row r="633" customFormat="false" ht="12.8" hidden="false" customHeight="false" outlineLevel="0" collapsed="false">
      <c r="A633" s="0" t="s">
        <v>304</v>
      </c>
      <c r="B633" s="0" t="s">
        <v>10</v>
      </c>
      <c r="C633" s="0" t="n">
        <v>21099.98</v>
      </c>
      <c r="D633" s="0" t="s">
        <v>11</v>
      </c>
      <c r="E633" s="0" t="n">
        <v>162336</v>
      </c>
      <c r="F633" s="0" t="s">
        <v>77</v>
      </c>
    </row>
    <row r="634" customFormat="false" ht="12.8" hidden="false" customHeight="false" outlineLevel="0" collapsed="false">
      <c r="A634" s="0" t="s">
        <v>304</v>
      </c>
      <c r="B634" s="0" t="s">
        <v>10</v>
      </c>
      <c r="C634" s="0" t="n">
        <v>20716.344</v>
      </c>
      <c r="D634" s="0" t="s">
        <v>11</v>
      </c>
      <c r="E634" s="0" t="n">
        <v>160587</v>
      </c>
      <c r="F634" s="0" t="s">
        <v>77</v>
      </c>
    </row>
    <row r="635" customFormat="false" ht="12.8" hidden="false" customHeight="false" outlineLevel="0" collapsed="false">
      <c r="A635" s="0" t="s">
        <v>304</v>
      </c>
      <c r="B635" s="0" t="s">
        <v>10</v>
      </c>
      <c r="C635" s="0" t="n">
        <v>20716.344</v>
      </c>
      <c r="D635" s="0" t="s">
        <v>11</v>
      </c>
      <c r="E635" s="0" t="n">
        <v>160587</v>
      </c>
      <c r="F635" s="0" t="s">
        <v>77</v>
      </c>
    </row>
    <row r="636" customFormat="false" ht="12.8" hidden="false" customHeight="false" outlineLevel="0" collapsed="false">
      <c r="A636" s="0" t="s">
        <v>304</v>
      </c>
      <c r="B636" s="0" t="s">
        <v>10</v>
      </c>
      <c r="C636" s="0" t="n">
        <v>20716.344</v>
      </c>
      <c r="D636" s="0" t="s">
        <v>11</v>
      </c>
      <c r="E636" s="0" t="n">
        <v>160587</v>
      </c>
      <c r="F636" s="0" t="s">
        <v>77</v>
      </c>
    </row>
    <row r="637" customFormat="false" ht="12.8" hidden="false" customHeight="false" outlineLevel="0" collapsed="false">
      <c r="A637" s="0" t="s">
        <v>304</v>
      </c>
      <c r="B637" s="0" t="s">
        <v>10</v>
      </c>
      <c r="C637" s="0" t="n">
        <v>20716.344</v>
      </c>
      <c r="D637" s="0" t="s">
        <v>11</v>
      </c>
      <c r="E637" s="0" t="n">
        <v>159840</v>
      </c>
      <c r="F637" s="0" t="s">
        <v>77</v>
      </c>
    </row>
    <row r="638" customFormat="false" ht="12.8" hidden="false" customHeight="false" outlineLevel="0" collapsed="false">
      <c r="A638" s="0" t="s">
        <v>304</v>
      </c>
      <c r="B638" s="0" t="s">
        <v>10</v>
      </c>
      <c r="C638" s="0" t="n">
        <v>19814.7994</v>
      </c>
      <c r="D638" s="0" t="s">
        <v>11</v>
      </c>
      <c r="E638" s="0" t="n">
        <v>159287</v>
      </c>
      <c r="F638" s="0" t="s">
        <v>77</v>
      </c>
    </row>
    <row r="639" customFormat="false" ht="12.8" hidden="false" customHeight="false" outlineLevel="0" collapsed="false">
      <c r="A639" s="0" t="s">
        <v>304</v>
      </c>
      <c r="B639" s="0" t="s">
        <v>10</v>
      </c>
      <c r="C639" s="0" t="n">
        <v>21988.8</v>
      </c>
      <c r="D639" s="0" t="s">
        <v>11</v>
      </c>
      <c r="E639" s="0" t="n">
        <v>158760</v>
      </c>
      <c r="F639" s="0" t="s">
        <v>77</v>
      </c>
    </row>
    <row r="640" customFormat="false" ht="12.8" hidden="false" customHeight="false" outlineLevel="0" collapsed="false">
      <c r="A640" s="0" t="s">
        <v>304</v>
      </c>
      <c r="B640" s="0" t="s">
        <v>10</v>
      </c>
      <c r="C640" s="0" t="n">
        <v>21988.8</v>
      </c>
      <c r="D640" s="0" t="s">
        <v>11</v>
      </c>
      <c r="E640" s="0" t="n">
        <v>158760</v>
      </c>
      <c r="F640" s="0" t="s">
        <v>77</v>
      </c>
    </row>
    <row r="641" customFormat="false" ht="12.8" hidden="false" customHeight="false" outlineLevel="0" collapsed="false">
      <c r="A641" s="0" t="s">
        <v>304</v>
      </c>
      <c r="B641" s="0" t="s">
        <v>10</v>
      </c>
      <c r="C641" s="0" t="n">
        <v>20716.344</v>
      </c>
      <c r="D641" s="0" t="s">
        <v>11</v>
      </c>
      <c r="E641" s="0" t="n">
        <v>158544</v>
      </c>
      <c r="F641" s="0" t="s">
        <v>77</v>
      </c>
    </row>
    <row r="642" customFormat="false" ht="12.8" hidden="false" customHeight="false" outlineLevel="0" collapsed="false">
      <c r="A642" s="0" t="s">
        <v>304</v>
      </c>
      <c r="B642" s="0" t="s">
        <v>10</v>
      </c>
      <c r="C642" s="0" t="n">
        <v>20716.344</v>
      </c>
      <c r="D642" s="0" t="s">
        <v>11</v>
      </c>
      <c r="E642" s="0" t="n">
        <v>158544</v>
      </c>
      <c r="F642" s="0" t="s">
        <v>77</v>
      </c>
    </row>
    <row r="643" customFormat="false" ht="12.8" hidden="false" customHeight="false" outlineLevel="0" collapsed="false">
      <c r="A643" s="0" t="s">
        <v>304</v>
      </c>
      <c r="B643" s="0" t="s">
        <v>10</v>
      </c>
      <c r="C643" s="0" t="n">
        <v>20716.344</v>
      </c>
      <c r="D643" s="0" t="s">
        <v>11</v>
      </c>
      <c r="E643" s="0" t="n">
        <v>157613.25</v>
      </c>
      <c r="F643" s="0" t="s">
        <v>77</v>
      </c>
    </row>
    <row r="644" customFormat="false" ht="12.8" hidden="false" customHeight="false" outlineLevel="0" collapsed="false">
      <c r="A644" s="0" t="s">
        <v>304</v>
      </c>
      <c r="B644" s="0" t="s">
        <v>10</v>
      </c>
      <c r="C644" s="0" t="n">
        <v>19181.8</v>
      </c>
      <c r="D644" s="0" t="s">
        <v>11</v>
      </c>
      <c r="E644" s="0" t="n">
        <v>148670</v>
      </c>
      <c r="F644" s="0" t="s">
        <v>77</v>
      </c>
    </row>
    <row r="645" customFormat="false" ht="12.8" hidden="false" customHeight="false" outlineLevel="0" collapsed="false">
      <c r="A645" s="0" t="s">
        <v>304</v>
      </c>
      <c r="B645" s="0" t="s">
        <v>10</v>
      </c>
      <c r="C645" s="0" t="n">
        <v>15345.44</v>
      </c>
      <c r="D645" s="0" t="s">
        <v>11</v>
      </c>
      <c r="E645" s="0" t="n">
        <v>136800</v>
      </c>
      <c r="F645" s="0" t="s">
        <v>77</v>
      </c>
    </row>
    <row r="646" customFormat="false" ht="12.8" hidden="false" customHeight="false" outlineLevel="0" collapsed="false">
      <c r="A646" s="0" t="s">
        <v>304</v>
      </c>
      <c r="B646" s="0" t="s">
        <v>10</v>
      </c>
      <c r="C646" s="0" t="n">
        <v>15345.44</v>
      </c>
      <c r="D646" s="0" t="s">
        <v>11</v>
      </c>
      <c r="E646" s="0" t="n">
        <v>133997</v>
      </c>
      <c r="F646" s="0" t="s">
        <v>77</v>
      </c>
    </row>
    <row r="647" customFormat="false" ht="12.8" hidden="false" customHeight="false" outlineLevel="0" collapsed="false">
      <c r="A647" s="0" t="s">
        <v>304</v>
      </c>
      <c r="B647" s="0" t="s">
        <v>10</v>
      </c>
      <c r="C647" s="0" t="n">
        <v>15345.44</v>
      </c>
      <c r="D647" s="0" t="s">
        <v>11</v>
      </c>
      <c r="E647" s="0" t="n">
        <v>123196.34</v>
      </c>
      <c r="F647" s="0" t="s">
        <v>77</v>
      </c>
    </row>
    <row r="648" customFormat="false" ht="12.8" hidden="false" customHeight="false" outlineLevel="0" collapsed="false">
      <c r="A648" s="0" t="s">
        <v>304</v>
      </c>
      <c r="B648" s="0" t="s">
        <v>10</v>
      </c>
      <c r="C648" s="0" t="n">
        <v>15345.44</v>
      </c>
      <c r="D648" s="0" t="s">
        <v>11</v>
      </c>
      <c r="E648" s="0" t="n">
        <v>122300.96</v>
      </c>
      <c r="F648" s="0" t="s">
        <v>77</v>
      </c>
    </row>
    <row r="649" customFormat="false" ht="12.8" hidden="false" customHeight="false" outlineLevel="0" collapsed="false">
      <c r="A649" s="0" t="s">
        <v>304</v>
      </c>
      <c r="B649" s="0" t="s">
        <v>10</v>
      </c>
      <c r="C649" s="0" t="n">
        <v>16288</v>
      </c>
      <c r="D649" s="0" t="s">
        <v>11</v>
      </c>
      <c r="E649" s="0" t="n">
        <v>122240</v>
      </c>
      <c r="F649" s="0" t="s">
        <v>77</v>
      </c>
    </row>
    <row r="650" customFormat="false" ht="12.8" hidden="false" customHeight="false" outlineLevel="0" collapsed="false">
      <c r="A650" s="0" t="s">
        <v>304</v>
      </c>
      <c r="B650" s="0" t="s">
        <v>10</v>
      </c>
      <c r="C650" s="0" t="n">
        <v>14659.2</v>
      </c>
      <c r="D650" s="0" t="s">
        <v>11</v>
      </c>
      <c r="E650" s="0" t="n">
        <v>120672</v>
      </c>
      <c r="F650" s="0" t="s">
        <v>77</v>
      </c>
    </row>
    <row r="651" customFormat="false" ht="12.8" hidden="false" customHeight="false" outlineLevel="0" collapsed="false">
      <c r="A651" s="0" t="s">
        <v>304</v>
      </c>
      <c r="B651" s="0" t="s">
        <v>10</v>
      </c>
      <c r="C651" s="0" t="n">
        <v>14659.2</v>
      </c>
      <c r="D651" s="0" t="s">
        <v>11</v>
      </c>
      <c r="E651" s="0" t="n">
        <v>116784</v>
      </c>
      <c r="F651" s="0" t="s">
        <v>77</v>
      </c>
    </row>
    <row r="652" customFormat="false" ht="12.8" hidden="false" customHeight="false" outlineLevel="0" collapsed="false">
      <c r="A652" s="0" t="s">
        <v>304</v>
      </c>
      <c r="B652" s="0" t="s">
        <v>10</v>
      </c>
      <c r="C652" s="0" t="n">
        <v>15345.44</v>
      </c>
      <c r="D652" s="0" t="s">
        <v>11</v>
      </c>
      <c r="E652" s="0" t="n">
        <v>116204.27</v>
      </c>
      <c r="F652" s="0" t="s">
        <v>77</v>
      </c>
    </row>
    <row r="653" customFormat="false" ht="12.8" hidden="false" customHeight="false" outlineLevel="0" collapsed="false">
      <c r="A653" s="0" t="s">
        <v>304</v>
      </c>
      <c r="B653" s="0" t="s">
        <v>10</v>
      </c>
      <c r="C653" s="0" t="n">
        <v>13810.896</v>
      </c>
      <c r="D653" s="0" t="s">
        <v>11</v>
      </c>
      <c r="E653" s="0" t="n">
        <v>114589</v>
      </c>
      <c r="F653" s="0" t="s">
        <v>77</v>
      </c>
    </row>
    <row r="654" customFormat="false" ht="12.8" hidden="false" customHeight="false" outlineLevel="0" collapsed="false">
      <c r="A654" s="0" t="s">
        <v>304</v>
      </c>
      <c r="B654" s="0" t="s">
        <v>10</v>
      </c>
      <c r="C654" s="0" t="n">
        <v>13810.896</v>
      </c>
      <c r="D654" s="0" t="s">
        <v>11</v>
      </c>
      <c r="E654" s="0" t="n">
        <v>113575.37</v>
      </c>
      <c r="F654" s="0" t="s">
        <v>77</v>
      </c>
    </row>
    <row r="655" customFormat="false" ht="12.8" hidden="false" customHeight="false" outlineLevel="0" collapsed="false">
      <c r="A655" s="0" t="s">
        <v>304</v>
      </c>
      <c r="B655" s="0" t="s">
        <v>10</v>
      </c>
      <c r="C655" s="0" t="n">
        <v>15345.44</v>
      </c>
      <c r="D655" s="0" t="s">
        <v>11</v>
      </c>
      <c r="E655" s="0" t="n">
        <v>112943.2</v>
      </c>
      <c r="F655" s="0" t="s">
        <v>77</v>
      </c>
    </row>
    <row r="656" customFormat="false" ht="12.8" hidden="false" customHeight="false" outlineLevel="0" collapsed="false">
      <c r="A656" s="0" t="s">
        <v>304</v>
      </c>
      <c r="B656" s="0" t="s">
        <v>10</v>
      </c>
      <c r="C656" s="0" t="n">
        <v>15345.44</v>
      </c>
      <c r="D656" s="0" t="s">
        <v>11</v>
      </c>
      <c r="E656" s="0" t="n">
        <v>112943.2</v>
      </c>
      <c r="F656" s="0" t="s">
        <v>77</v>
      </c>
    </row>
    <row r="657" customFormat="false" ht="12.8" hidden="false" customHeight="false" outlineLevel="0" collapsed="false">
      <c r="A657" s="0" t="s">
        <v>304</v>
      </c>
      <c r="B657" s="0" t="s">
        <v>10</v>
      </c>
      <c r="C657" s="0" t="n">
        <v>13810.896</v>
      </c>
      <c r="D657" s="0" t="s">
        <v>11</v>
      </c>
      <c r="E657" s="0" t="n">
        <v>112047.04</v>
      </c>
      <c r="F657" s="0" t="s">
        <v>77</v>
      </c>
    </row>
    <row r="658" customFormat="false" ht="12.8" hidden="false" customHeight="false" outlineLevel="0" collapsed="false">
      <c r="A658" s="0" t="s">
        <v>304</v>
      </c>
      <c r="B658" s="0" t="s">
        <v>10</v>
      </c>
      <c r="C658" s="0" t="n">
        <v>13810.896</v>
      </c>
      <c r="D658" s="0" t="s">
        <v>11</v>
      </c>
      <c r="E658" s="0" t="n">
        <v>112047</v>
      </c>
      <c r="F658" s="0" t="s">
        <v>77</v>
      </c>
    </row>
    <row r="659" customFormat="false" ht="12.8" hidden="false" customHeight="false" outlineLevel="0" collapsed="false">
      <c r="A659" s="0" t="s">
        <v>304</v>
      </c>
      <c r="B659" s="0" t="s">
        <v>10</v>
      </c>
      <c r="C659" s="0" t="n">
        <v>13810.896</v>
      </c>
      <c r="D659" s="0" t="s">
        <v>11</v>
      </c>
      <c r="E659" s="0" t="n">
        <v>112047</v>
      </c>
      <c r="F659" s="0" t="s">
        <v>77</v>
      </c>
    </row>
    <row r="660" customFormat="false" ht="12.8" hidden="false" customHeight="false" outlineLevel="0" collapsed="false">
      <c r="A660" s="0" t="s">
        <v>304</v>
      </c>
      <c r="B660" s="0" t="s">
        <v>10</v>
      </c>
      <c r="C660" s="0" t="n">
        <v>13810.896</v>
      </c>
      <c r="D660" s="0" t="s">
        <v>11</v>
      </c>
      <c r="E660" s="0" t="n">
        <v>112017.04</v>
      </c>
      <c r="F660" s="0" t="s">
        <v>77</v>
      </c>
    </row>
    <row r="661" customFormat="false" ht="12.8" hidden="false" customHeight="false" outlineLevel="0" collapsed="false">
      <c r="A661" s="0" t="s">
        <v>304</v>
      </c>
      <c r="B661" s="0" t="s">
        <v>10</v>
      </c>
      <c r="C661" s="0" t="n">
        <v>13810.896</v>
      </c>
      <c r="D661" s="0" t="s">
        <v>11</v>
      </c>
      <c r="E661" s="0" t="n">
        <v>108738</v>
      </c>
      <c r="F661" s="0" t="s">
        <v>77</v>
      </c>
    </row>
    <row r="662" customFormat="false" ht="12.8" hidden="false" customHeight="false" outlineLevel="0" collapsed="false">
      <c r="A662" s="0" t="s">
        <v>304</v>
      </c>
      <c r="B662" s="0" t="s">
        <v>10</v>
      </c>
      <c r="C662" s="0" t="n">
        <v>13810.896</v>
      </c>
      <c r="D662" s="0" t="s">
        <v>11</v>
      </c>
      <c r="E662" s="0" t="n">
        <v>106643</v>
      </c>
      <c r="F662" s="0" t="s">
        <v>77</v>
      </c>
    </row>
    <row r="663" customFormat="false" ht="12.8" hidden="false" customHeight="false" outlineLevel="0" collapsed="false">
      <c r="A663" s="0" t="s">
        <v>304</v>
      </c>
      <c r="B663" s="0" t="s">
        <v>10</v>
      </c>
      <c r="C663" s="0" t="n">
        <v>13043.624</v>
      </c>
      <c r="D663" s="0" t="s">
        <v>11</v>
      </c>
      <c r="E663" s="0" t="n">
        <v>106284</v>
      </c>
      <c r="F663" s="0" t="s">
        <v>77</v>
      </c>
    </row>
    <row r="664" customFormat="false" ht="12.8" hidden="false" customHeight="false" outlineLevel="0" collapsed="false">
      <c r="A664" s="0" t="s">
        <v>304</v>
      </c>
      <c r="B664" s="0" t="s">
        <v>10</v>
      </c>
      <c r="C664" s="0" t="n">
        <v>13810.896</v>
      </c>
      <c r="D664" s="0" t="s">
        <v>11</v>
      </c>
      <c r="E664" s="0" t="n">
        <v>105408</v>
      </c>
      <c r="F664" s="0" t="s">
        <v>77</v>
      </c>
    </row>
    <row r="665" customFormat="false" ht="12.8" hidden="false" customHeight="false" outlineLevel="0" collapsed="false">
      <c r="A665" s="0" t="s">
        <v>304</v>
      </c>
      <c r="B665" s="0" t="s">
        <v>10</v>
      </c>
      <c r="C665" s="0" t="n">
        <v>13810.896</v>
      </c>
      <c r="D665" s="0" t="s">
        <v>11</v>
      </c>
      <c r="E665" s="0" t="n">
        <v>105176</v>
      </c>
      <c r="F665" s="0" t="s">
        <v>77</v>
      </c>
    </row>
    <row r="666" customFormat="false" ht="12.8" hidden="false" customHeight="false" outlineLevel="0" collapsed="false">
      <c r="A666" s="0" t="s">
        <v>304</v>
      </c>
      <c r="B666" s="0" t="s">
        <v>10</v>
      </c>
      <c r="C666" s="0" t="n">
        <v>13810.896</v>
      </c>
      <c r="D666" s="0" t="s">
        <v>11</v>
      </c>
      <c r="E666" s="0" t="n">
        <v>103046</v>
      </c>
      <c r="F666" s="0" t="s">
        <v>77</v>
      </c>
    </row>
    <row r="667" customFormat="false" ht="12.8" hidden="false" customHeight="false" outlineLevel="0" collapsed="false">
      <c r="A667" s="0" t="s">
        <v>304</v>
      </c>
      <c r="B667" s="0" t="s">
        <v>10</v>
      </c>
      <c r="C667" s="0" t="n">
        <v>13810.896</v>
      </c>
      <c r="D667" s="0" t="s">
        <v>11</v>
      </c>
      <c r="E667" s="0" t="n">
        <v>100330.5</v>
      </c>
      <c r="F667" s="0" t="s">
        <v>77</v>
      </c>
    </row>
    <row r="668" customFormat="false" ht="12.8" hidden="false" customHeight="false" outlineLevel="0" collapsed="false">
      <c r="A668" s="0" t="s">
        <v>304</v>
      </c>
      <c r="B668" s="0" t="s">
        <v>10</v>
      </c>
      <c r="C668" s="0" t="n">
        <v>13810.896</v>
      </c>
      <c r="D668" s="0" t="s">
        <v>11</v>
      </c>
      <c r="E668" s="0" t="n">
        <v>93326.6799</v>
      </c>
      <c r="F668" s="0" t="s">
        <v>77</v>
      </c>
    </row>
    <row r="669" customFormat="false" ht="12.8" hidden="false" customHeight="false" outlineLevel="0" collapsed="false">
      <c r="A669" s="0" t="s">
        <v>304</v>
      </c>
      <c r="B669" s="0" t="s">
        <v>10</v>
      </c>
      <c r="C669" s="0" t="n">
        <v>9590.9</v>
      </c>
      <c r="D669" s="0" t="s">
        <v>130</v>
      </c>
      <c r="E669" s="0" t="n">
        <v>92800</v>
      </c>
      <c r="F669" s="0" t="s">
        <v>77</v>
      </c>
    </row>
    <row r="670" customFormat="false" ht="12.8" hidden="false" customHeight="false" outlineLevel="0" collapsed="false">
      <c r="A670" s="0" t="s">
        <v>304</v>
      </c>
      <c r="B670" s="0" t="s">
        <v>10</v>
      </c>
      <c r="C670" s="0" t="n">
        <v>45340.8</v>
      </c>
      <c r="D670" s="0" t="s">
        <v>62</v>
      </c>
      <c r="E670" s="0" t="n">
        <v>353428.8</v>
      </c>
      <c r="F670" s="0" t="s">
        <v>77</v>
      </c>
    </row>
    <row r="671" customFormat="false" ht="12.8" hidden="false" customHeight="false" outlineLevel="0" collapsed="false">
      <c r="A671" s="0" t="s">
        <v>304</v>
      </c>
      <c r="B671" s="0" t="s">
        <v>10</v>
      </c>
      <c r="C671" s="0" t="n">
        <v>45340.8</v>
      </c>
      <c r="D671" s="0" t="s">
        <v>62</v>
      </c>
      <c r="E671" s="0" t="n">
        <v>353428.8</v>
      </c>
      <c r="F671" s="0" t="s">
        <v>77</v>
      </c>
    </row>
    <row r="672" customFormat="false" ht="12.8" hidden="false" customHeight="false" outlineLevel="0" collapsed="false">
      <c r="A672" s="0" t="s">
        <v>304</v>
      </c>
      <c r="B672" s="0" t="s">
        <v>10</v>
      </c>
      <c r="C672" s="0" t="n">
        <v>30227.2</v>
      </c>
      <c r="D672" s="0" t="s">
        <v>62</v>
      </c>
      <c r="E672" s="0" t="n">
        <v>235619.2</v>
      </c>
      <c r="F672" s="0" t="s">
        <v>77</v>
      </c>
    </row>
    <row r="673" customFormat="false" ht="12.8" hidden="false" customHeight="false" outlineLevel="0" collapsed="false">
      <c r="A673" s="0" t="s">
        <v>304</v>
      </c>
      <c r="B673" s="0" t="s">
        <v>10</v>
      </c>
      <c r="C673" s="0" t="n">
        <v>15113.6</v>
      </c>
      <c r="D673" s="0" t="s">
        <v>62</v>
      </c>
      <c r="E673" s="0" t="n">
        <v>117309.6</v>
      </c>
      <c r="F673" s="0" t="s">
        <v>77</v>
      </c>
    </row>
    <row r="674" customFormat="false" ht="12.8" hidden="false" customHeight="false" outlineLevel="0" collapsed="false">
      <c r="A674" s="0" t="s">
        <v>304</v>
      </c>
      <c r="B674" s="0" t="s">
        <v>10</v>
      </c>
      <c r="C674" s="0" t="n">
        <v>7934.64</v>
      </c>
      <c r="D674" s="0" t="s">
        <v>62</v>
      </c>
      <c r="E674" s="0" t="n">
        <v>60947.54</v>
      </c>
      <c r="F674" s="0" t="s">
        <v>77</v>
      </c>
    </row>
    <row r="675" customFormat="false" ht="12.8" hidden="false" customHeight="false" outlineLevel="0" collapsed="false">
      <c r="A675" s="0" t="s">
        <v>310</v>
      </c>
      <c r="B675" s="0" t="s">
        <v>10</v>
      </c>
      <c r="C675" s="0" t="n">
        <v>10300</v>
      </c>
      <c r="D675" s="0" t="s">
        <v>37</v>
      </c>
      <c r="E675" s="0" t="n">
        <v>202001.025</v>
      </c>
      <c r="F675" s="0" t="s">
        <v>77</v>
      </c>
    </row>
    <row r="676" customFormat="false" ht="12.8" hidden="false" customHeight="false" outlineLevel="0" collapsed="false">
      <c r="A676" s="0" t="s">
        <v>313</v>
      </c>
      <c r="B676" s="0" t="s">
        <v>10</v>
      </c>
      <c r="C676" s="0" t="n">
        <v>60970.50792</v>
      </c>
      <c r="D676" s="0" t="s">
        <v>23</v>
      </c>
      <c r="E676" s="0" t="n">
        <v>352447.2</v>
      </c>
      <c r="F676" s="0" t="s">
        <v>77</v>
      </c>
    </row>
    <row r="677" customFormat="false" ht="12.8" hidden="false" customHeight="false" outlineLevel="0" collapsed="false">
      <c r="A677" s="0" t="s">
        <v>313</v>
      </c>
      <c r="B677" s="0" t="s">
        <v>10</v>
      </c>
      <c r="C677" s="0" t="n">
        <v>49771.8432</v>
      </c>
      <c r="D677" s="0" t="s">
        <v>23</v>
      </c>
      <c r="E677" s="0" t="n">
        <v>264816</v>
      </c>
      <c r="F677" s="0" t="s">
        <v>77</v>
      </c>
    </row>
    <row r="678" customFormat="false" ht="12.8" hidden="false" customHeight="false" outlineLevel="0" collapsed="false">
      <c r="A678" s="0" t="s">
        <v>313</v>
      </c>
      <c r="B678" s="0" t="s">
        <v>10</v>
      </c>
      <c r="C678" s="0" t="n">
        <v>44794.65888</v>
      </c>
      <c r="D678" s="0" t="s">
        <v>23</v>
      </c>
      <c r="E678" s="0" t="n">
        <v>258940.8</v>
      </c>
      <c r="F678" s="0" t="s">
        <v>77</v>
      </c>
    </row>
    <row r="679" customFormat="false" ht="12.8" hidden="false" customHeight="false" outlineLevel="0" collapsed="false">
      <c r="A679" s="0" t="s">
        <v>313</v>
      </c>
      <c r="B679" s="0" t="s">
        <v>10</v>
      </c>
      <c r="C679" s="0" t="n">
        <v>44794.65888</v>
      </c>
      <c r="D679" s="0" t="s">
        <v>23</v>
      </c>
      <c r="E679" s="0" t="n">
        <v>258940.8</v>
      </c>
      <c r="F679" s="0" t="s">
        <v>77</v>
      </c>
    </row>
    <row r="680" customFormat="false" ht="12.8" hidden="false" customHeight="false" outlineLevel="0" collapsed="false">
      <c r="A680" s="0" t="s">
        <v>313</v>
      </c>
      <c r="B680" s="0" t="s">
        <v>10</v>
      </c>
      <c r="C680" s="0" t="n">
        <v>44794.65888</v>
      </c>
      <c r="D680" s="0" t="s">
        <v>23</v>
      </c>
      <c r="E680" s="0" t="n">
        <v>191289.6</v>
      </c>
      <c r="F680" s="0" t="s">
        <v>77</v>
      </c>
    </row>
    <row r="681" customFormat="false" ht="12.8" hidden="false" customHeight="false" outlineLevel="0" collapsed="false">
      <c r="A681" s="0" t="s">
        <v>313</v>
      </c>
      <c r="B681" s="0" t="s">
        <v>10</v>
      </c>
      <c r="C681" s="0" t="n">
        <v>22397.32944</v>
      </c>
      <c r="D681" s="0" t="s">
        <v>23</v>
      </c>
      <c r="E681" s="0" t="n">
        <v>129470.4</v>
      </c>
      <c r="F681" s="0" t="s">
        <v>77</v>
      </c>
    </row>
    <row r="682" customFormat="false" ht="12.8" hidden="false" customHeight="false" outlineLevel="0" collapsed="false">
      <c r="A682" s="0" t="s">
        <v>313</v>
      </c>
      <c r="B682" s="0" t="s">
        <v>10</v>
      </c>
      <c r="C682" s="0" t="n">
        <v>22397.32944</v>
      </c>
      <c r="D682" s="0" t="s">
        <v>23</v>
      </c>
      <c r="E682" s="0" t="n">
        <v>129470</v>
      </c>
      <c r="F682" s="0" t="s">
        <v>77</v>
      </c>
    </row>
    <row r="683" customFormat="false" ht="12.8" hidden="false" customHeight="false" outlineLevel="0" collapsed="false">
      <c r="A683" s="0" t="s">
        <v>313</v>
      </c>
      <c r="B683" s="0" t="s">
        <v>10</v>
      </c>
      <c r="C683" s="0" t="n">
        <v>16175.84904</v>
      </c>
      <c r="D683" s="0" t="s">
        <v>23</v>
      </c>
      <c r="E683" s="0" t="n">
        <v>93506.4</v>
      </c>
      <c r="F683" s="0" t="s">
        <v>77</v>
      </c>
    </row>
    <row r="684" customFormat="false" ht="12.8" hidden="false" customHeight="false" outlineLevel="0" collapsed="false">
      <c r="A684" s="0" t="s">
        <v>313</v>
      </c>
      <c r="B684" s="0" t="s">
        <v>10</v>
      </c>
      <c r="C684" s="0" t="n">
        <v>16175.84904</v>
      </c>
      <c r="D684" s="0" t="s">
        <v>23</v>
      </c>
      <c r="E684" s="0" t="n">
        <v>93506.4</v>
      </c>
      <c r="F684" s="0" t="s">
        <v>77</v>
      </c>
    </row>
    <row r="685" customFormat="false" ht="12.8" hidden="false" customHeight="false" outlineLevel="0" collapsed="false">
      <c r="A685" s="0" t="s">
        <v>313</v>
      </c>
      <c r="B685" s="0" t="s">
        <v>10</v>
      </c>
      <c r="C685" s="0" t="n">
        <v>16175.84904</v>
      </c>
      <c r="D685" s="0" t="s">
        <v>23</v>
      </c>
      <c r="E685" s="0" t="n">
        <v>69076.8</v>
      </c>
      <c r="F685" s="0" t="s">
        <v>77</v>
      </c>
    </row>
    <row r="686" customFormat="false" ht="12.8" hidden="false" customHeight="false" outlineLevel="0" collapsed="false">
      <c r="A686" s="0" t="s">
        <v>313</v>
      </c>
      <c r="B686" s="0" t="s">
        <v>10</v>
      </c>
      <c r="C686" s="0" t="n">
        <v>11198.66472</v>
      </c>
      <c r="D686" s="0" t="s">
        <v>23</v>
      </c>
      <c r="E686" s="0" t="n">
        <v>59583.6</v>
      </c>
      <c r="F686" s="0" t="s">
        <v>77</v>
      </c>
    </row>
    <row r="687" customFormat="false" ht="12.8" hidden="false" customHeight="false" outlineLevel="0" collapsed="false">
      <c r="A687" s="0" t="s">
        <v>316</v>
      </c>
      <c r="B687" s="0" t="s">
        <v>10</v>
      </c>
      <c r="C687" s="0" t="n">
        <v>10595.48676</v>
      </c>
      <c r="D687" s="0" t="s">
        <v>23</v>
      </c>
      <c r="E687" s="0" t="n">
        <v>148432.56</v>
      </c>
      <c r="F687" s="0" t="s">
        <v>77</v>
      </c>
    </row>
    <row r="688" customFormat="false" ht="12.8" hidden="false" customHeight="false" outlineLevel="0" collapsed="false">
      <c r="A688" s="0" t="s">
        <v>316</v>
      </c>
      <c r="B688" s="0" t="s">
        <v>10</v>
      </c>
      <c r="C688" s="0" t="n">
        <v>10595.48676</v>
      </c>
      <c r="D688" s="0" t="s">
        <v>23</v>
      </c>
      <c r="E688" s="0" t="n">
        <v>148432.56</v>
      </c>
      <c r="F688" s="0" t="s">
        <v>77</v>
      </c>
    </row>
    <row r="689" customFormat="false" ht="12.8" hidden="false" customHeight="false" outlineLevel="0" collapsed="false">
      <c r="A689" s="0" t="s">
        <v>316</v>
      </c>
      <c r="B689" s="0" t="s">
        <v>10</v>
      </c>
      <c r="C689" s="0" t="n">
        <v>10595.48676</v>
      </c>
      <c r="D689" s="0" t="s">
        <v>23</v>
      </c>
      <c r="E689" s="0" t="n">
        <v>148432.56</v>
      </c>
      <c r="F689" s="0" t="s">
        <v>77</v>
      </c>
    </row>
    <row r="690" customFormat="false" ht="12.8" hidden="false" customHeight="false" outlineLevel="0" collapsed="false">
      <c r="A690" s="0" t="s">
        <v>316</v>
      </c>
      <c r="B690" s="0" t="s">
        <v>10</v>
      </c>
      <c r="C690" s="0" t="n">
        <v>10595.48676</v>
      </c>
      <c r="D690" s="0" t="s">
        <v>23</v>
      </c>
      <c r="E690" s="0" t="n">
        <v>148432.56</v>
      </c>
      <c r="F690" s="0" t="s">
        <v>77</v>
      </c>
    </row>
    <row r="691" customFormat="false" ht="12.8" hidden="false" customHeight="false" outlineLevel="0" collapsed="false">
      <c r="A691" s="0" t="s">
        <v>316</v>
      </c>
      <c r="B691" s="0" t="s">
        <v>10</v>
      </c>
      <c r="C691" s="0" t="n">
        <v>10595.48676</v>
      </c>
      <c r="D691" s="0" t="s">
        <v>23</v>
      </c>
      <c r="E691" s="0" t="n">
        <v>148432.56</v>
      </c>
      <c r="F691" s="0" t="s">
        <v>77</v>
      </c>
    </row>
    <row r="692" customFormat="false" ht="12.8" hidden="false" customHeight="false" outlineLevel="0" collapsed="false">
      <c r="A692" s="0" t="s">
        <v>316</v>
      </c>
      <c r="B692" s="0" t="s">
        <v>10</v>
      </c>
      <c r="C692" s="0" t="n">
        <v>10595.48676</v>
      </c>
      <c r="D692" s="0" t="s">
        <v>23</v>
      </c>
      <c r="E692" s="0" t="n">
        <v>148432.56</v>
      </c>
      <c r="F692" s="0" t="s">
        <v>77</v>
      </c>
    </row>
    <row r="693" customFormat="false" ht="12.8" hidden="false" customHeight="false" outlineLevel="0" collapsed="false">
      <c r="A693" s="0" t="s">
        <v>316</v>
      </c>
      <c r="B693" s="0" t="s">
        <v>10</v>
      </c>
      <c r="C693" s="0" t="n">
        <v>10595.48676</v>
      </c>
      <c r="D693" s="0" t="s">
        <v>23</v>
      </c>
      <c r="E693" s="0" t="n">
        <v>148432.56</v>
      </c>
      <c r="F693" s="0" t="s">
        <v>77</v>
      </c>
    </row>
    <row r="694" customFormat="false" ht="12.8" hidden="false" customHeight="false" outlineLevel="0" collapsed="false">
      <c r="A694" s="0" t="s">
        <v>316</v>
      </c>
      <c r="B694" s="0" t="s">
        <v>10</v>
      </c>
      <c r="C694" s="0" t="n">
        <v>10595.48676</v>
      </c>
      <c r="D694" s="0" t="s">
        <v>23</v>
      </c>
      <c r="E694" s="0" t="n">
        <v>148432.56</v>
      </c>
      <c r="F694" s="0" t="s">
        <v>77</v>
      </c>
    </row>
    <row r="695" customFormat="false" ht="12.8" hidden="false" customHeight="false" outlineLevel="0" collapsed="false">
      <c r="A695" s="0" t="s">
        <v>316</v>
      </c>
      <c r="B695" s="0" t="s">
        <v>10</v>
      </c>
      <c r="C695" s="0" t="n">
        <v>10595.48676</v>
      </c>
      <c r="D695" s="0" t="s">
        <v>23</v>
      </c>
      <c r="E695" s="0" t="n">
        <v>148432.56</v>
      </c>
      <c r="F695" s="0" t="s">
        <v>77</v>
      </c>
    </row>
    <row r="696" customFormat="false" ht="12.8" hidden="false" customHeight="false" outlineLevel="0" collapsed="false">
      <c r="A696" s="0" t="s">
        <v>316</v>
      </c>
      <c r="B696" s="0" t="s">
        <v>10</v>
      </c>
      <c r="C696" s="0" t="n">
        <v>10595.48676</v>
      </c>
      <c r="D696" s="0" t="s">
        <v>23</v>
      </c>
      <c r="E696" s="0" t="n">
        <v>148432.56</v>
      </c>
      <c r="F696" s="0" t="s">
        <v>77</v>
      </c>
    </row>
    <row r="697" customFormat="false" ht="12.8" hidden="false" customHeight="false" outlineLevel="0" collapsed="false">
      <c r="A697" s="0" t="s">
        <v>316</v>
      </c>
      <c r="B697" s="0" t="s">
        <v>10</v>
      </c>
      <c r="C697" s="0" t="n">
        <v>10595.48676</v>
      </c>
      <c r="D697" s="0" t="s">
        <v>23</v>
      </c>
      <c r="E697" s="0" t="n">
        <v>148432.56</v>
      </c>
      <c r="F697" s="0" t="s">
        <v>77</v>
      </c>
    </row>
    <row r="698" customFormat="false" ht="12.8" hidden="false" customHeight="false" outlineLevel="0" collapsed="false">
      <c r="A698" s="0" t="s">
        <v>316</v>
      </c>
      <c r="B698" s="0" t="s">
        <v>10</v>
      </c>
      <c r="C698" s="0" t="n">
        <v>10595.48676</v>
      </c>
      <c r="D698" s="0" t="s">
        <v>23</v>
      </c>
      <c r="E698" s="0" t="n">
        <v>148432.56</v>
      </c>
      <c r="F698" s="0" t="s">
        <v>77</v>
      </c>
    </row>
    <row r="699" customFormat="false" ht="12.8" hidden="false" customHeight="false" outlineLevel="0" collapsed="false">
      <c r="A699" s="0" t="s">
        <v>316</v>
      </c>
      <c r="B699" s="0" t="s">
        <v>10</v>
      </c>
      <c r="C699" s="0" t="n">
        <v>9536.40464</v>
      </c>
      <c r="D699" s="0" t="s">
        <v>23</v>
      </c>
      <c r="E699" s="0" t="n">
        <v>133595.84</v>
      </c>
      <c r="F699" s="0" t="s">
        <v>77</v>
      </c>
    </row>
    <row r="700" customFormat="false" ht="12.8" hidden="false" customHeight="false" outlineLevel="0" collapsed="false">
      <c r="A700" s="0" t="s">
        <v>316</v>
      </c>
      <c r="B700" s="0" t="s">
        <v>10</v>
      </c>
      <c r="C700" s="0" t="n">
        <v>5297.74338</v>
      </c>
      <c r="D700" s="0" t="s">
        <v>23</v>
      </c>
      <c r="E700" s="0" t="n">
        <v>74216.28</v>
      </c>
      <c r="F700" s="0" t="s">
        <v>77</v>
      </c>
    </row>
    <row r="701" customFormat="false" ht="12.8" hidden="false" customHeight="false" outlineLevel="0" collapsed="false">
      <c r="A701" s="0" t="s">
        <v>316</v>
      </c>
      <c r="B701" s="0" t="s">
        <v>10</v>
      </c>
      <c r="C701" s="0" t="n">
        <v>5297.74338</v>
      </c>
      <c r="D701" s="0" t="s">
        <v>23</v>
      </c>
      <c r="E701" s="0" t="n">
        <v>74216.28</v>
      </c>
      <c r="F701" s="0" t="s">
        <v>77</v>
      </c>
    </row>
    <row r="702" customFormat="false" ht="12.8" hidden="false" customHeight="false" outlineLevel="0" collapsed="false">
      <c r="A702" s="0" t="s">
        <v>316</v>
      </c>
      <c r="B702" s="0" t="s">
        <v>10</v>
      </c>
      <c r="C702" s="0" t="n">
        <v>5297.74338</v>
      </c>
      <c r="D702" s="0" t="s">
        <v>23</v>
      </c>
      <c r="E702" s="0" t="n">
        <v>74216.28</v>
      </c>
      <c r="F702" s="0" t="s">
        <v>77</v>
      </c>
    </row>
    <row r="703" customFormat="false" ht="12.8" hidden="false" customHeight="false" outlineLevel="0" collapsed="false">
      <c r="A703" s="0" t="s">
        <v>316</v>
      </c>
      <c r="B703" s="0" t="s">
        <v>10</v>
      </c>
      <c r="C703" s="0" t="n">
        <v>3178.646028</v>
      </c>
      <c r="D703" s="0" t="s">
        <v>23</v>
      </c>
      <c r="E703" s="0" t="n">
        <v>44529.7699</v>
      </c>
      <c r="F703" s="0" t="s">
        <v>77</v>
      </c>
    </row>
    <row r="704" customFormat="false" ht="12.8" hidden="false" customHeight="false" outlineLevel="0" collapsed="false">
      <c r="A704" s="0" t="s">
        <v>322</v>
      </c>
      <c r="B704" s="0" t="s">
        <v>10</v>
      </c>
      <c r="C704" s="0" t="n">
        <v>7200</v>
      </c>
      <c r="D704" s="0" t="s">
        <v>23</v>
      </c>
      <c r="E704" s="0" t="n">
        <v>1735205.94</v>
      </c>
      <c r="F704" s="0" t="s">
        <v>77</v>
      </c>
    </row>
    <row r="705" customFormat="false" ht="12.8" hidden="false" customHeight="false" outlineLevel="0" collapsed="false">
      <c r="A705" s="0" t="s">
        <v>322</v>
      </c>
      <c r="B705" s="0" t="s">
        <v>10</v>
      </c>
      <c r="C705" s="0" t="n">
        <v>1920</v>
      </c>
      <c r="D705" s="0" t="s">
        <v>23</v>
      </c>
      <c r="E705" s="0" t="n">
        <v>390528</v>
      </c>
      <c r="F705" s="0" t="s">
        <v>77</v>
      </c>
    </row>
    <row r="706" customFormat="false" ht="12.8" hidden="false" customHeight="false" outlineLevel="0" collapsed="false">
      <c r="A706" s="0" t="s">
        <v>325</v>
      </c>
      <c r="B706" s="0" t="s">
        <v>10</v>
      </c>
      <c r="C706" s="0" t="n">
        <v>26064</v>
      </c>
      <c r="D706" s="0" t="s">
        <v>326</v>
      </c>
      <c r="E706" s="0" t="n">
        <v>3260400</v>
      </c>
      <c r="F706" s="0" t="s">
        <v>12</v>
      </c>
    </row>
    <row r="707" customFormat="false" ht="12.8" hidden="false" customHeight="false" outlineLevel="0" collapsed="false">
      <c r="A707" s="0" t="s">
        <v>325</v>
      </c>
      <c r="B707" s="0" t="s">
        <v>10</v>
      </c>
      <c r="C707" s="0" t="n">
        <v>8688</v>
      </c>
      <c r="D707" s="0" t="s">
        <v>326</v>
      </c>
      <c r="E707" s="0" t="n">
        <v>1313200</v>
      </c>
      <c r="F707" s="0" t="s">
        <v>12</v>
      </c>
    </row>
    <row r="708" customFormat="false" ht="12.8" hidden="false" customHeight="false" outlineLevel="0" collapsed="false">
      <c r="A708" s="0" t="s">
        <v>325</v>
      </c>
      <c r="B708" s="0" t="s">
        <v>10</v>
      </c>
      <c r="C708" s="0" t="n">
        <v>8688</v>
      </c>
      <c r="D708" s="0" t="s">
        <v>326</v>
      </c>
      <c r="E708" s="0" t="n">
        <v>1313200</v>
      </c>
      <c r="F708" s="0" t="s">
        <v>12</v>
      </c>
    </row>
    <row r="709" customFormat="false" ht="12.8" hidden="false" customHeight="false" outlineLevel="0" collapsed="false">
      <c r="A709" s="0" t="s">
        <v>325</v>
      </c>
      <c r="B709" s="0" t="s">
        <v>10</v>
      </c>
      <c r="C709" s="0" t="n">
        <v>8688</v>
      </c>
      <c r="D709" s="0" t="s">
        <v>326</v>
      </c>
      <c r="E709" s="0" t="n">
        <v>1313200</v>
      </c>
      <c r="F709" s="0" t="s">
        <v>12</v>
      </c>
    </row>
    <row r="710" customFormat="false" ht="12.8" hidden="false" customHeight="false" outlineLevel="0" collapsed="false">
      <c r="A710" s="0" t="s">
        <v>325</v>
      </c>
      <c r="B710" s="0" t="s">
        <v>10</v>
      </c>
      <c r="C710" s="0" t="n">
        <v>8688</v>
      </c>
      <c r="D710" s="0" t="s">
        <v>326</v>
      </c>
      <c r="E710" s="0" t="n">
        <v>1313200</v>
      </c>
      <c r="F710" s="0" t="s">
        <v>12</v>
      </c>
    </row>
    <row r="711" customFormat="false" ht="12.8" hidden="false" customHeight="false" outlineLevel="0" collapsed="false">
      <c r="A711" s="0" t="s">
        <v>325</v>
      </c>
      <c r="B711" s="0" t="s">
        <v>10</v>
      </c>
      <c r="C711" s="0" t="n">
        <v>20116.8</v>
      </c>
      <c r="D711" s="0" t="s">
        <v>23</v>
      </c>
      <c r="E711" s="0" t="n">
        <v>1483680</v>
      </c>
      <c r="F711" s="0" t="s">
        <v>12</v>
      </c>
    </row>
    <row r="712" customFormat="false" ht="12.8" hidden="false" customHeight="false" outlineLevel="0" collapsed="false">
      <c r="A712" s="0" t="s">
        <v>325</v>
      </c>
      <c r="B712" s="0" t="s">
        <v>10</v>
      </c>
      <c r="C712" s="0" t="n">
        <v>20116.8</v>
      </c>
      <c r="D712" s="0" t="s">
        <v>23</v>
      </c>
      <c r="E712" s="0" t="n">
        <v>1483680</v>
      </c>
      <c r="F712" s="0" t="s">
        <v>12</v>
      </c>
    </row>
    <row r="713" customFormat="false" ht="12.8" hidden="false" customHeight="false" outlineLevel="0" collapsed="false">
      <c r="A713" s="0" t="s">
        <v>325</v>
      </c>
      <c r="B713" s="0" t="s">
        <v>10</v>
      </c>
      <c r="C713" s="0" t="n">
        <v>6500</v>
      </c>
      <c r="D713" s="0" t="s">
        <v>23</v>
      </c>
      <c r="E713" s="0" t="n">
        <v>1034995</v>
      </c>
      <c r="F713" s="0" t="s">
        <v>12</v>
      </c>
    </row>
    <row r="714" customFormat="false" ht="12.8" hidden="false" customHeight="false" outlineLevel="0" collapsed="false">
      <c r="A714" s="0" t="s">
        <v>325</v>
      </c>
      <c r="B714" s="0" t="s">
        <v>10</v>
      </c>
      <c r="C714" s="0" t="n">
        <v>11355.3</v>
      </c>
      <c r="D714" s="0" t="s">
        <v>23</v>
      </c>
      <c r="E714" s="0" t="n">
        <v>1019700</v>
      </c>
      <c r="F714" s="0" t="s">
        <v>12</v>
      </c>
    </row>
    <row r="715" customFormat="false" ht="12.8" hidden="false" customHeight="false" outlineLevel="0" collapsed="false">
      <c r="A715" s="0" t="s">
        <v>325</v>
      </c>
      <c r="B715" s="0" t="s">
        <v>10</v>
      </c>
      <c r="C715" s="0" t="n">
        <v>10058.4</v>
      </c>
      <c r="D715" s="0" t="s">
        <v>23</v>
      </c>
      <c r="E715" s="0" t="n">
        <v>741840</v>
      </c>
      <c r="F715" s="0" t="s">
        <v>12</v>
      </c>
    </row>
    <row r="716" customFormat="false" ht="12.8" hidden="false" customHeight="false" outlineLevel="0" collapsed="false">
      <c r="A716" s="0" t="s">
        <v>325</v>
      </c>
      <c r="B716" s="0" t="s">
        <v>10</v>
      </c>
      <c r="C716" s="0" t="n">
        <v>6308.5</v>
      </c>
      <c r="D716" s="0" t="s">
        <v>23</v>
      </c>
      <c r="E716" s="0" t="n">
        <v>566007</v>
      </c>
      <c r="F716" s="0" t="s">
        <v>12</v>
      </c>
    </row>
    <row r="717" customFormat="false" ht="12.8" hidden="false" customHeight="false" outlineLevel="0" collapsed="false">
      <c r="A717" s="0" t="s">
        <v>325</v>
      </c>
      <c r="B717" s="0" t="s">
        <v>10</v>
      </c>
      <c r="C717" s="0" t="n">
        <v>1500</v>
      </c>
      <c r="D717" s="0" t="s">
        <v>23</v>
      </c>
      <c r="E717" s="0" t="n">
        <v>288585</v>
      </c>
      <c r="F717" s="0" t="s">
        <v>12</v>
      </c>
    </row>
    <row r="718" customFormat="false" ht="12.8" hidden="false" customHeight="false" outlineLevel="0" collapsed="false">
      <c r="A718" s="0" t="s">
        <v>325</v>
      </c>
      <c r="B718" s="0" t="s">
        <v>10</v>
      </c>
      <c r="C718" s="0" t="n">
        <v>1000</v>
      </c>
      <c r="D718" s="0" t="s">
        <v>23</v>
      </c>
      <c r="E718" s="0" t="n">
        <v>159230</v>
      </c>
      <c r="F718" s="0" t="s">
        <v>12</v>
      </c>
    </row>
    <row r="719" customFormat="false" ht="12.8" hidden="false" customHeight="false" outlineLevel="0" collapsed="false">
      <c r="A719" s="0" t="s">
        <v>331</v>
      </c>
      <c r="B719" s="0" t="s">
        <v>10</v>
      </c>
      <c r="C719" s="0" t="n">
        <v>18096</v>
      </c>
      <c r="D719" s="0" t="s">
        <v>23</v>
      </c>
      <c r="E719" s="0" t="n">
        <v>799481.28</v>
      </c>
      <c r="F719" s="0" t="s">
        <v>12</v>
      </c>
    </row>
    <row r="720" customFormat="false" ht="12.8" hidden="false" customHeight="false" outlineLevel="0" collapsed="false">
      <c r="A720" s="0" t="s">
        <v>334</v>
      </c>
      <c r="B720" s="0" t="s">
        <v>10</v>
      </c>
      <c r="C720" s="0" t="n">
        <v>8000</v>
      </c>
      <c r="D720" s="0" t="s">
        <v>71</v>
      </c>
      <c r="E720" s="0" t="n">
        <v>621680</v>
      </c>
      <c r="F720" s="0" t="s">
        <v>12</v>
      </c>
    </row>
    <row r="721" customFormat="false" ht="12.8" hidden="false" customHeight="false" outlineLevel="0" collapsed="false">
      <c r="A721" s="0" t="s">
        <v>334</v>
      </c>
      <c r="B721" s="0" t="s">
        <v>10</v>
      </c>
      <c r="C721" s="0" t="n">
        <v>5400</v>
      </c>
      <c r="D721" s="0" t="s">
        <v>71</v>
      </c>
      <c r="E721" s="0" t="n">
        <v>419634</v>
      </c>
      <c r="F721" s="0" t="s">
        <v>12</v>
      </c>
    </row>
    <row r="722" customFormat="false" ht="12.8" hidden="false" customHeight="false" outlineLevel="0" collapsed="false">
      <c r="A722" s="0" t="s">
        <v>334</v>
      </c>
      <c r="B722" s="0" t="s">
        <v>10</v>
      </c>
      <c r="C722" s="0" t="n">
        <v>3200</v>
      </c>
      <c r="D722" s="0" t="s">
        <v>71</v>
      </c>
      <c r="E722" s="0" t="n">
        <v>248672</v>
      </c>
      <c r="F722" s="0" t="s">
        <v>12</v>
      </c>
    </row>
    <row r="723" customFormat="false" ht="12.8" hidden="false" customHeight="false" outlineLevel="0" collapsed="false">
      <c r="A723" s="0" t="s">
        <v>337</v>
      </c>
      <c r="B723" s="0" t="s">
        <v>10</v>
      </c>
      <c r="C723" s="0" t="n">
        <v>5328</v>
      </c>
      <c r="D723" s="0" t="s">
        <v>34</v>
      </c>
      <c r="E723" s="0" t="n">
        <v>250957.47</v>
      </c>
      <c r="F723" s="0" t="s">
        <v>12</v>
      </c>
    </row>
    <row r="724" customFormat="false" ht="12.8" hidden="false" customHeight="false" outlineLevel="0" collapsed="false">
      <c r="A724" s="0" t="s">
        <v>337</v>
      </c>
      <c r="B724" s="0" t="s">
        <v>10</v>
      </c>
      <c r="C724" s="0" t="n">
        <v>22200</v>
      </c>
      <c r="D724" s="0" t="s">
        <v>34</v>
      </c>
      <c r="E724" s="0" t="n">
        <v>239422</v>
      </c>
      <c r="F724" s="0" t="s">
        <v>12</v>
      </c>
    </row>
    <row r="725" customFormat="false" ht="12.8" hidden="false" customHeight="false" outlineLevel="0" collapsed="false">
      <c r="A725" s="0" t="s">
        <v>337</v>
      </c>
      <c r="B725" s="0" t="s">
        <v>10</v>
      </c>
      <c r="C725" s="0" t="n">
        <v>22200</v>
      </c>
      <c r="D725" s="0" t="s">
        <v>34</v>
      </c>
      <c r="E725" s="0" t="n">
        <v>239422</v>
      </c>
      <c r="F725" s="0" t="s">
        <v>12</v>
      </c>
    </row>
    <row r="726" customFormat="false" ht="12.8" hidden="false" customHeight="false" outlineLevel="0" collapsed="false">
      <c r="A726" s="0" t="s">
        <v>337</v>
      </c>
      <c r="B726" s="0" t="s">
        <v>10</v>
      </c>
      <c r="C726" s="0" t="n">
        <v>5328</v>
      </c>
      <c r="D726" s="0" t="s">
        <v>34</v>
      </c>
      <c r="E726" s="0" t="n">
        <v>117888.3</v>
      </c>
      <c r="F726" s="0" t="s">
        <v>12</v>
      </c>
    </row>
    <row r="727" customFormat="false" ht="12.8" hidden="false" customHeight="false" outlineLevel="0" collapsed="false">
      <c r="A727" s="0" t="s">
        <v>337</v>
      </c>
      <c r="B727" s="0" t="s">
        <v>10</v>
      </c>
      <c r="C727" s="0" t="n">
        <v>22200</v>
      </c>
      <c r="D727" s="0" t="s">
        <v>34</v>
      </c>
      <c r="E727" s="0" t="n">
        <v>76184.64</v>
      </c>
      <c r="F727" s="0" t="s">
        <v>12</v>
      </c>
    </row>
    <row r="728" customFormat="false" ht="12.8" hidden="false" customHeight="false" outlineLevel="0" collapsed="false">
      <c r="A728" s="0" t="s">
        <v>337</v>
      </c>
      <c r="B728" s="0" t="s">
        <v>10</v>
      </c>
      <c r="C728" s="0" t="n">
        <v>21312</v>
      </c>
      <c r="D728" s="0" t="s">
        <v>34</v>
      </c>
      <c r="E728" s="0" t="n">
        <v>73113.25</v>
      </c>
      <c r="F728" s="0" t="s">
        <v>12</v>
      </c>
    </row>
    <row r="729" customFormat="false" ht="12.8" hidden="false" customHeight="false" outlineLevel="0" collapsed="false">
      <c r="A729" s="0" t="s">
        <v>337</v>
      </c>
      <c r="B729" s="0" t="s">
        <v>10</v>
      </c>
      <c r="C729" s="0" t="n">
        <v>11988</v>
      </c>
      <c r="D729" s="0" t="s">
        <v>34</v>
      </c>
      <c r="E729" s="0" t="n">
        <v>40916.65</v>
      </c>
      <c r="F729" s="0" t="s">
        <v>12</v>
      </c>
    </row>
    <row r="730" customFormat="false" ht="12.8" hidden="false" customHeight="false" outlineLevel="0" collapsed="false">
      <c r="A730" s="0" t="s">
        <v>340</v>
      </c>
      <c r="B730" s="0" t="s">
        <v>10</v>
      </c>
      <c r="C730" s="0" t="n">
        <v>13284</v>
      </c>
      <c r="D730" s="0" t="s">
        <v>11</v>
      </c>
      <c r="E730" s="0" t="n">
        <v>169970.56</v>
      </c>
      <c r="F730" s="0" t="s">
        <v>77</v>
      </c>
    </row>
    <row r="731" customFormat="false" ht="12.8" hidden="false" customHeight="false" outlineLevel="0" collapsed="false">
      <c r="A731" s="0" t="s">
        <v>340</v>
      </c>
      <c r="B731" s="0" t="s">
        <v>10</v>
      </c>
      <c r="C731" s="0" t="n">
        <v>48000</v>
      </c>
      <c r="D731" s="0" t="s">
        <v>11</v>
      </c>
      <c r="E731" s="0" t="n">
        <v>127680</v>
      </c>
      <c r="F731" s="0" t="s">
        <v>77</v>
      </c>
    </row>
    <row r="732" customFormat="false" ht="12.8" hidden="false" customHeight="false" outlineLevel="0" collapsed="false">
      <c r="A732" s="0" t="s">
        <v>340</v>
      </c>
      <c r="B732" s="0" t="s">
        <v>10</v>
      </c>
      <c r="C732" s="0" t="n">
        <v>3000</v>
      </c>
      <c r="D732" s="0" t="s">
        <v>11</v>
      </c>
      <c r="E732" s="0" t="n">
        <v>90900</v>
      </c>
      <c r="F732" s="0" t="s">
        <v>77</v>
      </c>
    </row>
    <row r="733" customFormat="false" ht="12.8" hidden="false" customHeight="false" outlineLevel="0" collapsed="false">
      <c r="A733" s="0" t="s">
        <v>340</v>
      </c>
      <c r="B733" s="0" t="s">
        <v>10</v>
      </c>
      <c r="C733" s="0" t="n">
        <v>6912</v>
      </c>
      <c r="D733" s="0" t="s">
        <v>11</v>
      </c>
      <c r="E733" s="0" t="n">
        <v>82985.28</v>
      </c>
      <c r="F733" s="0" t="s">
        <v>77</v>
      </c>
    </row>
    <row r="734" customFormat="false" ht="12.8" hidden="false" customHeight="false" outlineLevel="0" collapsed="false">
      <c r="A734" s="0" t="s">
        <v>340</v>
      </c>
      <c r="B734" s="0" t="s">
        <v>10</v>
      </c>
      <c r="C734" s="0" t="n">
        <v>6075</v>
      </c>
      <c r="D734" s="0" t="s">
        <v>11</v>
      </c>
      <c r="E734" s="0" t="n">
        <v>81717.59</v>
      </c>
      <c r="F734" s="0" t="s">
        <v>77</v>
      </c>
    </row>
    <row r="735" customFormat="false" ht="12.8" hidden="false" customHeight="false" outlineLevel="0" collapsed="false">
      <c r="A735" s="0" t="s">
        <v>340</v>
      </c>
      <c r="B735" s="0" t="s">
        <v>10</v>
      </c>
      <c r="C735" s="0" t="n">
        <v>2500</v>
      </c>
      <c r="D735" s="0" t="s">
        <v>11</v>
      </c>
      <c r="E735" s="0" t="n">
        <v>68224.61</v>
      </c>
      <c r="F735" s="0" t="s">
        <v>77</v>
      </c>
    </row>
    <row r="736" customFormat="false" ht="12.8" hidden="false" customHeight="false" outlineLevel="0" collapsed="false">
      <c r="A736" s="0" t="s">
        <v>340</v>
      </c>
      <c r="B736" s="0" t="s">
        <v>10</v>
      </c>
      <c r="C736" s="0" t="n">
        <v>2500</v>
      </c>
      <c r="D736" s="0" t="s">
        <v>11</v>
      </c>
      <c r="E736" s="0" t="n">
        <v>66267.55</v>
      </c>
      <c r="F736" s="0" t="s">
        <v>77</v>
      </c>
    </row>
    <row r="737" customFormat="false" ht="12.8" hidden="false" customHeight="false" outlineLevel="0" collapsed="false">
      <c r="A737" s="0" t="s">
        <v>340</v>
      </c>
      <c r="B737" s="0" t="s">
        <v>10</v>
      </c>
      <c r="C737" s="0" t="n">
        <v>2500</v>
      </c>
      <c r="D737" s="0" t="s">
        <v>11</v>
      </c>
      <c r="E737" s="0" t="n">
        <v>64987.84</v>
      </c>
      <c r="F737" s="0" t="s">
        <v>77</v>
      </c>
    </row>
    <row r="738" customFormat="false" ht="12.8" hidden="false" customHeight="false" outlineLevel="0" collapsed="false">
      <c r="A738" s="0" t="s">
        <v>343</v>
      </c>
      <c r="B738" s="0" t="s">
        <v>10</v>
      </c>
      <c r="C738" s="0" t="n">
        <v>30000</v>
      </c>
      <c r="D738" s="0" t="s">
        <v>23</v>
      </c>
      <c r="E738" s="0" t="n">
        <v>2117780</v>
      </c>
      <c r="F738" s="0" t="s">
        <v>77</v>
      </c>
    </row>
    <row r="739" customFormat="false" ht="12.8" hidden="false" customHeight="false" outlineLevel="0" collapsed="false">
      <c r="A739" s="0" t="s">
        <v>343</v>
      </c>
      <c r="B739" s="0" t="s">
        <v>10</v>
      </c>
      <c r="C739" s="0" t="n">
        <v>31000</v>
      </c>
      <c r="D739" s="0" t="s">
        <v>23</v>
      </c>
      <c r="E739" s="0" t="n">
        <v>2182783</v>
      </c>
      <c r="F739" s="0" t="s">
        <v>77</v>
      </c>
    </row>
    <row r="740" customFormat="false" ht="12.8" hidden="false" customHeight="false" outlineLevel="0" collapsed="false">
      <c r="A740" s="0" t="s">
        <v>343</v>
      </c>
      <c r="B740" s="0" t="s">
        <v>10</v>
      </c>
      <c r="C740" s="0" t="n">
        <v>10000</v>
      </c>
      <c r="D740" s="0" t="s">
        <v>23</v>
      </c>
      <c r="E740" s="0" t="n">
        <v>664658.43</v>
      </c>
      <c r="F740" s="0" t="s">
        <v>77</v>
      </c>
    </row>
    <row r="741" customFormat="false" ht="12.8" hidden="false" customHeight="false" outlineLevel="0" collapsed="false">
      <c r="A741" s="0" t="s">
        <v>346</v>
      </c>
      <c r="B741" s="0" t="s">
        <v>10</v>
      </c>
      <c r="C741" s="0" t="n">
        <v>4239.1584</v>
      </c>
      <c r="D741" s="0" t="s">
        <v>179</v>
      </c>
      <c r="E741" s="0" t="n">
        <v>9453.32</v>
      </c>
      <c r="F741" s="0" t="s">
        <v>77</v>
      </c>
    </row>
    <row r="742" customFormat="false" ht="12.8" hidden="false" customHeight="false" outlineLevel="0" collapsed="false">
      <c r="A742" s="0" t="s">
        <v>346</v>
      </c>
      <c r="B742" s="0" t="s">
        <v>10</v>
      </c>
      <c r="C742" s="0" t="n">
        <v>32832</v>
      </c>
      <c r="D742" s="0" t="s">
        <v>179</v>
      </c>
      <c r="E742" s="0" t="n">
        <v>140800.41</v>
      </c>
      <c r="F742" s="0" t="s">
        <v>77</v>
      </c>
    </row>
    <row r="743" customFormat="false" ht="12.8" hidden="false" customHeight="false" outlineLevel="0" collapsed="false">
      <c r="A743" s="0" t="s">
        <v>346</v>
      </c>
      <c r="B743" s="0" t="s">
        <v>10</v>
      </c>
      <c r="C743" s="0" t="n">
        <v>32832</v>
      </c>
      <c r="D743" s="0" t="s">
        <v>179</v>
      </c>
      <c r="E743" s="0" t="n">
        <v>73251.5</v>
      </c>
      <c r="F743" s="0" t="s">
        <v>77</v>
      </c>
    </row>
    <row r="744" customFormat="false" ht="12.8" hidden="false" customHeight="false" outlineLevel="0" collapsed="false">
      <c r="A744" s="0" t="s">
        <v>346</v>
      </c>
      <c r="B744" s="0" t="s">
        <v>10</v>
      </c>
      <c r="C744" s="0" t="n">
        <v>2234.4</v>
      </c>
      <c r="D744" s="0" t="s">
        <v>179</v>
      </c>
      <c r="E744" s="0" t="n">
        <v>9414.68</v>
      </c>
      <c r="F744" s="0" t="s">
        <v>77</v>
      </c>
    </row>
    <row r="745" customFormat="false" ht="12.8" hidden="false" customHeight="false" outlineLevel="0" collapsed="false">
      <c r="A745" s="0" t="s">
        <v>346</v>
      </c>
      <c r="B745" s="0" t="s">
        <v>10</v>
      </c>
      <c r="C745" s="0" t="n">
        <v>16416</v>
      </c>
      <c r="D745" s="0" t="s">
        <v>347</v>
      </c>
      <c r="E745" s="0" t="n">
        <v>75866.6</v>
      </c>
      <c r="F745" s="0" t="s">
        <v>93</v>
      </c>
    </row>
    <row r="746" customFormat="false" ht="12.8" hidden="false" customHeight="false" outlineLevel="0" collapsed="false">
      <c r="A746" s="0" t="s">
        <v>346</v>
      </c>
      <c r="B746" s="0" t="s">
        <v>10</v>
      </c>
      <c r="C746" s="0" t="n">
        <v>16416</v>
      </c>
      <c r="D746" s="0" t="s">
        <v>347</v>
      </c>
      <c r="E746" s="0" t="n">
        <v>78454.32</v>
      </c>
      <c r="F746" s="0" t="s">
        <v>93</v>
      </c>
    </row>
    <row r="747" customFormat="false" ht="12.8" hidden="false" customHeight="false" outlineLevel="0" collapsed="false">
      <c r="A747" s="0" t="s">
        <v>346</v>
      </c>
      <c r="B747" s="0" t="s">
        <v>10</v>
      </c>
      <c r="C747" s="0" t="n">
        <v>16416</v>
      </c>
      <c r="D747" s="0" t="s">
        <v>347</v>
      </c>
      <c r="E747" s="0" t="n">
        <v>75866.6</v>
      </c>
      <c r="F747" s="0" t="s">
        <v>93</v>
      </c>
    </row>
    <row r="748" customFormat="false" ht="12.8" hidden="false" customHeight="false" outlineLevel="0" collapsed="false">
      <c r="A748" s="0" t="s">
        <v>352</v>
      </c>
      <c r="B748" s="0" t="s">
        <v>10</v>
      </c>
      <c r="C748" s="0" t="n">
        <v>23211.6</v>
      </c>
      <c r="D748" s="0" t="s">
        <v>34</v>
      </c>
      <c r="E748" s="0" t="n">
        <v>126324</v>
      </c>
      <c r="F748" s="0" t="s">
        <v>44</v>
      </c>
    </row>
    <row r="749" customFormat="false" ht="12.8" hidden="false" customHeight="false" outlineLevel="0" collapsed="false">
      <c r="A749" s="0" t="s">
        <v>352</v>
      </c>
      <c r="B749" s="0" t="s">
        <v>10</v>
      </c>
      <c r="C749" s="0" t="n">
        <v>23211.6</v>
      </c>
      <c r="D749" s="0" t="s">
        <v>34</v>
      </c>
      <c r="E749" s="0" t="n">
        <v>126324</v>
      </c>
      <c r="F749" s="0" t="s">
        <v>44</v>
      </c>
    </row>
    <row r="750" customFormat="false" ht="12.8" hidden="false" customHeight="false" outlineLevel="0" collapsed="false">
      <c r="A750" s="0" t="s">
        <v>352</v>
      </c>
      <c r="B750" s="0" t="s">
        <v>10</v>
      </c>
      <c r="C750" s="0" t="n">
        <v>21610.8</v>
      </c>
      <c r="D750" s="0" t="s">
        <v>34</v>
      </c>
      <c r="E750" s="0" t="n">
        <v>117612</v>
      </c>
      <c r="F750" s="0" t="s">
        <v>44</v>
      </c>
    </row>
    <row r="751" customFormat="false" ht="12.8" hidden="false" customHeight="false" outlineLevel="0" collapsed="false">
      <c r="A751" s="0" t="s">
        <v>352</v>
      </c>
      <c r="B751" s="0" t="s">
        <v>10</v>
      </c>
      <c r="C751" s="0" t="n">
        <v>21610.8</v>
      </c>
      <c r="D751" s="0" t="s">
        <v>34</v>
      </c>
      <c r="E751" s="0" t="n">
        <v>117612</v>
      </c>
      <c r="F751" s="0" t="s">
        <v>44</v>
      </c>
    </row>
    <row r="752" customFormat="false" ht="12.8" hidden="false" customHeight="false" outlineLevel="0" collapsed="false">
      <c r="A752" s="0" t="s">
        <v>352</v>
      </c>
      <c r="B752" s="0" t="s">
        <v>10</v>
      </c>
      <c r="C752" s="0" t="n">
        <v>15741.2</v>
      </c>
      <c r="D752" s="0" t="s">
        <v>34</v>
      </c>
      <c r="E752" s="0" t="n">
        <v>85668</v>
      </c>
      <c r="F752" s="0" t="s">
        <v>44</v>
      </c>
    </row>
    <row r="753" customFormat="false" ht="12.8" hidden="false" customHeight="false" outlineLevel="0" collapsed="false">
      <c r="A753" s="0" t="s">
        <v>352</v>
      </c>
      <c r="B753" s="0" t="s">
        <v>10</v>
      </c>
      <c r="C753" s="0" t="n">
        <v>3041.52</v>
      </c>
      <c r="D753" s="0" t="s">
        <v>34</v>
      </c>
      <c r="E753" s="0" t="n">
        <v>18285.6</v>
      </c>
      <c r="F753" s="0" t="s">
        <v>44</v>
      </c>
    </row>
    <row r="754" customFormat="false" ht="12.8" hidden="false" customHeight="false" outlineLevel="0" collapsed="false">
      <c r="A754" s="0" t="s">
        <v>352</v>
      </c>
      <c r="B754" s="0" t="s">
        <v>10</v>
      </c>
      <c r="C754" s="0" t="n">
        <v>3201.6</v>
      </c>
      <c r="D754" s="0" t="s">
        <v>34</v>
      </c>
      <c r="E754" s="0" t="n">
        <v>17424</v>
      </c>
      <c r="F754" s="0" t="s">
        <v>44</v>
      </c>
    </row>
    <row r="755" customFormat="false" ht="12.8" hidden="false" customHeight="false" outlineLevel="0" collapsed="false">
      <c r="A755" s="0" t="s">
        <v>352</v>
      </c>
      <c r="B755" s="0" t="s">
        <v>10</v>
      </c>
      <c r="C755" s="0" t="n">
        <v>1056.528</v>
      </c>
      <c r="D755" s="0" t="s">
        <v>34</v>
      </c>
      <c r="E755" s="0" t="n">
        <v>6351.84</v>
      </c>
      <c r="F755" s="0" t="s">
        <v>44</v>
      </c>
    </row>
    <row r="756" customFormat="false" ht="12.8" hidden="false" customHeight="false" outlineLevel="0" collapsed="false">
      <c r="A756" s="0" t="s">
        <v>352</v>
      </c>
      <c r="B756" s="0" t="s">
        <v>10</v>
      </c>
      <c r="C756" s="0" t="n">
        <v>352.176</v>
      </c>
      <c r="D756" s="0" t="s">
        <v>34</v>
      </c>
      <c r="E756" s="0" t="n">
        <v>2117.28</v>
      </c>
      <c r="F756" s="0" t="s">
        <v>44</v>
      </c>
    </row>
    <row r="757" customFormat="false" ht="12.8" hidden="false" customHeight="false" outlineLevel="0" collapsed="false">
      <c r="A757" s="0" t="s">
        <v>352</v>
      </c>
      <c r="B757" s="0" t="s">
        <v>10</v>
      </c>
      <c r="C757" s="0" t="n">
        <v>304.152</v>
      </c>
      <c r="D757" s="0" t="s">
        <v>34</v>
      </c>
      <c r="E757" s="0" t="n">
        <v>1828.56</v>
      </c>
      <c r="F757" s="0" t="s">
        <v>44</v>
      </c>
    </row>
    <row r="758" customFormat="false" ht="12.8" hidden="false" customHeight="false" outlineLevel="0" collapsed="false">
      <c r="A758" s="0" t="s">
        <v>352</v>
      </c>
      <c r="B758" s="0" t="s">
        <v>10</v>
      </c>
      <c r="C758" s="0" t="n">
        <v>64032</v>
      </c>
      <c r="D758" s="0" t="s">
        <v>11</v>
      </c>
      <c r="E758" s="0" t="n">
        <v>321750.84</v>
      </c>
      <c r="F758" s="0" t="s">
        <v>44</v>
      </c>
    </row>
    <row r="759" customFormat="false" ht="12.8" hidden="false" customHeight="false" outlineLevel="0" collapsed="false">
      <c r="A759" s="0" t="s">
        <v>352</v>
      </c>
      <c r="B759" s="0" t="s">
        <v>10</v>
      </c>
      <c r="C759" s="0" t="n">
        <v>64032</v>
      </c>
      <c r="D759" s="0" t="s">
        <v>11</v>
      </c>
      <c r="E759" s="0" t="n">
        <v>321750.84</v>
      </c>
      <c r="F759" s="0" t="s">
        <v>44</v>
      </c>
    </row>
    <row r="760" customFormat="false" ht="12.8" hidden="false" customHeight="false" outlineLevel="0" collapsed="false">
      <c r="A760" s="0" t="s">
        <v>352</v>
      </c>
      <c r="B760" s="0" t="s">
        <v>10</v>
      </c>
      <c r="C760" s="0" t="n">
        <v>64032</v>
      </c>
      <c r="D760" s="0" t="s">
        <v>11</v>
      </c>
      <c r="E760" s="0" t="n">
        <v>321470</v>
      </c>
      <c r="F760" s="0" t="s">
        <v>44</v>
      </c>
    </row>
    <row r="761" customFormat="false" ht="12.8" hidden="false" customHeight="false" outlineLevel="0" collapsed="false">
      <c r="A761" s="0" t="s">
        <v>352</v>
      </c>
      <c r="B761" s="0" t="s">
        <v>10</v>
      </c>
      <c r="C761" s="0" t="n">
        <v>64032</v>
      </c>
      <c r="D761" s="0" t="s">
        <v>11</v>
      </c>
      <c r="E761" s="0" t="n">
        <v>319480</v>
      </c>
      <c r="F761" s="0" t="s">
        <v>44</v>
      </c>
    </row>
    <row r="762" customFormat="false" ht="12.8" hidden="false" customHeight="false" outlineLevel="0" collapsed="false">
      <c r="A762" s="0" t="s">
        <v>352</v>
      </c>
      <c r="B762" s="0" t="s">
        <v>10</v>
      </c>
      <c r="C762" s="0" t="n">
        <v>34150.4</v>
      </c>
      <c r="D762" s="0" t="s">
        <v>11</v>
      </c>
      <c r="E762" s="0" t="n">
        <v>180246.4</v>
      </c>
      <c r="F762" s="0" t="s">
        <v>44</v>
      </c>
    </row>
    <row r="763" customFormat="false" ht="12.8" hidden="false" customHeight="false" outlineLevel="0" collapsed="false">
      <c r="A763" s="0" t="s">
        <v>352</v>
      </c>
      <c r="B763" s="0" t="s">
        <v>10</v>
      </c>
      <c r="C763" s="0" t="n">
        <v>34150.4</v>
      </c>
      <c r="D763" s="0" t="s">
        <v>11</v>
      </c>
      <c r="E763" s="0" t="n">
        <v>180246.4</v>
      </c>
      <c r="F763" s="0" t="s">
        <v>44</v>
      </c>
    </row>
    <row r="764" customFormat="false" ht="12.8" hidden="false" customHeight="false" outlineLevel="0" collapsed="false">
      <c r="A764" s="0" t="s">
        <v>352</v>
      </c>
      <c r="B764" s="0" t="s">
        <v>10</v>
      </c>
      <c r="C764" s="0" t="n">
        <v>34150.4</v>
      </c>
      <c r="D764" s="0" t="s">
        <v>11</v>
      </c>
      <c r="E764" s="0" t="n">
        <v>180246.4</v>
      </c>
      <c r="F764" s="0" t="s">
        <v>44</v>
      </c>
    </row>
    <row r="765" customFormat="false" ht="12.8" hidden="false" customHeight="false" outlineLevel="0" collapsed="false">
      <c r="A765" s="0" t="s">
        <v>352</v>
      </c>
      <c r="B765" s="0" t="s">
        <v>10</v>
      </c>
      <c r="C765" s="0" t="n">
        <v>34150.4</v>
      </c>
      <c r="D765" s="0" t="s">
        <v>11</v>
      </c>
      <c r="E765" s="0" t="n">
        <v>172156.8</v>
      </c>
      <c r="F765" s="0" t="s">
        <v>44</v>
      </c>
    </row>
    <row r="766" customFormat="false" ht="12.8" hidden="false" customHeight="false" outlineLevel="0" collapsed="false">
      <c r="A766" s="0" t="s">
        <v>352</v>
      </c>
      <c r="B766" s="0" t="s">
        <v>10</v>
      </c>
      <c r="C766" s="0" t="n">
        <v>24278.8</v>
      </c>
      <c r="D766" s="0" t="s">
        <v>11</v>
      </c>
      <c r="E766" s="0" t="n">
        <v>122392.725</v>
      </c>
      <c r="F766" s="0" t="s">
        <v>44</v>
      </c>
    </row>
    <row r="767" customFormat="false" ht="12.8" hidden="false" customHeight="false" outlineLevel="0" collapsed="false">
      <c r="A767" s="0" t="s">
        <v>352</v>
      </c>
      <c r="B767" s="0" t="s">
        <v>10</v>
      </c>
      <c r="C767" s="0" t="n">
        <v>24206.4</v>
      </c>
      <c r="D767" s="0" t="s">
        <v>11</v>
      </c>
      <c r="E767" s="0" t="n">
        <v>121940</v>
      </c>
      <c r="F767" s="0" t="s">
        <v>44</v>
      </c>
    </row>
    <row r="768" customFormat="false" ht="12.8" hidden="false" customHeight="false" outlineLevel="0" collapsed="false">
      <c r="A768" s="0" t="s">
        <v>352</v>
      </c>
      <c r="B768" s="0" t="s">
        <v>10</v>
      </c>
      <c r="C768" s="0" t="n">
        <v>21344</v>
      </c>
      <c r="D768" s="0" t="s">
        <v>11</v>
      </c>
      <c r="E768" s="0" t="n">
        <v>108800</v>
      </c>
      <c r="F768" s="0" t="s">
        <v>44</v>
      </c>
    </row>
    <row r="769" customFormat="false" ht="12.8" hidden="false" customHeight="false" outlineLevel="0" collapsed="false">
      <c r="A769" s="0" t="s">
        <v>352</v>
      </c>
      <c r="B769" s="0" t="s">
        <v>10</v>
      </c>
      <c r="C769" s="0" t="n">
        <v>11339</v>
      </c>
      <c r="D769" s="0" t="s">
        <v>11</v>
      </c>
      <c r="E769" s="0" t="n">
        <v>67569.6875</v>
      </c>
      <c r="F769" s="0" t="s">
        <v>44</v>
      </c>
    </row>
    <row r="770" customFormat="false" ht="12.8" hidden="false" customHeight="false" outlineLevel="0" collapsed="false">
      <c r="A770" s="0" t="s">
        <v>352</v>
      </c>
      <c r="B770" s="0" t="s">
        <v>10</v>
      </c>
      <c r="C770" s="0" t="n">
        <v>60563.6</v>
      </c>
      <c r="D770" s="0" t="s">
        <v>43</v>
      </c>
      <c r="E770" s="0" t="n">
        <v>223960.68</v>
      </c>
      <c r="F770" s="0" t="s">
        <v>44</v>
      </c>
    </row>
    <row r="771" customFormat="false" ht="12.8" hidden="false" customHeight="false" outlineLevel="0" collapsed="false">
      <c r="A771" s="0" t="s">
        <v>352</v>
      </c>
      <c r="B771" s="0" t="s">
        <v>10</v>
      </c>
      <c r="C771" s="0" t="n">
        <v>93059.84</v>
      </c>
      <c r="D771" s="0" t="s">
        <v>43</v>
      </c>
      <c r="E771" s="0" t="n">
        <v>427372</v>
      </c>
      <c r="F771" s="0" t="s">
        <v>44</v>
      </c>
    </row>
    <row r="772" customFormat="false" ht="12.8" hidden="false" customHeight="false" outlineLevel="0" collapsed="false">
      <c r="A772" s="0" t="s">
        <v>352</v>
      </c>
      <c r="B772" s="0" t="s">
        <v>10</v>
      </c>
      <c r="C772" s="0" t="n">
        <v>33296.64</v>
      </c>
      <c r="D772" s="0" t="s">
        <v>43</v>
      </c>
      <c r="E772" s="0" t="n">
        <v>153095</v>
      </c>
      <c r="F772" s="0" t="s">
        <v>44</v>
      </c>
    </row>
    <row r="773" customFormat="false" ht="12.8" hidden="false" customHeight="false" outlineLevel="0" collapsed="false">
      <c r="A773" s="0" t="s">
        <v>352</v>
      </c>
      <c r="B773" s="0" t="s">
        <v>10</v>
      </c>
      <c r="C773" s="0" t="n">
        <v>6163.08</v>
      </c>
      <c r="D773" s="0" t="s">
        <v>43</v>
      </c>
      <c r="E773" s="0" t="n">
        <v>26209.321</v>
      </c>
      <c r="F773" s="0" t="s">
        <v>44</v>
      </c>
    </row>
    <row r="774" customFormat="false" ht="12.8" hidden="false" customHeight="false" outlineLevel="0" collapsed="false">
      <c r="A774" s="0" t="s">
        <v>352</v>
      </c>
      <c r="B774" s="0" t="s">
        <v>10</v>
      </c>
      <c r="C774" s="0" t="n">
        <v>50480</v>
      </c>
      <c r="D774" s="0" t="s">
        <v>20</v>
      </c>
      <c r="E774" s="0" t="n">
        <v>238400</v>
      </c>
      <c r="F774" s="0" t="s">
        <v>44</v>
      </c>
    </row>
    <row r="775" customFormat="false" ht="12.8" hidden="false" customHeight="false" outlineLevel="0" collapsed="false">
      <c r="A775" s="0" t="s">
        <v>352</v>
      </c>
      <c r="B775" s="0" t="s">
        <v>10</v>
      </c>
      <c r="C775" s="0" t="n">
        <v>39980.16</v>
      </c>
      <c r="D775" s="0" t="s">
        <v>20</v>
      </c>
      <c r="E775" s="0" t="n">
        <v>140976</v>
      </c>
      <c r="F775" s="0" t="s">
        <v>44</v>
      </c>
    </row>
    <row r="776" customFormat="false" ht="12.8" hidden="false" customHeight="false" outlineLevel="0" collapsed="false">
      <c r="A776" s="0" t="s">
        <v>352</v>
      </c>
      <c r="B776" s="0" t="s">
        <v>10</v>
      </c>
      <c r="C776" s="0" t="n">
        <v>36345.6</v>
      </c>
      <c r="D776" s="0" t="s">
        <v>20</v>
      </c>
      <c r="E776" s="0" t="n">
        <v>127872</v>
      </c>
      <c r="F776" s="0" t="s">
        <v>44</v>
      </c>
    </row>
    <row r="777" customFormat="false" ht="12.8" hidden="false" customHeight="false" outlineLevel="0" collapsed="false">
      <c r="A777" s="0" t="s">
        <v>352</v>
      </c>
      <c r="B777" s="0" t="s">
        <v>10</v>
      </c>
      <c r="C777" s="0" t="n">
        <v>25240</v>
      </c>
      <c r="D777" s="0" t="s">
        <v>20</v>
      </c>
      <c r="E777" s="0" t="n">
        <v>119200</v>
      </c>
      <c r="F777" s="0" t="s">
        <v>44</v>
      </c>
    </row>
    <row r="778" customFormat="false" ht="12.8" hidden="false" customHeight="false" outlineLevel="0" collapsed="false">
      <c r="A778" s="0" t="s">
        <v>352</v>
      </c>
      <c r="B778" s="0" t="s">
        <v>10</v>
      </c>
      <c r="C778" s="0" t="n">
        <v>25240</v>
      </c>
      <c r="D778" s="0" t="s">
        <v>20</v>
      </c>
      <c r="E778" s="0" t="n">
        <v>119200</v>
      </c>
      <c r="F778" s="0" t="s">
        <v>44</v>
      </c>
    </row>
    <row r="779" customFormat="false" ht="12.8" hidden="false" customHeight="false" outlineLevel="0" collapsed="false">
      <c r="A779" s="0" t="s">
        <v>352</v>
      </c>
      <c r="B779" s="0" t="s">
        <v>10</v>
      </c>
      <c r="C779" s="0" t="n">
        <v>25240</v>
      </c>
      <c r="D779" s="0" t="s">
        <v>20</v>
      </c>
      <c r="E779" s="0" t="n">
        <v>119200</v>
      </c>
      <c r="F779" s="0" t="s">
        <v>44</v>
      </c>
    </row>
    <row r="780" customFormat="false" ht="12.8" hidden="false" customHeight="false" outlineLevel="0" collapsed="false">
      <c r="A780" s="0" t="s">
        <v>352</v>
      </c>
      <c r="B780" s="0" t="s">
        <v>10</v>
      </c>
      <c r="C780" s="0" t="n">
        <v>25240</v>
      </c>
      <c r="D780" s="0" t="s">
        <v>20</v>
      </c>
      <c r="E780" s="0" t="n">
        <v>119200</v>
      </c>
      <c r="F780" s="0" t="s">
        <v>44</v>
      </c>
    </row>
    <row r="781" customFormat="false" ht="12.8" hidden="false" customHeight="false" outlineLevel="0" collapsed="false">
      <c r="A781" s="0" t="s">
        <v>352</v>
      </c>
      <c r="B781" s="0" t="s">
        <v>10</v>
      </c>
      <c r="C781" s="0" t="n">
        <v>25240</v>
      </c>
      <c r="D781" s="0" t="s">
        <v>20</v>
      </c>
      <c r="E781" s="0" t="n">
        <v>93760</v>
      </c>
      <c r="F781" s="0" t="s">
        <v>44</v>
      </c>
    </row>
    <row r="782" customFormat="false" ht="12.8" hidden="false" customHeight="false" outlineLevel="0" collapsed="false">
      <c r="A782" s="0" t="s">
        <v>352</v>
      </c>
      <c r="B782" s="0" t="s">
        <v>10</v>
      </c>
      <c r="C782" s="0" t="n">
        <v>18930</v>
      </c>
      <c r="D782" s="0" t="s">
        <v>20</v>
      </c>
      <c r="E782" s="0" t="n">
        <v>92400</v>
      </c>
      <c r="F782" s="0" t="s">
        <v>44</v>
      </c>
    </row>
    <row r="783" customFormat="false" ht="12.8" hidden="false" customHeight="false" outlineLevel="0" collapsed="false">
      <c r="A783" s="0" t="s">
        <v>352</v>
      </c>
      <c r="B783" s="0" t="s">
        <v>10</v>
      </c>
      <c r="C783" s="0" t="n">
        <v>18172.8</v>
      </c>
      <c r="D783" s="0" t="s">
        <v>20</v>
      </c>
      <c r="E783" s="0" t="n">
        <v>63792</v>
      </c>
      <c r="F783" s="0" t="s">
        <v>44</v>
      </c>
    </row>
    <row r="784" customFormat="false" ht="12.8" hidden="false" customHeight="false" outlineLevel="0" collapsed="false">
      <c r="A784" s="0" t="s">
        <v>352</v>
      </c>
      <c r="B784" s="0" t="s">
        <v>10</v>
      </c>
      <c r="C784" s="0" t="n">
        <v>12620</v>
      </c>
      <c r="D784" s="0" t="s">
        <v>20</v>
      </c>
      <c r="E784" s="0" t="n">
        <v>61600</v>
      </c>
      <c r="F784" s="0" t="s">
        <v>44</v>
      </c>
    </row>
    <row r="785" customFormat="false" ht="12.8" hidden="false" customHeight="false" outlineLevel="0" collapsed="false">
      <c r="A785" s="0" t="s">
        <v>355</v>
      </c>
      <c r="B785" s="0" t="s">
        <v>10</v>
      </c>
      <c r="C785" s="0" t="n">
        <v>12240</v>
      </c>
      <c r="D785" s="0" t="s">
        <v>215</v>
      </c>
      <c r="E785" s="0" t="n">
        <v>137644.15</v>
      </c>
      <c r="F785" s="0" t="s">
        <v>12</v>
      </c>
    </row>
    <row r="786" customFormat="false" ht="12.8" hidden="false" customHeight="false" outlineLevel="0" collapsed="false">
      <c r="A786" s="0" t="s">
        <v>355</v>
      </c>
      <c r="B786" s="0" t="s">
        <v>10</v>
      </c>
      <c r="C786" s="0" t="n">
        <v>12240</v>
      </c>
      <c r="D786" s="0" t="s">
        <v>215</v>
      </c>
      <c r="E786" s="0" t="n">
        <v>137644.15</v>
      </c>
      <c r="F786" s="0" t="s">
        <v>12</v>
      </c>
    </row>
    <row r="787" customFormat="false" ht="12.8" hidden="false" customHeight="false" outlineLevel="0" collapsed="false">
      <c r="A787" s="0" t="s">
        <v>355</v>
      </c>
      <c r="B787" s="0" t="s">
        <v>10</v>
      </c>
      <c r="C787" s="0" t="n">
        <v>9360</v>
      </c>
      <c r="D787" s="0" t="s">
        <v>215</v>
      </c>
      <c r="E787" s="0" t="n">
        <v>104732.196</v>
      </c>
      <c r="F787" s="0" t="s">
        <v>12</v>
      </c>
    </row>
    <row r="788" customFormat="false" ht="12.8" hidden="false" customHeight="false" outlineLevel="0" collapsed="false">
      <c r="A788" s="0" t="s">
        <v>355</v>
      </c>
      <c r="B788" s="0" t="s">
        <v>10</v>
      </c>
      <c r="C788" s="0" t="n">
        <v>3600</v>
      </c>
      <c r="D788" s="0" t="s">
        <v>215</v>
      </c>
      <c r="E788" s="0" t="n">
        <v>40629.779</v>
      </c>
      <c r="F788" s="0" t="s">
        <v>12</v>
      </c>
    </row>
    <row r="789" customFormat="false" ht="12.8" hidden="false" customHeight="false" outlineLevel="0" collapsed="false">
      <c r="A789" s="0" t="s">
        <v>355</v>
      </c>
      <c r="B789" s="0" t="s">
        <v>10</v>
      </c>
      <c r="C789" s="0" t="n">
        <v>51811.2</v>
      </c>
      <c r="D789" s="0" t="s">
        <v>11</v>
      </c>
      <c r="E789" s="0" t="n">
        <v>231101</v>
      </c>
      <c r="F789" s="0" t="s">
        <v>12</v>
      </c>
    </row>
    <row r="790" customFormat="false" ht="12.8" hidden="false" customHeight="false" outlineLevel="0" collapsed="false">
      <c r="A790" s="0" t="s">
        <v>355</v>
      </c>
      <c r="B790" s="0" t="s">
        <v>10</v>
      </c>
      <c r="C790" s="0" t="n">
        <v>36000</v>
      </c>
      <c r="D790" s="0" t="s">
        <v>43</v>
      </c>
      <c r="E790" s="0" t="n">
        <v>123661</v>
      </c>
      <c r="F790" s="0" t="s">
        <v>12</v>
      </c>
    </row>
    <row r="791" customFormat="false" ht="12.8" hidden="false" customHeight="false" outlineLevel="0" collapsed="false">
      <c r="A791" s="0" t="s">
        <v>355</v>
      </c>
      <c r="B791" s="0" t="s">
        <v>10</v>
      </c>
      <c r="C791" s="0" t="n">
        <v>20000</v>
      </c>
      <c r="D791" s="0" t="s">
        <v>188</v>
      </c>
      <c r="E791" s="0" t="n">
        <v>69200</v>
      </c>
      <c r="F791" s="0" t="s">
        <v>12</v>
      </c>
    </row>
    <row r="792" customFormat="false" ht="12.8" hidden="false" customHeight="false" outlineLevel="0" collapsed="false">
      <c r="A792" s="0" t="s">
        <v>355</v>
      </c>
      <c r="B792" s="0" t="s">
        <v>10</v>
      </c>
      <c r="C792" s="0" t="n">
        <v>20000</v>
      </c>
      <c r="D792" s="0" t="s">
        <v>188</v>
      </c>
      <c r="E792" s="0" t="n">
        <v>69200</v>
      </c>
      <c r="F792" s="0" t="s">
        <v>12</v>
      </c>
    </row>
    <row r="793" customFormat="false" ht="12.8" hidden="false" customHeight="false" outlineLevel="0" collapsed="false">
      <c r="A793" s="0" t="s">
        <v>355</v>
      </c>
      <c r="B793" s="0" t="s">
        <v>10</v>
      </c>
      <c r="C793" s="0" t="n">
        <v>62173.44</v>
      </c>
      <c r="D793" s="0" t="s">
        <v>20</v>
      </c>
      <c r="E793" s="0" t="n">
        <v>346176</v>
      </c>
      <c r="F793" s="0" t="s">
        <v>12</v>
      </c>
    </row>
    <row r="794" customFormat="false" ht="12.8" hidden="false" customHeight="false" outlineLevel="0" collapsed="false">
      <c r="A794" s="0" t="s">
        <v>355</v>
      </c>
      <c r="B794" s="0" t="s">
        <v>10</v>
      </c>
      <c r="C794" s="0" t="n">
        <v>20724.48</v>
      </c>
      <c r="D794" s="0" t="s">
        <v>20</v>
      </c>
      <c r="E794" s="0" t="n">
        <v>115392</v>
      </c>
      <c r="F794" s="0" t="s">
        <v>12</v>
      </c>
    </row>
    <row r="795" customFormat="false" ht="12.8" hidden="false" customHeight="false" outlineLevel="0" collapsed="false">
      <c r="A795" s="0" t="s">
        <v>355</v>
      </c>
      <c r="B795" s="0" t="s">
        <v>10</v>
      </c>
      <c r="C795" s="0" t="n">
        <v>20724.48</v>
      </c>
      <c r="D795" s="0" t="s">
        <v>20</v>
      </c>
      <c r="E795" s="0" t="n">
        <v>115392</v>
      </c>
      <c r="F795" s="0" t="s">
        <v>12</v>
      </c>
    </row>
    <row r="796" customFormat="false" ht="12.8" hidden="false" customHeight="false" outlineLevel="0" collapsed="false">
      <c r="A796" s="0" t="s">
        <v>355</v>
      </c>
      <c r="B796" s="0" t="s">
        <v>10</v>
      </c>
      <c r="C796" s="0" t="n">
        <v>20724.48</v>
      </c>
      <c r="D796" s="0" t="s">
        <v>20</v>
      </c>
      <c r="E796" s="0" t="n">
        <v>115392</v>
      </c>
      <c r="F796" s="0" t="s">
        <v>12</v>
      </c>
    </row>
    <row r="797" customFormat="false" ht="12.8" hidden="false" customHeight="false" outlineLevel="0" collapsed="false">
      <c r="A797" s="0" t="s">
        <v>355</v>
      </c>
      <c r="B797" s="0" t="s">
        <v>10</v>
      </c>
      <c r="C797" s="0" t="n">
        <v>20724.48</v>
      </c>
      <c r="D797" s="0" t="s">
        <v>20</v>
      </c>
      <c r="E797" s="0" t="n">
        <v>115392</v>
      </c>
      <c r="F797" s="0" t="s">
        <v>12</v>
      </c>
    </row>
    <row r="798" customFormat="false" ht="12.8" hidden="false" customHeight="false" outlineLevel="0" collapsed="false">
      <c r="A798" s="0" t="s">
        <v>355</v>
      </c>
      <c r="B798" s="0" t="s">
        <v>10</v>
      </c>
      <c r="C798" s="0" t="n">
        <v>20724.48</v>
      </c>
      <c r="D798" s="0" t="s">
        <v>20</v>
      </c>
      <c r="E798" s="0" t="n">
        <v>115392</v>
      </c>
      <c r="F798" s="0" t="s">
        <v>12</v>
      </c>
    </row>
    <row r="799" customFormat="false" ht="12.8" hidden="false" customHeight="false" outlineLevel="0" collapsed="false">
      <c r="A799" s="0" t="s">
        <v>355</v>
      </c>
      <c r="B799" s="0" t="s">
        <v>10</v>
      </c>
      <c r="C799" s="0" t="n">
        <v>4144.896</v>
      </c>
      <c r="D799" s="0" t="s">
        <v>20</v>
      </c>
      <c r="E799" s="0" t="n">
        <v>23001.6</v>
      </c>
      <c r="F799" s="0" t="s">
        <v>12</v>
      </c>
    </row>
    <row r="800" customFormat="false" ht="12.8" hidden="false" customHeight="false" outlineLevel="0" collapsed="false">
      <c r="A800" s="0" t="s">
        <v>358</v>
      </c>
      <c r="B800" s="0" t="s">
        <v>10</v>
      </c>
      <c r="C800" s="0" t="n">
        <v>5414.22</v>
      </c>
      <c r="D800" s="0" t="s">
        <v>179</v>
      </c>
      <c r="E800" s="0" t="n">
        <v>146315</v>
      </c>
      <c r="F800" s="0" t="s">
        <v>93</v>
      </c>
    </row>
    <row r="801" customFormat="false" ht="12.8" hidden="false" customHeight="false" outlineLevel="0" collapsed="false">
      <c r="A801" s="0" t="s">
        <v>358</v>
      </c>
      <c r="B801" s="0" t="s">
        <v>10</v>
      </c>
      <c r="C801" s="0" t="n">
        <v>6393.6</v>
      </c>
      <c r="D801" s="0" t="s">
        <v>94</v>
      </c>
      <c r="E801" s="0" t="n">
        <v>287817.04</v>
      </c>
      <c r="F801" s="0" t="s">
        <v>93</v>
      </c>
    </row>
    <row r="802" customFormat="false" ht="12.8" hidden="false" customHeight="false" outlineLevel="0" collapsed="false">
      <c r="A802" s="0" t="s">
        <v>361</v>
      </c>
      <c r="B802" s="0" t="s">
        <v>10</v>
      </c>
      <c r="C802" s="0" t="n">
        <v>4650</v>
      </c>
      <c r="D802" s="0" t="s">
        <v>23</v>
      </c>
      <c r="E802" s="0" t="n">
        <v>776875.5</v>
      </c>
      <c r="F802" s="0" t="s">
        <v>77</v>
      </c>
    </row>
    <row r="803" customFormat="false" ht="12.8" hidden="false" customHeight="false" outlineLevel="0" collapsed="false">
      <c r="A803" s="0" t="s">
        <v>361</v>
      </c>
      <c r="B803" s="0" t="s">
        <v>10</v>
      </c>
      <c r="C803" s="0" t="n">
        <v>3000</v>
      </c>
      <c r="D803" s="0" t="s">
        <v>23</v>
      </c>
      <c r="E803" s="0" t="n">
        <v>605610</v>
      </c>
      <c r="F803" s="0" t="s">
        <v>77</v>
      </c>
    </row>
    <row r="804" customFormat="false" ht="12.8" hidden="false" customHeight="false" outlineLevel="0" collapsed="false">
      <c r="A804" s="0" t="s">
        <v>367</v>
      </c>
      <c r="B804" s="0" t="s">
        <v>10</v>
      </c>
      <c r="C804" s="0" t="n">
        <v>5760</v>
      </c>
      <c r="D804" s="0" t="s">
        <v>368</v>
      </c>
      <c r="E804" s="0" t="n">
        <v>28139.48</v>
      </c>
      <c r="F804" s="0" t="s">
        <v>53</v>
      </c>
    </row>
    <row r="805" customFormat="false" ht="12.8" hidden="false" customHeight="false" outlineLevel="0" collapsed="false">
      <c r="A805" s="0" t="s">
        <v>373</v>
      </c>
      <c r="B805" s="0" t="s">
        <v>10</v>
      </c>
      <c r="C805" s="0" t="n">
        <v>6000</v>
      </c>
      <c r="D805" s="0" t="s">
        <v>23</v>
      </c>
      <c r="E805" s="0" t="n">
        <v>839940</v>
      </c>
      <c r="F805" s="0" t="s">
        <v>12</v>
      </c>
    </row>
    <row r="806" customFormat="false" ht="12.8" hidden="false" customHeight="false" outlineLevel="0" collapsed="false">
      <c r="A806" s="0" t="s">
        <v>373</v>
      </c>
      <c r="B806" s="0" t="s">
        <v>10</v>
      </c>
      <c r="C806" s="0" t="n">
        <v>3732</v>
      </c>
      <c r="D806" s="0" t="s">
        <v>23</v>
      </c>
      <c r="E806" s="0" t="n">
        <v>767250</v>
      </c>
      <c r="F806" s="0" t="s">
        <v>12</v>
      </c>
    </row>
    <row r="807" customFormat="false" ht="12.8" hidden="false" customHeight="false" outlineLevel="0" collapsed="false">
      <c r="A807" s="0" t="s">
        <v>373</v>
      </c>
      <c r="B807" s="0" t="s">
        <v>10</v>
      </c>
      <c r="C807" s="0" t="n">
        <v>2000</v>
      </c>
      <c r="D807" s="0" t="s">
        <v>23</v>
      </c>
      <c r="E807" s="0" t="n">
        <v>338280</v>
      </c>
      <c r="F807" s="0" t="s">
        <v>12</v>
      </c>
    </row>
    <row r="808" customFormat="false" ht="12.8" hidden="false" customHeight="false" outlineLevel="0" collapsed="false">
      <c r="A808" s="0" t="s">
        <v>373</v>
      </c>
      <c r="B808" s="0" t="s">
        <v>10</v>
      </c>
      <c r="C808" s="0" t="n">
        <v>1194.24</v>
      </c>
      <c r="D808" s="0" t="s">
        <v>23</v>
      </c>
      <c r="E808" s="0" t="n">
        <v>248160</v>
      </c>
      <c r="F808" s="0" t="s">
        <v>12</v>
      </c>
    </row>
    <row r="809" customFormat="false" ht="12.8" hidden="false" customHeight="false" outlineLevel="0" collapsed="false">
      <c r="A809" s="0" t="s">
        <v>373</v>
      </c>
      <c r="B809" s="0" t="s">
        <v>10</v>
      </c>
      <c r="C809" s="0" t="n">
        <v>1194.24</v>
      </c>
      <c r="D809" s="0" t="s">
        <v>23</v>
      </c>
      <c r="E809" s="0" t="n">
        <v>248160</v>
      </c>
      <c r="F809" s="0" t="s">
        <v>12</v>
      </c>
    </row>
    <row r="810" customFormat="false" ht="12.8" hidden="false" customHeight="false" outlineLevel="0" collapsed="false">
      <c r="A810" s="0" t="s">
        <v>373</v>
      </c>
      <c r="B810" s="0" t="s">
        <v>10</v>
      </c>
      <c r="C810" s="0" t="n">
        <v>8200</v>
      </c>
      <c r="D810" s="0" t="s">
        <v>23</v>
      </c>
      <c r="E810" s="0" t="n">
        <v>244278</v>
      </c>
      <c r="F810" s="0" t="s">
        <v>12</v>
      </c>
    </row>
    <row r="811" customFormat="false" ht="12.8" hidden="false" customHeight="false" outlineLevel="0" collapsed="false">
      <c r="A811" s="0" t="s">
        <v>373</v>
      </c>
      <c r="B811" s="0" t="s">
        <v>10</v>
      </c>
      <c r="C811" s="0" t="n">
        <v>400</v>
      </c>
      <c r="D811" s="0" t="s">
        <v>23</v>
      </c>
      <c r="E811" s="0" t="n">
        <v>108064</v>
      </c>
      <c r="F811" s="0" t="s">
        <v>12</v>
      </c>
    </row>
    <row r="812" customFormat="false" ht="12.8" hidden="false" customHeight="false" outlineLevel="0" collapsed="false">
      <c r="A812" s="0" t="s">
        <v>376</v>
      </c>
      <c r="B812" s="0" t="s">
        <v>10</v>
      </c>
      <c r="C812" s="0" t="n">
        <v>18000</v>
      </c>
      <c r="D812" s="0" t="s">
        <v>34</v>
      </c>
      <c r="E812" s="0" t="n">
        <v>180180</v>
      </c>
      <c r="F812" s="0" t="s">
        <v>93</v>
      </c>
    </row>
    <row r="813" customFormat="false" ht="12.8" hidden="false" customHeight="false" outlineLevel="0" collapsed="false">
      <c r="A813" s="0" t="s">
        <v>376</v>
      </c>
      <c r="B813" s="0" t="s">
        <v>10</v>
      </c>
      <c r="C813" s="0" t="n">
        <v>12000</v>
      </c>
      <c r="D813" s="0" t="s">
        <v>34</v>
      </c>
      <c r="E813" s="0" t="n">
        <v>120120</v>
      </c>
      <c r="F813" s="0" t="s">
        <v>93</v>
      </c>
    </row>
    <row r="814" customFormat="false" ht="12.8" hidden="false" customHeight="false" outlineLevel="0" collapsed="false">
      <c r="A814" s="0" t="s">
        <v>379</v>
      </c>
      <c r="B814" s="0" t="s">
        <v>10</v>
      </c>
      <c r="C814" s="0" t="n">
        <v>2100</v>
      </c>
      <c r="D814" s="0" t="s">
        <v>23</v>
      </c>
      <c r="E814" s="0" t="n">
        <v>45728.0899</v>
      </c>
      <c r="F814" s="0" t="s">
        <v>61</v>
      </c>
    </row>
    <row r="815" customFormat="false" ht="12.8" hidden="false" customHeight="false" outlineLevel="0" collapsed="false">
      <c r="A815" s="0" t="s">
        <v>385</v>
      </c>
      <c r="B815" s="0" t="s">
        <v>10</v>
      </c>
      <c r="C815" s="0" t="n">
        <v>12000</v>
      </c>
      <c r="D815" s="0" t="s">
        <v>23</v>
      </c>
      <c r="E815" s="0" t="n">
        <v>346560</v>
      </c>
      <c r="F815" s="0" t="s">
        <v>77</v>
      </c>
    </row>
    <row r="816" customFormat="false" ht="12.8" hidden="false" customHeight="false" outlineLevel="0" collapsed="false">
      <c r="A816" s="0" t="s">
        <v>388</v>
      </c>
      <c r="B816" s="0" t="s">
        <v>10</v>
      </c>
      <c r="C816" s="0" t="n">
        <v>1600</v>
      </c>
      <c r="D816" s="0" t="s">
        <v>71</v>
      </c>
      <c r="E816" s="0" t="n">
        <v>45728</v>
      </c>
      <c r="F816" s="0" t="s">
        <v>44</v>
      </c>
    </row>
    <row r="817" customFormat="false" ht="12.8" hidden="false" customHeight="false" outlineLevel="0" collapsed="false">
      <c r="A817" s="0" t="s">
        <v>391</v>
      </c>
      <c r="B817" s="0" t="s">
        <v>10</v>
      </c>
      <c r="C817" s="0" t="n">
        <v>6000</v>
      </c>
      <c r="D817" s="0" t="s">
        <v>173</v>
      </c>
      <c r="E817" s="0" t="n">
        <v>51325.1</v>
      </c>
      <c r="F817" s="0" t="s">
        <v>44</v>
      </c>
    </row>
    <row r="818" customFormat="false" ht="12.8" hidden="false" customHeight="false" outlineLevel="0" collapsed="false">
      <c r="A818" s="0" t="s">
        <v>403</v>
      </c>
      <c r="B818" s="0" t="s">
        <v>10</v>
      </c>
      <c r="C818" s="0" t="n">
        <v>1995</v>
      </c>
      <c r="D818" s="0" t="s">
        <v>130</v>
      </c>
      <c r="E818" s="0" t="n">
        <v>26040</v>
      </c>
      <c r="F818" s="0" t="s">
        <v>12</v>
      </c>
    </row>
    <row r="819" customFormat="false" ht="12.8" hidden="false" customHeight="false" outlineLevel="0" collapsed="false">
      <c r="A819" s="0" t="s">
        <v>403</v>
      </c>
      <c r="B819" s="0" t="s">
        <v>10</v>
      </c>
      <c r="C819" s="0" t="n">
        <v>798</v>
      </c>
      <c r="D819" s="0" t="s">
        <v>130</v>
      </c>
      <c r="E819" s="0" t="n">
        <v>14952</v>
      </c>
      <c r="F819" s="0" t="s">
        <v>12</v>
      </c>
    </row>
    <row r="820" customFormat="false" ht="12.8" hidden="false" customHeight="false" outlineLevel="0" collapsed="false">
      <c r="A820" s="0" t="s">
        <v>403</v>
      </c>
      <c r="B820" s="0" t="s">
        <v>10</v>
      </c>
      <c r="C820" s="0" t="n">
        <v>798</v>
      </c>
      <c r="D820" s="0" t="s">
        <v>130</v>
      </c>
      <c r="E820" s="0" t="n">
        <v>10416</v>
      </c>
      <c r="F820" s="0" t="s">
        <v>12</v>
      </c>
    </row>
    <row r="821" customFormat="false" ht="12.8" hidden="false" customHeight="false" outlineLevel="0" collapsed="false">
      <c r="A821" s="0" t="s">
        <v>403</v>
      </c>
      <c r="B821" s="0" t="s">
        <v>10</v>
      </c>
      <c r="C821" s="0" t="n">
        <v>399</v>
      </c>
      <c r="D821" s="0" t="s">
        <v>130</v>
      </c>
      <c r="E821" s="0" t="n">
        <v>5208</v>
      </c>
      <c r="F821" s="0" t="s">
        <v>12</v>
      </c>
    </row>
    <row r="822" customFormat="false" ht="12.8" hidden="false" customHeight="false" outlineLevel="0" collapsed="false">
      <c r="A822" s="0" t="s">
        <v>406</v>
      </c>
      <c r="B822" s="0" t="s">
        <v>10</v>
      </c>
      <c r="C822" s="0" t="n">
        <v>15890</v>
      </c>
      <c r="D822" s="0" t="s">
        <v>23</v>
      </c>
      <c r="E822" s="0" t="n">
        <v>227862.6</v>
      </c>
      <c r="F822" s="0" t="s">
        <v>77</v>
      </c>
    </row>
    <row r="823" customFormat="false" ht="12.8" hidden="false" customHeight="false" outlineLevel="0" collapsed="false">
      <c r="A823" s="0" t="s">
        <v>409</v>
      </c>
      <c r="B823" s="0" t="s">
        <v>10</v>
      </c>
      <c r="C823" s="0" t="n">
        <v>17568</v>
      </c>
      <c r="D823" s="0" t="s">
        <v>23</v>
      </c>
      <c r="E823" s="0" t="n">
        <v>89016.55</v>
      </c>
      <c r="F823" s="0" t="s">
        <v>77</v>
      </c>
    </row>
    <row r="824" customFormat="false" ht="12.8" hidden="false" customHeight="false" outlineLevel="0" collapsed="false">
      <c r="A824" s="0" t="s">
        <v>409</v>
      </c>
      <c r="B824" s="0" t="s">
        <v>10</v>
      </c>
      <c r="C824" s="0" t="n">
        <v>17568</v>
      </c>
      <c r="D824" s="0" t="s">
        <v>23</v>
      </c>
      <c r="E824" s="0" t="n">
        <v>89016.55</v>
      </c>
      <c r="F824" s="0" t="s">
        <v>77</v>
      </c>
    </row>
    <row r="825" customFormat="false" ht="12.8" hidden="false" customHeight="false" outlineLevel="0" collapsed="false">
      <c r="A825" s="0" t="s">
        <v>409</v>
      </c>
      <c r="B825" s="0" t="s">
        <v>10</v>
      </c>
      <c r="C825" s="0" t="n">
        <v>17568</v>
      </c>
      <c r="D825" s="0" t="s">
        <v>23</v>
      </c>
      <c r="E825" s="0" t="n">
        <v>89016.55</v>
      </c>
      <c r="F825" s="0" t="s">
        <v>77</v>
      </c>
    </row>
    <row r="826" customFormat="false" ht="12.8" hidden="false" customHeight="false" outlineLevel="0" collapsed="false">
      <c r="A826" s="0" t="s">
        <v>409</v>
      </c>
      <c r="B826" s="0" t="s">
        <v>10</v>
      </c>
      <c r="C826" s="0" t="n">
        <v>17568</v>
      </c>
      <c r="D826" s="0" t="s">
        <v>23</v>
      </c>
      <c r="E826" s="0" t="n">
        <v>89016.55</v>
      </c>
      <c r="F826" s="0" t="s">
        <v>77</v>
      </c>
    </row>
    <row r="827" customFormat="false" ht="12.8" hidden="false" customHeight="false" outlineLevel="0" collapsed="false">
      <c r="A827" s="0" t="s">
        <v>409</v>
      </c>
      <c r="B827" s="0" t="s">
        <v>10</v>
      </c>
      <c r="C827" s="0" t="n">
        <v>17568</v>
      </c>
      <c r="D827" s="0" t="s">
        <v>23</v>
      </c>
      <c r="E827" s="0" t="n">
        <v>89016.55</v>
      </c>
      <c r="F827" s="0" t="s">
        <v>77</v>
      </c>
    </row>
    <row r="828" customFormat="false" ht="12.8" hidden="false" customHeight="false" outlineLevel="0" collapsed="false">
      <c r="A828" s="0" t="s">
        <v>409</v>
      </c>
      <c r="B828" s="0" t="s">
        <v>10</v>
      </c>
      <c r="C828" s="0" t="n">
        <v>17568</v>
      </c>
      <c r="D828" s="0" t="s">
        <v>23</v>
      </c>
      <c r="E828" s="0" t="n">
        <v>89016.55</v>
      </c>
      <c r="F828" s="0" t="s">
        <v>77</v>
      </c>
    </row>
    <row r="829" customFormat="false" ht="12.8" hidden="false" customHeight="false" outlineLevel="0" collapsed="false">
      <c r="A829" s="0" t="s">
        <v>409</v>
      </c>
      <c r="B829" s="0" t="s">
        <v>10</v>
      </c>
      <c r="C829" s="0" t="n">
        <v>17568</v>
      </c>
      <c r="D829" s="0" t="s">
        <v>23</v>
      </c>
      <c r="E829" s="0" t="n">
        <v>84714.6</v>
      </c>
      <c r="F829" s="0" t="s">
        <v>77</v>
      </c>
    </row>
    <row r="830" customFormat="false" ht="12.8" hidden="false" customHeight="false" outlineLevel="0" collapsed="false">
      <c r="A830" s="0" t="s">
        <v>409</v>
      </c>
      <c r="B830" s="0" t="s">
        <v>10</v>
      </c>
      <c r="C830" s="0" t="n">
        <v>17568</v>
      </c>
      <c r="D830" s="0" t="s">
        <v>23</v>
      </c>
      <c r="E830" s="0" t="n">
        <v>84714.6</v>
      </c>
      <c r="F830" s="0" t="s">
        <v>77</v>
      </c>
    </row>
    <row r="831" customFormat="false" ht="12.8" hidden="false" customHeight="false" outlineLevel="0" collapsed="false">
      <c r="A831" s="0" t="s">
        <v>409</v>
      </c>
      <c r="B831" s="0" t="s">
        <v>10</v>
      </c>
      <c r="C831" s="0" t="n">
        <v>17568</v>
      </c>
      <c r="D831" s="0" t="s">
        <v>23</v>
      </c>
      <c r="E831" s="0" t="n">
        <v>84657.6</v>
      </c>
      <c r="F831" s="0" t="s">
        <v>77</v>
      </c>
    </row>
    <row r="832" customFormat="false" ht="12.8" hidden="false" customHeight="false" outlineLevel="0" collapsed="false">
      <c r="A832" s="0" t="s">
        <v>409</v>
      </c>
      <c r="B832" s="0" t="s">
        <v>10</v>
      </c>
      <c r="C832" s="0" t="n">
        <v>17568</v>
      </c>
      <c r="D832" s="0" t="s">
        <v>23</v>
      </c>
      <c r="E832" s="0" t="n">
        <v>84657.6</v>
      </c>
      <c r="F832" s="0" t="s">
        <v>77</v>
      </c>
    </row>
    <row r="833" customFormat="false" ht="12.8" hidden="false" customHeight="false" outlineLevel="0" collapsed="false">
      <c r="A833" s="0" t="s">
        <v>409</v>
      </c>
      <c r="B833" s="0" t="s">
        <v>10</v>
      </c>
      <c r="C833" s="0" t="n">
        <v>17568</v>
      </c>
      <c r="D833" s="0" t="s">
        <v>23</v>
      </c>
      <c r="E833" s="0" t="n">
        <v>84604.6</v>
      </c>
      <c r="F833" s="0" t="s">
        <v>77</v>
      </c>
    </row>
    <row r="834" customFormat="false" ht="12.8" hidden="false" customHeight="false" outlineLevel="0" collapsed="false">
      <c r="A834" s="0" t="s">
        <v>409</v>
      </c>
      <c r="B834" s="0" t="s">
        <v>10</v>
      </c>
      <c r="C834" s="0" t="n">
        <v>17568</v>
      </c>
      <c r="D834" s="0" t="s">
        <v>23</v>
      </c>
      <c r="E834" s="0" t="n">
        <v>84604.6</v>
      </c>
      <c r="F834" s="0" t="s">
        <v>77</v>
      </c>
    </row>
    <row r="835" customFormat="false" ht="12.8" hidden="false" customHeight="false" outlineLevel="0" collapsed="false">
      <c r="A835" s="0" t="s">
        <v>409</v>
      </c>
      <c r="B835" s="0" t="s">
        <v>10</v>
      </c>
      <c r="C835" s="0" t="n">
        <v>17568</v>
      </c>
      <c r="D835" s="0" t="s">
        <v>23</v>
      </c>
      <c r="E835" s="0" t="n">
        <v>84604.6</v>
      </c>
      <c r="F835" s="0" t="s">
        <v>77</v>
      </c>
    </row>
    <row r="836" customFormat="false" ht="12.8" hidden="false" customHeight="false" outlineLevel="0" collapsed="false">
      <c r="A836" s="0" t="s">
        <v>409</v>
      </c>
      <c r="B836" s="0" t="s">
        <v>10</v>
      </c>
      <c r="C836" s="0" t="n">
        <v>17568</v>
      </c>
      <c r="D836" s="0" t="s">
        <v>23</v>
      </c>
      <c r="E836" s="0" t="n">
        <v>84604.6</v>
      </c>
      <c r="F836" s="0" t="s">
        <v>77</v>
      </c>
    </row>
    <row r="837" customFormat="false" ht="12.8" hidden="false" customHeight="false" outlineLevel="0" collapsed="false">
      <c r="A837" s="0" t="s">
        <v>409</v>
      </c>
      <c r="B837" s="0" t="s">
        <v>10</v>
      </c>
      <c r="C837" s="0" t="n">
        <v>17568</v>
      </c>
      <c r="D837" s="0" t="s">
        <v>23</v>
      </c>
      <c r="E837" s="0" t="n">
        <v>84604.6</v>
      </c>
      <c r="F837" s="0" t="s">
        <v>77</v>
      </c>
    </row>
    <row r="838" customFormat="false" ht="12.8" hidden="false" customHeight="false" outlineLevel="0" collapsed="false">
      <c r="A838" s="0" t="s">
        <v>409</v>
      </c>
      <c r="B838" s="0" t="s">
        <v>10</v>
      </c>
      <c r="C838" s="0" t="n">
        <v>17568</v>
      </c>
      <c r="D838" s="0" t="s">
        <v>23</v>
      </c>
      <c r="E838" s="0" t="n">
        <v>84604.6</v>
      </c>
      <c r="F838" s="0" t="s">
        <v>77</v>
      </c>
    </row>
    <row r="839" customFormat="false" ht="12.8" hidden="false" customHeight="false" outlineLevel="0" collapsed="false">
      <c r="A839" s="0" t="s">
        <v>409</v>
      </c>
      <c r="B839" s="0" t="s">
        <v>10</v>
      </c>
      <c r="C839" s="0" t="n">
        <v>17568</v>
      </c>
      <c r="D839" s="0" t="s">
        <v>23</v>
      </c>
      <c r="E839" s="0" t="n">
        <v>84556.6</v>
      </c>
      <c r="F839" s="0" t="s">
        <v>77</v>
      </c>
    </row>
    <row r="840" customFormat="false" ht="12.8" hidden="false" customHeight="false" outlineLevel="0" collapsed="false">
      <c r="A840" s="0" t="s">
        <v>409</v>
      </c>
      <c r="B840" s="0" t="s">
        <v>10</v>
      </c>
      <c r="C840" s="0" t="n">
        <v>17568</v>
      </c>
      <c r="D840" s="0" t="s">
        <v>23</v>
      </c>
      <c r="E840" s="0" t="n">
        <v>84556.6</v>
      </c>
      <c r="F840" s="0" t="s">
        <v>77</v>
      </c>
    </row>
    <row r="841" customFormat="false" ht="12.8" hidden="false" customHeight="false" outlineLevel="0" collapsed="false">
      <c r="A841" s="0" t="s">
        <v>409</v>
      </c>
      <c r="B841" s="0" t="s">
        <v>10</v>
      </c>
      <c r="C841" s="0" t="n">
        <v>17568</v>
      </c>
      <c r="D841" s="0" t="s">
        <v>23</v>
      </c>
      <c r="E841" s="0" t="n">
        <v>84556.6</v>
      </c>
      <c r="F841" s="0" t="s">
        <v>77</v>
      </c>
    </row>
    <row r="842" customFormat="false" ht="12.8" hidden="false" customHeight="false" outlineLevel="0" collapsed="false">
      <c r="A842" s="0" t="s">
        <v>409</v>
      </c>
      <c r="B842" s="0" t="s">
        <v>10</v>
      </c>
      <c r="C842" s="0" t="n">
        <v>17568</v>
      </c>
      <c r="D842" s="0" t="s">
        <v>23</v>
      </c>
      <c r="E842" s="0" t="n">
        <v>84556.6</v>
      </c>
      <c r="F842" s="0" t="s">
        <v>77</v>
      </c>
    </row>
    <row r="843" customFormat="false" ht="12.8" hidden="false" customHeight="false" outlineLevel="0" collapsed="false">
      <c r="A843" s="0" t="s">
        <v>409</v>
      </c>
      <c r="B843" s="0" t="s">
        <v>10</v>
      </c>
      <c r="C843" s="0" t="n">
        <v>17568</v>
      </c>
      <c r="D843" s="0" t="s">
        <v>23</v>
      </c>
      <c r="E843" s="0" t="n">
        <v>84556</v>
      </c>
      <c r="F843" s="0" t="s">
        <v>77</v>
      </c>
    </row>
    <row r="844" customFormat="false" ht="12.8" hidden="false" customHeight="false" outlineLevel="0" collapsed="false">
      <c r="A844" s="0" t="s">
        <v>409</v>
      </c>
      <c r="B844" s="0" t="s">
        <v>10</v>
      </c>
      <c r="C844" s="0" t="n">
        <v>17568</v>
      </c>
      <c r="D844" s="0" t="s">
        <v>23</v>
      </c>
      <c r="E844" s="0" t="n">
        <v>84214.99</v>
      </c>
      <c r="F844" s="0" t="s">
        <v>77</v>
      </c>
    </row>
    <row r="845" customFormat="false" ht="12.8" hidden="false" customHeight="false" outlineLevel="0" collapsed="false">
      <c r="A845" s="0" t="s">
        <v>409</v>
      </c>
      <c r="B845" s="0" t="s">
        <v>10</v>
      </c>
      <c r="C845" s="0" t="n">
        <v>17568</v>
      </c>
      <c r="D845" s="0" t="s">
        <v>23</v>
      </c>
      <c r="E845" s="0" t="n">
        <v>84124.99</v>
      </c>
      <c r="F845" s="0" t="s">
        <v>77</v>
      </c>
    </row>
    <row r="846" customFormat="false" ht="12.8" hidden="false" customHeight="false" outlineLevel="0" collapsed="false">
      <c r="A846" s="0" t="s">
        <v>409</v>
      </c>
      <c r="B846" s="0" t="s">
        <v>10</v>
      </c>
      <c r="C846" s="0" t="n">
        <v>17568</v>
      </c>
      <c r="D846" s="0" t="s">
        <v>23</v>
      </c>
      <c r="E846" s="0" t="n">
        <v>84124.99</v>
      </c>
      <c r="F846" s="0" t="s">
        <v>77</v>
      </c>
    </row>
    <row r="847" customFormat="false" ht="12.8" hidden="false" customHeight="false" outlineLevel="0" collapsed="false">
      <c r="A847" s="0" t="s">
        <v>409</v>
      </c>
      <c r="B847" s="0" t="s">
        <v>10</v>
      </c>
      <c r="C847" s="0" t="n">
        <v>17568</v>
      </c>
      <c r="D847" s="0" t="s">
        <v>23</v>
      </c>
      <c r="E847" s="0" t="n">
        <v>84124.99</v>
      </c>
      <c r="F847" s="0" t="s">
        <v>77</v>
      </c>
    </row>
    <row r="848" customFormat="false" ht="12.8" hidden="false" customHeight="false" outlineLevel="0" collapsed="false">
      <c r="A848" s="0" t="s">
        <v>409</v>
      </c>
      <c r="B848" s="0" t="s">
        <v>10</v>
      </c>
      <c r="C848" s="0" t="n">
        <v>17568</v>
      </c>
      <c r="D848" s="0" t="s">
        <v>23</v>
      </c>
      <c r="E848" s="0" t="n">
        <v>84124.99</v>
      </c>
      <c r="F848" s="0" t="s">
        <v>77</v>
      </c>
    </row>
    <row r="849" customFormat="false" ht="12.8" hidden="false" customHeight="false" outlineLevel="0" collapsed="false">
      <c r="A849" s="0" t="s">
        <v>409</v>
      </c>
      <c r="B849" s="0" t="s">
        <v>10</v>
      </c>
      <c r="C849" s="0" t="n">
        <v>17568</v>
      </c>
      <c r="D849" s="0" t="s">
        <v>23</v>
      </c>
      <c r="E849" s="0" t="n">
        <v>83093.6</v>
      </c>
      <c r="F849" s="0" t="s">
        <v>77</v>
      </c>
    </row>
    <row r="850" customFormat="false" ht="12.8" hidden="false" customHeight="false" outlineLevel="0" collapsed="false">
      <c r="A850" s="0" t="s">
        <v>409</v>
      </c>
      <c r="B850" s="0" t="s">
        <v>10</v>
      </c>
      <c r="C850" s="0" t="n">
        <v>17568</v>
      </c>
      <c r="D850" s="0" t="s">
        <v>23</v>
      </c>
      <c r="E850" s="0" t="n">
        <v>83093.6</v>
      </c>
      <c r="F850" s="0" t="s">
        <v>77</v>
      </c>
    </row>
    <row r="851" customFormat="false" ht="12.8" hidden="false" customHeight="false" outlineLevel="0" collapsed="false">
      <c r="A851" s="0" t="s">
        <v>409</v>
      </c>
      <c r="B851" s="0" t="s">
        <v>10</v>
      </c>
      <c r="C851" s="0" t="n">
        <v>8784</v>
      </c>
      <c r="D851" s="0" t="s">
        <v>23</v>
      </c>
      <c r="E851" s="0" t="n">
        <v>42178.3</v>
      </c>
      <c r="F851" s="0" t="s">
        <v>77</v>
      </c>
    </row>
    <row r="852" customFormat="false" ht="12.8" hidden="false" customHeight="false" outlineLevel="0" collapsed="false">
      <c r="A852" s="0" t="s">
        <v>409</v>
      </c>
      <c r="B852" s="0" t="s">
        <v>10</v>
      </c>
      <c r="C852" s="0" t="n">
        <v>8784</v>
      </c>
      <c r="D852" s="0" t="s">
        <v>23</v>
      </c>
      <c r="E852" s="0" t="n">
        <v>42128.3</v>
      </c>
      <c r="F852" s="0" t="s">
        <v>77</v>
      </c>
    </row>
    <row r="853" customFormat="false" ht="12.8" hidden="false" customHeight="false" outlineLevel="0" collapsed="false">
      <c r="A853" s="0" t="s">
        <v>409</v>
      </c>
      <c r="B853" s="0" t="s">
        <v>10</v>
      </c>
      <c r="C853" s="0" t="n">
        <v>5270.4</v>
      </c>
      <c r="D853" s="0" t="s">
        <v>23</v>
      </c>
      <c r="E853" s="0" t="n">
        <v>24935.9</v>
      </c>
      <c r="F853" s="0" t="s">
        <v>77</v>
      </c>
    </row>
    <row r="854" customFormat="false" ht="12.8" hidden="false" customHeight="false" outlineLevel="0" collapsed="false">
      <c r="A854" s="0" t="s">
        <v>412</v>
      </c>
      <c r="B854" s="0" t="s">
        <v>10</v>
      </c>
      <c r="C854" s="0" t="n">
        <v>18000</v>
      </c>
      <c r="D854" s="0" t="s">
        <v>182</v>
      </c>
      <c r="E854" s="0" t="n">
        <v>104400</v>
      </c>
      <c r="F854" s="0" t="s">
        <v>254</v>
      </c>
    </row>
    <row r="855" customFormat="false" ht="12.8" hidden="false" customHeight="false" outlineLevel="0" collapsed="false">
      <c r="A855" s="0" t="s">
        <v>412</v>
      </c>
      <c r="B855" s="0" t="s">
        <v>10</v>
      </c>
      <c r="C855" s="0" t="n">
        <v>17000</v>
      </c>
      <c r="D855" s="0" t="s">
        <v>182</v>
      </c>
      <c r="E855" s="0" t="n">
        <v>98600</v>
      </c>
      <c r="F855" s="0" t="s">
        <v>254</v>
      </c>
    </row>
    <row r="856" customFormat="false" ht="12.8" hidden="false" customHeight="false" outlineLevel="0" collapsed="false">
      <c r="A856" s="0" t="s">
        <v>412</v>
      </c>
      <c r="B856" s="0" t="s">
        <v>10</v>
      </c>
      <c r="C856" s="0" t="n">
        <v>15450</v>
      </c>
      <c r="D856" s="0" t="s">
        <v>182</v>
      </c>
      <c r="E856" s="0" t="n">
        <v>86025.6</v>
      </c>
      <c r="F856" s="0" t="s">
        <v>254</v>
      </c>
    </row>
    <row r="857" customFormat="false" ht="12.8" hidden="false" customHeight="false" outlineLevel="0" collapsed="false">
      <c r="A857" s="0" t="s">
        <v>412</v>
      </c>
      <c r="B857" s="0" t="s">
        <v>10</v>
      </c>
      <c r="C857" s="0" t="n">
        <v>14875</v>
      </c>
      <c r="D857" s="0" t="s">
        <v>182</v>
      </c>
      <c r="E857" s="0" t="n">
        <v>76755</v>
      </c>
      <c r="F857" s="0" t="s">
        <v>254</v>
      </c>
    </row>
    <row r="858" customFormat="false" ht="12.8" hidden="false" customHeight="false" outlineLevel="0" collapsed="false">
      <c r="A858" s="0" t="s">
        <v>412</v>
      </c>
      <c r="B858" s="0" t="s">
        <v>10</v>
      </c>
      <c r="C858" s="0" t="n">
        <v>14840</v>
      </c>
      <c r="D858" s="0" t="s">
        <v>182</v>
      </c>
      <c r="E858" s="0" t="n">
        <v>76574.4</v>
      </c>
      <c r="F858" s="0" t="s">
        <v>254</v>
      </c>
    </row>
    <row r="859" customFormat="false" ht="12.8" hidden="false" customHeight="false" outlineLevel="0" collapsed="false">
      <c r="A859" s="0" t="s">
        <v>412</v>
      </c>
      <c r="B859" s="0" t="s">
        <v>10</v>
      </c>
      <c r="C859" s="0" t="n">
        <v>15750</v>
      </c>
      <c r="D859" s="0" t="s">
        <v>182</v>
      </c>
      <c r="E859" s="0" t="n">
        <v>59850</v>
      </c>
      <c r="F859" s="0" t="s">
        <v>254</v>
      </c>
    </row>
    <row r="860" customFormat="false" ht="12.8" hidden="false" customHeight="false" outlineLevel="0" collapsed="false">
      <c r="A860" s="0" t="s">
        <v>412</v>
      </c>
      <c r="B860" s="0" t="s">
        <v>10</v>
      </c>
      <c r="C860" s="0" t="n">
        <v>8190</v>
      </c>
      <c r="D860" s="0" t="s">
        <v>182</v>
      </c>
      <c r="E860" s="0" t="n">
        <v>31122</v>
      </c>
      <c r="F860" s="0" t="s">
        <v>254</v>
      </c>
    </row>
    <row r="861" customFormat="false" ht="12.8" hidden="false" customHeight="false" outlineLevel="0" collapsed="false">
      <c r="A861" s="0" t="s">
        <v>412</v>
      </c>
      <c r="B861" s="0" t="s">
        <v>10</v>
      </c>
      <c r="C861" s="0" t="n">
        <v>6000</v>
      </c>
      <c r="D861" s="0" t="s">
        <v>182</v>
      </c>
      <c r="E861" s="0" t="n">
        <v>30960</v>
      </c>
      <c r="F861" s="0" t="s">
        <v>254</v>
      </c>
    </row>
    <row r="862" customFormat="false" ht="12.8" hidden="false" customHeight="false" outlineLevel="0" collapsed="false">
      <c r="A862" s="0" t="s">
        <v>412</v>
      </c>
      <c r="B862" s="0" t="s">
        <v>10</v>
      </c>
      <c r="C862" s="0" t="n">
        <v>3560</v>
      </c>
      <c r="D862" s="0" t="s">
        <v>182</v>
      </c>
      <c r="E862" s="0" t="n">
        <v>20648</v>
      </c>
      <c r="F862" s="0" t="s">
        <v>254</v>
      </c>
    </row>
    <row r="863" customFormat="false" ht="12.8" hidden="false" customHeight="false" outlineLevel="0" collapsed="false">
      <c r="A863" s="0" t="s">
        <v>412</v>
      </c>
      <c r="B863" s="0" t="s">
        <v>10</v>
      </c>
      <c r="C863" s="0" t="n">
        <v>3750</v>
      </c>
      <c r="D863" s="0" t="s">
        <v>182</v>
      </c>
      <c r="E863" s="0" t="n">
        <v>19360</v>
      </c>
      <c r="F863" s="0" t="s">
        <v>254</v>
      </c>
    </row>
    <row r="864" customFormat="false" ht="12.8" hidden="false" customHeight="false" outlineLevel="0" collapsed="false">
      <c r="A864" s="0" t="s">
        <v>412</v>
      </c>
      <c r="B864" s="0" t="s">
        <v>10</v>
      </c>
      <c r="C864" s="0" t="n">
        <v>3220</v>
      </c>
      <c r="D864" s="0" t="s">
        <v>182</v>
      </c>
      <c r="E864" s="0" t="n">
        <v>16615.2</v>
      </c>
      <c r="F864" s="0" t="s">
        <v>254</v>
      </c>
    </row>
    <row r="865" customFormat="false" ht="12.8" hidden="false" customHeight="false" outlineLevel="0" collapsed="false">
      <c r="A865" s="0" t="s">
        <v>412</v>
      </c>
      <c r="B865" s="0" t="s">
        <v>10</v>
      </c>
      <c r="C865" s="0" t="n">
        <v>3000</v>
      </c>
      <c r="D865" s="0" t="s">
        <v>182</v>
      </c>
      <c r="E865" s="0" t="n">
        <v>15480</v>
      </c>
      <c r="F865" s="0" t="s">
        <v>254</v>
      </c>
    </row>
    <row r="866" customFormat="false" ht="12.8" hidden="false" customHeight="false" outlineLevel="0" collapsed="false">
      <c r="A866" s="0" t="s">
        <v>412</v>
      </c>
      <c r="B866" s="0" t="s">
        <v>10</v>
      </c>
      <c r="C866" s="0" t="n">
        <v>2400</v>
      </c>
      <c r="D866" s="0" t="s">
        <v>182</v>
      </c>
      <c r="E866" s="0" t="n">
        <v>12384</v>
      </c>
      <c r="F866" s="0" t="s">
        <v>254</v>
      </c>
    </row>
    <row r="867" customFormat="false" ht="12.8" hidden="false" customHeight="false" outlineLevel="0" collapsed="false">
      <c r="A867" s="0" t="s">
        <v>412</v>
      </c>
      <c r="B867" s="0" t="s">
        <v>10</v>
      </c>
      <c r="C867" s="0" t="n">
        <v>2025</v>
      </c>
      <c r="D867" s="0" t="s">
        <v>182</v>
      </c>
      <c r="E867" s="0" t="n">
        <v>10449</v>
      </c>
      <c r="F867" s="0" t="s">
        <v>254</v>
      </c>
    </row>
    <row r="868" customFormat="false" ht="12.8" hidden="false" customHeight="false" outlineLevel="0" collapsed="false">
      <c r="A868" s="0" t="s">
        <v>412</v>
      </c>
      <c r="B868" s="0" t="s">
        <v>10</v>
      </c>
      <c r="C868" s="0" t="n">
        <v>19200</v>
      </c>
      <c r="D868" s="0" t="s">
        <v>68</v>
      </c>
      <c r="E868" s="0" t="n">
        <v>115200</v>
      </c>
      <c r="F868" s="0" t="s">
        <v>254</v>
      </c>
    </row>
    <row r="869" customFormat="false" ht="12.8" hidden="false" customHeight="false" outlineLevel="0" collapsed="false">
      <c r="A869" s="0" t="s">
        <v>412</v>
      </c>
      <c r="B869" s="0" t="s">
        <v>10</v>
      </c>
      <c r="C869" s="0" t="n">
        <v>19200</v>
      </c>
      <c r="D869" s="0" t="s">
        <v>68</v>
      </c>
      <c r="E869" s="0" t="n">
        <v>103680</v>
      </c>
      <c r="F869" s="0" t="s">
        <v>254</v>
      </c>
    </row>
    <row r="870" customFormat="false" ht="12.8" hidden="false" customHeight="false" outlineLevel="0" collapsed="false">
      <c r="A870" s="0" t="s">
        <v>412</v>
      </c>
      <c r="B870" s="0" t="s">
        <v>10</v>
      </c>
      <c r="C870" s="0" t="n">
        <v>19200</v>
      </c>
      <c r="D870" s="0" t="s">
        <v>68</v>
      </c>
      <c r="E870" s="0" t="n">
        <v>103680</v>
      </c>
      <c r="F870" s="0" t="s">
        <v>254</v>
      </c>
    </row>
    <row r="871" customFormat="false" ht="12.8" hidden="false" customHeight="false" outlineLevel="0" collapsed="false">
      <c r="A871" s="0" t="s">
        <v>412</v>
      </c>
      <c r="B871" s="0" t="s">
        <v>10</v>
      </c>
      <c r="C871" s="0" t="n">
        <v>19200</v>
      </c>
      <c r="D871" s="0" t="s">
        <v>68</v>
      </c>
      <c r="E871" s="0" t="n">
        <v>84480</v>
      </c>
      <c r="F871" s="0" t="s">
        <v>254</v>
      </c>
    </row>
    <row r="872" customFormat="false" ht="12.8" hidden="false" customHeight="false" outlineLevel="0" collapsed="false">
      <c r="A872" s="0" t="s">
        <v>412</v>
      </c>
      <c r="B872" s="0" t="s">
        <v>10</v>
      </c>
      <c r="C872" s="0" t="n">
        <v>19200</v>
      </c>
      <c r="D872" s="0" t="s">
        <v>68</v>
      </c>
      <c r="E872" s="0" t="n">
        <v>84480</v>
      </c>
      <c r="F872" s="0" t="s">
        <v>254</v>
      </c>
    </row>
    <row r="873" customFormat="false" ht="12.8" hidden="false" customHeight="false" outlineLevel="0" collapsed="false">
      <c r="A873" s="0" t="s">
        <v>412</v>
      </c>
      <c r="B873" s="0" t="s">
        <v>10</v>
      </c>
      <c r="C873" s="0" t="n">
        <v>19200</v>
      </c>
      <c r="D873" s="0" t="s">
        <v>68</v>
      </c>
      <c r="E873" s="0" t="n">
        <v>84480</v>
      </c>
      <c r="F873" s="0" t="s">
        <v>254</v>
      </c>
    </row>
    <row r="874" customFormat="false" ht="12.8" hidden="false" customHeight="false" outlineLevel="0" collapsed="false">
      <c r="A874" s="0" t="s">
        <v>412</v>
      </c>
      <c r="B874" s="0" t="s">
        <v>10</v>
      </c>
      <c r="C874" s="0" t="n">
        <v>19200</v>
      </c>
      <c r="D874" s="0" t="s">
        <v>68</v>
      </c>
      <c r="E874" s="0" t="n">
        <v>84480</v>
      </c>
      <c r="F874" s="0" t="s">
        <v>254</v>
      </c>
    </row>
    <row r="875" customFormat="false" ht="12.8" hidden="false" customHeight="false" outlineLevel="0" collapsed="false">
      <c r="A875" s="0" t="s">
        <v>412</v>
      </c>
      <c r="B875" s="0" t="s">
        <v>10</v>
      </c>
      <c r="C875" s="0" t="n">
        <v>19200</v>
      </c>
      <c r="D875" s="0" t="s">
        <v>68</v>
      </c>
      <c r="E875" s="0" t="n">
        <v>84480</v>
      </c>
      <c r="F875" s="0" t="s">
        <v>254</v>
      </c>
    </row>
    <row r="876" customFormat="false" ht="12.8" hidden="false" customHeight="false" outlineLevel="0" collapsed="false">
      <c r="A876" s="0" t="s">
        <v>412</v>
      </c>
      <c r="B876" s="0" t="s">
        <v>10</v>
      </c>
      <c r="C876" s="0" t="n">
        <v>19200</v>
      </c>
      <c r="D876" s="0" t="s">
        <v>68</v>
      </c>
      <c r="E876" s="0" t="n">
        <v>84480</v>
      </c>
      <c r="F876" s="0" t="s">
        <v>254</v>
      </c>
    </row>
    <row r="877" customFormat="false" ht="12.8" hidden="false" customHeight="false" outlineLevel="0" collapsed="false">
      <c r="A877" s="0" t="s">
        <v>412</v>
      </c>
      <c r="B877" s="0" t="s">
        <v>10</v>
      </c>
      <c r="C877" s="0" t="n">
        <v>18720</v>
      </c>
      <c r="D877" s="0" t="s">
        <v>68</v>
      </c>
      <c r="E877" s="0" t="n">
        <v>82368</v>
      </c>
      <c r="F877" s="0" t="s">
        <v>254</v>
      </c>
    </row>
    <row r="878" customFormat="false" ht="12.8" hidden="false" customHeight="false" outlineLevel="0" collapsed="false">
      <c r="A878" s="0" t="s">
        <v>412</v>
      </c>
      <c r="B878" s="0" t="s">
        <v>10</v>
      </c>
      <c r="C878" s="0" t="n">
        <v>5400</v>
      </c>
      <c r="D878" s="0" t="s">
        <v>68</v>
      </c>
      <c r="E878" s="0" t="n">
        <v>29808</v>
      </c>
      <c r="F878" s="0" t="s">
        <v>254</v>
      </c>
    </row>
    <row r="879" customFormat="false" ht="12.8" hidden="false" customHeight="false" outlineLevel="0" collapsed="false">
      <c r="A879" s="0" t="s">
        <v>412</v>
      </c>
      <c r="B879" s="0" t="s">
        <v>10</v>
      </c>
      <c r="C879" s="0" t="n">
        <v>5925</v>
      </c>
      <c r="D879" s="0" t="s">
        <v>23</v>
      </c>
      <c r="E879" s="0" t="n">
        <v>47992.5</v>
      </c>
      <c r="F879" s="0" t="s">
        <v>254</v>
      </c>
    </row>
    <row r="880" customFormat="false" ht="12.8" hidden="false" customHeight="false" outlineLevel="0" collapsed="false">
      <c r="A880" s="0" t="s">
        <v>412</v>
      </c>
      <c r="B880" s="0" t="s">
        <v>10</v>
      </c>
      <c r="C880" s="0" t="n">
        <v>7000</v>
      </c>
      <c r="D880" s="0" t="s">
        <v>23</v>
      </c>
      <c r="E880" s="0" t="n">
        <v>42700</v>
      </c>
      <c r="F880" s="0" t="s">
        <v>254</v>
      </c>
    </row>
    <row r="881" customFormat="false" ht="12.8" hidden="false" customHeight="false" outlineLevel="0" collapsed="false">
      <c r="A881" s="0" t="s">
        <v>412</v>
      </c>
      <c r="B881" s="0" t="s">
        <v>10</v>
      </c>
      <c r="C881" s="0" t="n">
        <v>4515</v>
      </c>
      <c r="D881" s="0" t="s">
        <v>23</v>
      </c>
      <c r="E881" s="0" t="n">
        <v>27541</v>
      </c>
      <c r="F881" s="0" t="s">
        <v>254</v>
      </c>
    </row>
    <row r="882" customFormat="false" ht="12.8" hidden="false" customHeight="false" outlineLevel="0" collapsed="false">
      <c r="A882" s="0" t="s">
        <v>412</v>
      </c>
      <c r="B882" s="0" t="s">
        <v>10</v>
      </c>
      <c r="C882" s="0" t="n">
        <v>2850</v>
      </c>
      <c r="D882" s="0" t="s">
        <v>23</v>
      </c>
      <c r="E882" s="0" t="n">
        <v>17385</v>
      </c>
      <c r="F882" s="0" t="s">
        <v>254</v>
      </c>
    </row>
    <row r="883" customFormat="false" ht="12.8" hidden="false" customHeight="false" outlineLevel="0" collapsed="false">
      <c r="A883" s="0" t="s">
        <v>415</v>
      </c>
      <c r="B883" s="0" t="s">
        <v>10</v>
      </c>
      <c r="C883" s="0" t="n">
        <v>5120</v>
      </c>
      <c r="D883" s="0" t="s">
        <v>11</v>
      </c>
      <c r="E883" s="0" t="n">
        <v>1148416</v>
      </c>
      <c r="F883" s="0" t="s">
        <v>77</v>
      </c>
    </row>
    <row r="884" customFormat="false" ht="12.8" hidden="false" customHeight="false" outlineLevel="0" collapsed="false">
      <c r="A884" s="0" t="s">
        <v>415</v>
      </c>
      <c r="B884" s="0" t="s">
        <v>10</v>
      </c>
      <c r="C884" s="0" t="n">
        <v>4000</v>
      </c>
      <c r="D884" s="0" t="s">
        <v>11</v>
      </c>
      <c r="E884" s="0" t="n">
        <v>889120</v>
      </c>
      <c r="F884" s="0" t="s">
        <v>77</v>
      </c>
    </row>
    <row r="885" customFormat="false" ht="12.8" hidden="false" customHeight="false" outlineLevel="0" collapsed="false">
      <c r="A885" s="0" t="s">
        <v>415</v>
      </c>
      <c r="B885" s="0" t="s">
        <v>10</v>
      </c>
      <c r="C885" s="0" t="n">
        <v>2240</v>
      </c>
      <c r="D885" s="0" t="s">
        <v>11</v>
      </c>
      <c r="E885" s="0" t="n">
        <v>506240</v>
      </c>
      <c r="F885" s="0" t="s">
        <v>77</v>
      </c>
    </row>
    <row r="886" customFormat="false" ht="12.8" hidden="false" customHeight="false" outlineLevel="0" collapsed="false">
      <c r="A886" s="0" t="s">
        <v>415</v>
      </c>
      <c r="B886" s="0" t="s">
        <v>10</v>
      </c>
      <c r="C886" s="0" t="n">
        <v>5000</v>
      </c>
      <c r="D886" s="0" t="s">
        <v>11</v>
      </c>
      <c r="E886" s="0" t="n">
        <v>894061.35</v>
      </c>
      <c r="F886" s="0" t="s">
        <v>77</v>
      </c>
    </row>
    <row r="887" customFormat="false" ht="12.8" hidden="false" customHeight="false" outlineLevel="0" collapsed="false">
      <c r="A887" s="0" t="s">
        <v>415</v>
      </c>
      <c r="B887" s="0" t="s">
        <v>10</v>
      </c>
      <c r="C887" s="0" t="n">
        <v>6720</v>
      </c>
      <c r="D887" s="0" t="s">
        <v>23</v>
      </c>
      <c r="E887" s="0" t="n">
        <v>1016803.2</v>
      </c>
      <c r="F887" s="0" t="s">
        <v>77</v>
      </c>
    </row>
    <row r="888" customFormat="false" ht="12.8" hidden="false" customHeight="false" outlineLevel="0" collapsed="false">
      <c r="A888" s="0" t="s">
        <v>415</v>
      </c>
      <c r="B888" s="0" t="s">
        <v>10</v>
      </c>
      <c r="C888" s="0" t="n">
        <v>8160</v>
      </c>
      <c r="D888" s="0" t="s">
        <v>23</v>
      </c>
      <c r="E888" s="0" t="n">
        <v>1234689.6</v>
      </c>
      <c r="F888" s="0" t="s">
        <v>77</v>
      </c>
    </row>
    <row r="889" customFormat="false" ht="12.8" hidden="false" customHeight="false" outlineLevel="0" collapsed="false">
      <c r="A889" s="0" t="s">
        <v>415</v>
      </c>
      <c r="B889" s="0" t="s">
        <v>10</v>
      </c>
      <c r="C889" s="0" t="n">
        <v>8160</v>
      </c>
      <c r="D889" s="0" t="s">
        <v>23</v>
      </c>
      <c r="E889" s="0" t="n">
        <v>1234689.6</v>
      </c>
      <c r="F889" s="0" t="s">
        <v>77</v>
      </c>
    </row>
    <row r="890" customFormat="false" ht="12.8" hidden="false" customHeight="false" outlineLevel="0" collapsed="false">
      <c r="A890" s="0" t="s">
        <v>415</v>
      </c>
      <c r="B890" s="0" t="s">
        <v>10</v>
      </c>
      <c r="C890" s="0" t="n">
        <v>8160</v>
      </c>
      <c r="D890" s="0" t="s">
        <v>23</v>
      </c>
      <c r="E890" s="0" t="n">
        <v>1234689.6</v>
      </c>
      <c r="F890" s="0" t="s">
        <v>77</v>
      </c>
    </row>
    <row r="891" customFormat="false" ht="12.8" hidden="false" customHeight="false" outlineLevel="0" collapsed="false">
      <c r="A891" s="0" t="s">
        <v>415</v>
      </c>
      <c r="B891" s="0" t="s">
        <v>10</v>
      </c>
      <c r="C891" s="0" t="n">
        <v>8160</v>
      </c>
      <c r="D891" s="0" t="s">
        <v>23</v>
      </c>
      <c r="E891" s="0" t="n">
        <v>1234689.6</v>
      </c>
      <c r="F891" s="0" t="s">
        <v>77</v>
      </c>
    </row>
    <row r="892" customFormat="false" ht="12.8" hidden="false" customHeight="false" outlineLevel="0" collapsed="false">
      <c r="A892" s="0" t="s">
        <v>415</v>
      </c>
      <c r="B892" s="0" t="s">
        <v>10</v>
      </c>
      <c r="C892" s="0" t="n">
        <v>4080</v>
      </c>
      <c r="D892" s="0" t="s">
        <v>23</v>
      </c>
      <c r="E892" s="0" t="n">
        <v>617344.8</v>
      </c>
      <c r="F892" s="0" t="s">
        <v>77</v>
      </c>
    </row>
    <row r="893" customFormat="false" ht="12.8" hidden="false" customHeight="false" outlineLevel="0" collapsed="false">
      <c r="A893" s="0" t="s">
        <v>415</v>
      </c>
      <c r="B893" s="0" t="s">
        <v>10</v>
      </c>
      <c r="C893" s="0" t="n">
        <v>2160</v>
      </c>
      <c r="D893" s="0" t="s">
        <v>23</v>
      </c>
      <c r="E893" s="0" t="n">
        <v>326829.6</v>
      </c>
      <c r="F893" s="0" t="s">
        <v>77</v>
      </c>
    </row>
    <row r="894" customFormat="false" ht="12.8" hidden="false" customHeight="false" outlineLevel="0" collapsed="false">
      <c r="A894" s="0" t="s">
        <v>418</v>
      </c>
      <c r="B894" s="0" t="s">
        <v>10</v>
      </c>
      <c r="C894" s="0" t="n">
        <v>2800</v>
      </c>
      <c r="D894" s="0" t="s">
        <v>23</v>
      </c>
      <c r="E894" s="0" t="n">
        <v>654612</v>
      </c>
      <c r="F894" s="0" t="s">
        <v>77</v>
      </c>
    </row>
    <row r="895" customFormat="false" ht="12.8" hidden="false" customHeight="false" outlineLevel="0" collapsed="false">
      <c r="A895" s="0" t="s">
        <v>418</v>
      </c>
      <c r="B895" s="0" t="s">
        <v>10</v>
      </c>
      <c r="C895" s="0" t="n">
        <v>3200</v>
      </c>
      <c r="D895" s="0" t="s">
        <v>23</v>
      </c>
      <c r="E895" s="0" t="n">
        <v>748128</v>
      </c>
      <c r="F895" s="0" t="s">
        <v>77</v>
      </c>
    </row>
    <row r="896" customFormat="false" ht="12.8" hidden="false" customHeight="false" outlineLevel="0" collapsed="false">
      <c r="A896" s="0" t="s">
        <v>418</v>
      </c>
      <c r="B896" s="0" t="s">
        <v>10</v>
      </c>
      <c r="C896" s="0" t="n">
        <v>8000</v>
      </c>
      <c r="D896" s="0" t="s">
        <v>23</v>
      </c>
      <c r="E896" s="0" t="n">
        <v>1870320</v>
      </c>
      <c r="F896" s="0" t="s">
        <v>77</v>
      </c>
    </row>
    <row r="897" customFormat="false" ht="12.8" hidden="false" customHeight="false" outlineLevel="0" collapsed="false">
      <c r="A897" s="0" t="s">
        <v>418</v>
      </c>
      <c r="B897" s="0" t="s">
        <v>10</v>
      </c>
      <c r="C897" s="0" t="n">
        <v>7200</v>
      </c>
      <c r="D897" s="0" t="s">
        <v>23</v>
      </c>
      <c r="E897" s="0" t="n">
        <v>1683288</v>
      </c>
      <c r="F897" s="0" t="s">
        <v>77</v>
      </c>
    </row>
    <row r="898" customFormat="false" ht="12.8" hidden="false" customHeight="false" outlineLevel="0" collapsed="false">
      <c r="A898" s="0" t="s">
        <v>418</v>
      </c>
      <c r="B898" s="0" t="s">
        <v>10</v>
      </c>
      <c r="C898" s="0" t="n">
        <v>7200</v>
      </c>
      <c r="D898" s="0" t="s">
        <v>23</v>
      </c>
      <c r="E898" s="0" t="n">
        <v>1683288</v>
      </c>
      <c r="F898" s="0" t="s">
        <v>77</v>
      </c>
    </row>
    <row r="899" customFormat="false" ht="12.8" hidden="false" customHeight="false" outlineLevel="0" collapsed="false">
      <c r="A899" s="0" t="s">
        <v>418</v>
      </c>
      <c r="B899" s="0" t="s">
        <v>10</v>
      </c>
      <c r="C899" s="0" t="n">
        <v>3200</v>
      </c>
      <c r="D899" s="0" t="s">
        <v>23</v>
      </c>
      <c r="E899" s="0" t="n">
        <v>748128</v>
      </c>
      <c r="F899" s="0" t="s">
        <v>77</v>
      </c>
    </row>
    <row r="900" customFormat="false" ht="12.8" hidden="false" customHeight="false" outlineLevel="0" collapsed="false">
      <c r="A900" s="0" t="s">
        <v>418</v>
      </c>
      <c r="B900" s="0" t="s">
        <v>10</v>
      </c>
      <c r="C900" s="0" t="n">
        <v>2631.6</v>
      </c>
      <c r="D900" s="0" t="s">
        <v>23</v>
      </c>
      <c r="E900" s="0" t="n">
        <v>675715.93</v>
      </c>
      <c r="F900" s="0" t="s">
        <v>77</v>
      </c>
    </row>
    <row r="901" customFormat="false" ht="12.8" hidden="false" customHeight="false" outlineLevel="0" collapsed="false">
      <c r="A901" s="0" t="s">
        <v>424</v>
      </c>
      <c r="B901" s="0" t="s">
        <v>10</v>
      </c>
      <c r="C901" s="0" t="n">
        <v>20688.72</v>
      </c>
      <c r="D901" s="0" t="s">
        <v>34</v>
      </c>
      <c r="E901" s="0" t="n">
        <v>93464.8</v>
      </c>
      <c r="F901" s="0" t="s">
        <v>44</v>
      </c>
    </row>
    <row r="902" customFormat="false" ht="12.8" hidden="false" customHeight="false" outlineLevel="0" collapsed="false">
      <c r="A902" s="0" t="s">
        <v>424</v>
      </c>
      <c r="B902" s="0" t="s">
        <v>10</v>
      </c>
      <c r="C902" s="0" t="n">
        <v>11609.136</v>
      </c>
      <c r="D902" s="0" t="s">
        <v>34</v>
      </c>
      <c r="E902" s="0" t="n">
        <v>246375.36</v>
      </c>
      <c r="F902" s="0" t="s">
        <v>44</v>
      </c>
    </row>
    <row r="903" customFormat="false" ht="12.8" hidden="false" customHeight="false" outlineLevel="0" collapsed="false">
      <c r="A903" s="0" t="s">
        <v>424</v>
      </c>
      <c r="B903" s="0" t="s">
        <v>10</v>
      </c>
      <c r="C903" s="0" t="n">
        <v>8292.24</v>
      </c>
      <c r="D903" s="0" t="s">
        <v>34</v>
      </c>
      <c r="E903" s="0" t="n">
        <v>175982.4</v>
      </c>
      <c r="F903" s="0" t="s">
        <v>44</v>
      </c>
    </row>
    <row r="904" customFormat="false" ht="12.8" hidden="false" customHeight="false" outlineLevel="0" collapsed="false">
      <c r="A904" s="0" t="s">
        <v>424</v>
      </c>
      <c r="B904" s="0" t="s">
        <v>10</v>
      </c>
      <c r="C904" s="0" t="n">
        <v>2487.672</v>
      </c>
      <c r="D904" s="0" t="s">
        <v>34</v>
      </c>
      <c r="E904" s="0" t="n">
        <v>52794.72</v>
      </c>
      <c r="F904" s="0" t="s">
        <v>44</v>
      </c>
    </row>
    <row r="905" customFormat="false" ht="12.8" hidden="false" customHeight="false" outlineLevel="0" collapsed="false">
      <c r="A905" s="0" t="s">
        <v>424</v>
      </c>
      <c r="B905" s="0" t="s">
        <v>10</v>
      </c>
      <c r="C905" s="0" t="n">
        <v>2073.06</v>
      </c>
      <c r="D905" s="0" t="s">
        <v>34</v>
      </c>
      <c r="E905" s="0" t="n">
        <v>43995.64</v>
      </c>
      <c r="F905" s="0" t="s">
        <v>44</v>
      </c>
    </row>
    <row r="906" customFormat="false" ht="12.8" hidden="false" customHeight="false" outlineLevel="0" collapsed="false">
      <c r="A906" s="0" t="s">
        <v>424</v>
      </c>
      <c r="B906" s="0" t="s">
        <v>10</v>
      </c>
      <c r="C906" s="0" t="n">
        <v>2073.06</v>
      </c>
      <c r="D906" s="0" t="s">
        <v>34</v>
      </c>
      <c r="E906" s="0" t="n">
        <v>43995.6</v>
      </c>
      <c r="F906" s="0" t="s">
        <v>44</v>
      </c>
    </row>
    <row r="907" customFormat="false" ht="12.8" hidden="false" customHeight="false" outlineLevel="0" collapsed="false">
      <c r="A907" s="0" t="s">
        <v>424</v>
      </c>
      <c r="B907" s="0" t="s">
        <v>10</v>
      </c>
      <c r="C907" s="0" t="n">
        <v>83.76</v>
      </c>
      <c r="D907" s="0" t="s">
        <v>34</v>
      </c>
      <c r="E907" s="0" t="n">
        <v>378.4</v>
      </c>
      <c r="F907" s="0" t="s">
        <v>44</v>
      </c>
    </row>
    <row r="908" customFormat="false" ht="12.8" hidden="false" customHeight="false" outlineLevel="0" collapsed="false">
      <c r="A908" s="0" t="s">
        <v>424</v>
      </c>
      <c r="B908" s="0" t="s">
        <v>10</v>
      </c>
      <c r="C908" s="0" t="n">
        <v>3141</v>
      </c>
      <c r="D908" s="0" t="s">
        <v>20</v>
      </c>
      <c r="E908" s="0" t="n">
        <v>48360</v>
      </c>
      <c r="F908" s="0" t="s">
        <v>44</v>
      </c>
    </row>
    <row r="909" customFormat="false" ht="12.8" hidden="false" customHeight="false" outlineLevel="0" collapsed="false">
      <c r="A909" s="0" t="s">
        <v>424</v>
      </c>
      <c r="B909" s="0" t="s">
        <v>10</v>
      </c>
      <c r="C909" s="0" t="n">
        <v>1047</v>
      </c>
      <c r="D909" s="0" t="s">
        <v>20</v>
      </c>
      <c r="E909" s="0" t="n">
        <v>16120</v>
      </c>
      <c r="F909" s="0" t="s">
        <v>44</v>
      </c>
    </row>
    <row r="910" customFormat="false" ht="12.8" hidden="false" customHeight="false" outlineLevel="0" collapsed="false">
      <c r="A910" s="0" t="s">
        <v>424</v>
      </c>
      <c r="B910" s="0" t="s">
        <v>10</v>
      </c>
      <c r="C910" s="0" t="n">
        <v>753.84</v>
      </c>
      <c r="D910" s="0" t="s">
        <v>20</v>
      </c>
      <c r="E910" s="0" t="n">
        <v>12427.2</v>
      </c>
      <c r="F910" s="0" t="s">
        <v>44</v>
      </c>
    </row>
    <row r="911" customFormat="false" ht="12.8" hidden="false" customHeight="false" outlineLevel="0" collapsed="false">
      <c r="A911" s="0" t="s">
        <v>424</v>
      </c>
      <c r="B911" s="0" t="s">
        <v>10</v>
      </c>
      <c r="C911" s="0" t="n">
        <v>753.84</v>
      </c>
      <c r="D911" s="0" t="s">
        <v>20</v>
      </c>
      <c r="E911" s="0" t="n">
        <v>12427</v>
      </c>
      <c r="F911" s="0" t="s">
        <v>44</v>
      </c>
    </row>
    <row r="912" customFormat="false" ht="12.8" hidden="false" customHeight="false" outlineLevel="0" collapsed="false">
      <c r="A912" s="0" t="s">
        <v>427</v>
      </c>
      <c r="B912" s="0" t="s">
        <v>10</v>
      </c>
      <c r="C912" s="0" t="n">
        <v>15705</v>
      </c>
      <c r="D912" s="0" t="s">
        <v>71</v>
      </c>
      <c r="E912" s="0" t="n">
        <v>161700</v>
      </c>
      <c r="F912" s="0" t="s">
        <v>44</v>
      </c>
    </row>
    <row r="913" customFormat="false" ht="12.8" hidden="false" customHeight="false" outlineLevel="0" collapsed="false">
      <c r="A913" s="0" t="s">
        <v>427</v>
      </c>
      <c r="B913" s="0" t="s">
        <v>10</v>
      </c>
      <c r="C913" s="0" t="n">
        <v>18217.8</v>
      </c>
      <c r="D913" s="0" t="s">
        <v>71</v>
      </c>
      <c r="E913" s="0" t="n">
        <v>196446</v>
      </c>
      <c r="F913" s="0" t="s">
        <v>44</v>
      </c>
    </row>
    <row r="914" customFormat="false" ht="12.8" hidden="false" customHeight="false" outlineLevel="0" collapsed="false">
      <c r="A914" s="0" t="s">
        <v>427</v>
      </c>
      <c r="B914" s="0" t="s">
        <v>10</v>
      </c>
      <c r="C914" s="0" t="n">
        <v>15705</v>
      </c>
      <c r="D914" s="0" t="s">
        <v>71</v>
      </c>
      <c r="E914" s="0" t="n">
        <v>169350</v>
      </c>
      <c r="F914" s="0" t="s">
        <v>44</v>
      </c>
    </row>
    <row r="915" customFormat="false" ht="12.8" hidden="false" customHeight="false" outlineLevel="0" collapsed="false">
      <c r="A915" s="0" t="s">
        <v>427</v>
      </c>
      <c r="B915" s="0" t="s">
        <v>10</v>
      </c>
      <c r="C915" s="0" t="n">
        <v>8166.6</v>
      </c>
      <c r="D915" s="0" t="s">
        <v>71</v>
      </c>
      <c r="E915" s="0" t="n">
        <v>88062</v>
      </c>
      <c r="F915" s="0" t="s">
        <v>44</v>
      </c>
    </row>
    <row r="916" customFormat="false" ht="12.8" hidden="false" customHeight="false" outlineLevel="0" collapsed="false">
      <c r="A916" s="0" t="s">
        <v>427</v>
      </c>
      <c r="B916" s="0" t="s">
        <v>10</v>
      </c>
      <c r="C916" s="0" t="n">
        <v>2512.8</v>
      </c>
      <c r="D916" s="0" t="s">
        <v>71</v>
      </c>
      <c r="E916" s="0" t="n">
        <v>27096</v>
      </c>
      <c r="F916" s="0" t="s">
        <v>44</v>
      </c>
    </row>
    <row r="917" customFormat="false" ht="12.8" hidden="false" customHeight="false" outlineLevel="0" collapsed="false">
      <c r="A917" s="0" t="s">
        <v>430</v>
      </c>
      <c r="B917" s="0" t="s">
        <v>10</v>
      </c>
      <c r="C917" s="0" t="n">
        <v>5179.2</v>
      </c>
      <c r="D917" s="0" t="s">
        <v>68</v>
      </c>
      <c r="E917" s="0" t="n">
        <v>90480</v>
      </c>
      <c r="F917" s="0" t="s">
        <v>44</v>
      </c>
    </row>
    <row r="918" customFormat="false" ht="12.8" hidden="false" customHeight="false" outlineLevel="0" collapsed="false">
      <c r="A918" s="0" t="s">
        <v>430</v>
      </c>
      <c r="B918" s="0" t="s">
        <v>10</v>
      </c>
      <c r="C918" s="0" t="n">
        <v>5179.2</v>
      </c>
      <c r="D918" s="0" t="s">
        <v>68</v>
      </c>
      <c r="E918" s="0" t="n">
        <v>121200</v>
      </c>
      <c r="F918" s="0" t="s">
        <v>44</v>
      </c>
    </row>
    <row r="919" customFormat="false" ht="12.8" hidden="false" customHeight="false" outlineLevel="0" collapsed="false">
      <c r="A919" s="0" t="s">
        <v>430</v>
      </c>
      <c r="B919" s="0" t="s">
        <v>10</v>
      </c>
      <c r="C919" s="0" t="n">
        <v>10358.4</v>
      </c>
      <c r="D919" s="0" t="s">
        <v>68</v>
      </c>
      <c r="E919" s="0" t="n">
        <v>180960</v>
      </c>
      <c r="F919" s="0" t="s">
        <v>44</v>
      </c>
    </row>
    <row r="920" customFormat="false" ht="12.8" hidden="false" customHeight="false" outlineLevel="0" collapsed="false">
      <c r="A920" s="0" t="s">
        <v>430</v>
      </c>
      <c r="B920" s="0" t="s">
        <v>10</v>
      </c>
      <c r="C920" s="0" t="n">
        <v>5826.6</v>
      </c>
      <c r="D920" s="0" t="s">
        <v>68</v>
      </c>
      <c r="E920" s="0" t="n">
        <v>145260</v>
      </c>
      <c r="F920" s="0" t="s">
        <v>44</v>
      </c>
    </row>
    <row r="921" customFormat="false" ht="12.8" hidden="false" customHeight="false" outlineLevel="0" collapsed="false">
      <c r="A921" s="0" t="s">
        <v>430</v>
      </c>
      <c r="B921" s="0" t="s">
        <v>10</v>
      </c>
      <c r="C921" s="0" t="n">
        <v>3884.4</v>
      </c>
      <c r="D921" s="0" t="s">
        <v>68</v>
      </c>
      <c r="E921" s="0" t="n">
        <v>96840</v>
      </c>
      <c r="F921" s="0" t="s">
        <v>44</v>
      </c>
    </row>
    <row r="922" customFormat="false" ht="12.8" hidden="false" customHeight="false" outlineLevel="0" collapsed="false">
      <c r="A922" s="0" t="s">
        <v>430</v>
      </c>
      <c r="B922" s="0" t="s">
        <v>10</v>
      </c>
      <c r="C922" s="0" t="n">
        <v>3776.5</v>
      </c>
      <c r="D922" s="0" t="s">
        <v>68</v>
      </c>
      <c r="E922" s="0" t="n">
        <v>94150</v>
      </c>
      <c r="F922" s="0" t="s">
        <v>44</v>
      </c>
    </row>
    <row r="923" customFormat="false" ht="12.8" hidden="false" customHeight="false" outlineLevel="0" collapsed="false">
      <c r="A923" s="0" t="s">
        <v>430</v>
      </c>
      <c r="B923" s="0" t="s">
        <v>10</v>
      </c>
      <c r="C923" s="0" t="n">
        <v>3237</v>
      </c>
      <c r="D923" s="0" t="s">
        <v>68</v>
      </c>
      <c r="E923" s="0" t="n">
        <v>80700</v>
      </c>
      <c r="F923" s="0" t="s">
        <v>44</v>
      </c>
    </row>
    <row r="924" customFormat="false" ht="12.8" hidden="false" customHeight="false" outlineLevel="0" collapsed="false">
      <c r="A924" s="0" t="s">
        <v>433</v>
      </c>
      <c r="B924" s="0" t="s">
        <v>10</v>
      </c>
      <c r="C924" s="0" t="n">
        <v>16081.92</v>
      </c>
      <c r="D924" s="0" t="s">
        <v>71</v>
      </c>
      <c r="E924" s="0" t="n">
        <v>563712</v>
      </c>
      <c r="F924" s="0" t="s">
        <v>434</v>
      </c>
    </row>
    <row r="925" customFormat="false" ht="12.8" hidden="false" customHeight="false" outlineLevel="0" collapsed="false">
      <c r="A925" s="0" t="s">
        <v>433</v>
      </c>
      <c r="B925" s="0" t="s">
        <v>10</v>
      </c>
      <c r="C925" s="0" t="n">
        <v>10080</v>
      </c>
      <c r="D925" s="0" t="s">
        <v>71</v>
      </c>
      <c r="E925" s="0" t="n">
        <v>281030.4</v>
      </c>
      <c r="F925" s="0" t="s">
        <v>434</v>
      </c>
    </row>
    <row r="926" customFormat="false" ht="12.8" hidden="false" customHeight="false" outlineLevel="0" collapsed="false">
      <c r="A926" s="0" t="s">
        <v>433</v>
      </c>
      <c r="B926" s="0" t="s">
        <v>10</v>
      </c>
      <c r="C926" s="0" t="n">
        <v>10080</v>
      </c>
      <c r="D926" s="0" t="s">
        <v>71</v>
      </c>
      <c r="E926" s="0" t="n">
        <v>281030.4</v>
      </c>
      <c r="F926" s="0" t="s">
        <v>434</v>
      </c>
    </row>
    <row r="927" customFormat="false" ht="12.8" hidden="false" customHeight="false" outlineLevel="0" collapsed="false">
      <c r="A927" s="0" t="s">
        <v>433</v>
      </c>
      <c r="B927" s="0" t="s">
        <v>10</v>
      </c>
      <c r="C927" s="0" t="n">
        <v>10080</v>
      </c>
      <c r="D927" s="0" t="s">
        <v>71</v>
      </c>
      <c r="E927" s="0" t="n">
        <v>281030.4</v>
      </c>
      <c r="F927" s="0" t="s">
        <v>434</v>
      </c>
    </row>
    <row r="928" customFormat="false" ht="12.8" hidden="false" customHeight="false" outlineLevel="0" collapsed="false">
      <c r="A928" s="0" t="s">
        <v>433</v>
      </c>
      <c r="B928" s="0" t="s">
        <v>10</v>
      </c>
      <c r="C928" s="0" t="n">
        <v>5528.16</v>
      </c>
      <c r="D928" s="0" t="s">
        <v>71</v>
      </c>
      <c r="E928" s="0" t="n">
        <v>193776</v>
      </c>
      <c r="F928" s="0" t="s">
        <v>434</v>
      </c>
    </row>
    <row r="929" customFormat="false" ht="12.8" hidden="false" customHeight="false" outlineLevel="0" collapsed="false">
      <c r="A929" s="0" t="s">
        <v>433</v>
      </c>
      <c r="B929" s="0" t="s">
        <v>10</v>
      </c>
      <c r="C929" s="0" t="n">
        <v>5528.16</v>
      </c>
      <c r="D929" s="0" t="s">
        <v>71</v>
      </c>
      <c r="E929" s="0" t="n">
        <v>193776</v>
      </c>
      <c r="F929" s="0" t="s">
        <v>434</v>
      </c>
    </row>
    <row r="930" customFormat="false" ht="12.8" hidden="false" customHeight="false" outlineLevel="0" collapsed="false">
      <c r="A930" s="0" t="s">
        <v>437</v>
      </c>
      <c r="B930" s="0" t="s">
        <v>10</v>
      </c>
      <c r="C930" s="0" t="n">
        <v>10888.8</v>
      </c>
      <c r="D930" s="0" t="s">
        <v>68</v>
      </c>
      <c r="E930" s="0" t="n">
        <v>360360</v>
      </c>
      <c r="F930" s="0" t="s">
        <v>434</v>
      </c>
    </row>
    <row r="931" customFormat="false" ht="12.8" hidden="false" customHeight="false" outlineLevel="0" collapsed="false">
      <c r="A931" s="0" t="s">
        <v>437</v>
      </c>
      <c r="B931" s="0" t="s">
        <v>10</v>
      </c>
      <c r="C931" s="0" t="n">
        <v>10888.8</v>
      </c>
      <c r="D931" s="0" t="s">
        <v>68</v>
      </c>
      <c r="E931" s="0" t="n">
        <v>360360</v>
      </c>
      <c r="F931" s="0" t="s">
        <v>434</v>
      </c>
    </row>
    <row r="932" customFormat="false" ht="12.8" hidden="false" customHeight="false" outlineLevel="0" collapsed="false">
      <c r="A932" s="0" t="s">
        <v>437</v>
      </c>
      <c r="B932" s="0" t="s">
        <v>10</v>
      </c>
      <c r="C932" s="0" t="n">
        <v>10679.4</v>
      </c>
      <c r="D932" s="0" t="s">
        <v>68</v>
      </c>
      <c r="E932" s="0" t="n">
        <v>270606</v>
      </c>
      <c r="F932" s="0" t="s">
        <v>434</v>
      </c>
    </row>
    <row r="933" customFormat="false" ht="12.8" hidden="false" customHeight="false" outlineLevel="0" collapsed="false">
      <c r="A933" s="0" t="s">
        <v>437</v>
      </c>
      <c r="B933" s="0" t="s">
        <v>10</v>
      </c>
      <c r="C933" s="0" t="n">
        <v>7538.4</v>
      </c>
      <c r="D933" s="0" t="s">
        <v>68</v>
      </c>
      <c r="E933" s="0" t="n">
        <v>249480</v>
      </c>
      <c r="F933" s="0" t="s">
        <v>434</v>
      </c>
    </row>
    <row r="934" customFormat="false" ht="12.8" hidden="false" customHeight="false" outlineLevel="0" collapsed="false">
      <c r="A934" s="0" t="s">
        <v>437</v>
      </c>
      <c r="B934" s="0" t="s">
        <v>10</v>
      </c>
      <c r="C934" s="0" t="n">
        <v>3350.4</v>
      </c>
      <c r="D934" s="0" t="s">
        <v>68</v>
      </c>
      <c r="E934" s="0" t="n">
        <v>110880</v>
      </c>
      <c r="F934" s="0" t="s">
        <v>434</v>
      </c>
    </row>
    <row r="935" customFormat="false" ht="12.8" hidden="false" customHeight="false" outlineLevel="0" collapsed="false">
      <c r="A935" s="0" t="s">
        <v>440</v>
      </c>
      <c r="B935" s="0" t="s">
        <v>10</v>
      </c>
      <c r="C935" s="0" t="n">
        <v>12091.2</v>
      </c>
      <c r="D935" s="0" t="s">
        <v>23</v>
      </c>
      <c r="E935" s="0" t="n">
        <v>591360</v>
      </c>
      <c r="F935" s="0" t="s">
        <v>44</v>
      </c>
    </row>
    <row r="936" customFormat="false" ht="12.8" hidden="false" customHeight="false" outlineLevel="0" collapsed="false">
      <c r="A936" s="0" t="s">
        <v>440</v>
      </c>
      <c r="B936" s="0" t="s">
        <v>10</v>
      </c>
      <c r="C936" s="0" t="n">
        <v>2748</v>
      </c>
      <c r="D936" s="0" t="s">
        <v>23</v>
      </c>
      <c r="E936" s="0" t="n">
        <v>134400</v>
      </c>
      <c r="F936" s="0" t="s">
        <v>44</v>
      </c>
    </row>
    <row r="937" customFormat="false" ht="12.8" hidden="false" customHeight="false" outlineLevel="0" collapsed="false">
      <c r="A937" s="0" t="s">
        <v>443</v>
      </c>
      <c r="B937" s="0" t="s">
        <v>10</v>
      </c>
      <c r="C937" s="0" t="n">
        <v>27138.24</v>
      </c>
      <c r="D937" s="0" t="s">
        <v>23</v>
      </c>
      <c r="E937" s="0" t="n">
        <v>327888</v>
      </c>
      <c r="F937" s="0" t="s">
        <v>44</v>
      </c>
    </row>
    <row r="938" customFormat="false" ht="12.8" hidden="false" customHeight="false" outlineLevel="0" collapsed="false">
      <c r="A938" s="0" t="s">
        <v>443</v>
      </c>
      <c r="B938" s="0" t="s">
        <v>10</v>
      </c>
      <c r="C938" s="0" t="n">
        <v>22615.2</v>
      </c>
      <c r="D938" s="0" t="s">
        <v>23</v>
      </c>
      <c r="E938" s="0" t="n">
        <v>273240</v>
      </c>
      <c r="F938" s="0" t="s">
        <v>44</v>
      </c>
    </row>
    <row r="939" customFormat="false" ht="12.8" hidden="false" customHeight="false" outlineLevel="0" collapsed="false">
      <c r="A939" s="0" t="s">
        <v>443</v>
      </c>
      <c r="B939" s="0" t="s">
        <v>10</v>
      </c>
      <c r="C939" s="0" t="n">
        <v>13569.12</v>
      </c>
      <c r="D939" s="0" t="s">
        <v>23</v>
      </c>
      <c r="E939" s="0" t="n">
        <v>163944</v>
      </c>
      <c r="F939" s="0" t="s">
        <v>44</v>
      </c>
    </row>
    <row r="940" customFormat="false" ht="12.8" hidden="false" customHeight="false" outlineLevel="0" collapsed="false">
      <c r="A940" s="0" t="s">
        <v>443</v>
      </c>
      <c r="B940" s="0" t="s">
        <v>10</v>
      </c>
      <c r="C940" s="0" t="n">
        <v>10553.76</v>
      </c>
      <c r="D940" s="0" t="s">
        <v>23</v>
      </c>
      <c r="E940" s="0" t="n">
        <v>127512</v>
      </c>
      <c r="F940" s="0" t="s">
        <v>44</v>
      </c>
    </row>
    <row r="941" customFormat="false" ht="12.8" hidden="false" customHeight="false" outlineLevel="0" collapsed="false">
      <c r="A941" s="0" t="s">
        <v>446</v>
      </c>
      <c r="B941" s="0" t="s">
        <v>10</v>
      </c>
      <c r="C941" s="0" t="n">
        <v>11232</v>
      </c>
      <c r="D941" s="0" t="s">
        <v>68</v>
      </c>
      <c r="E941" s="0" t="n">
        <v>153252</v>
      </c>
      <c r="F941" s="0" t="s">
        <v>434</v>
      </c>
    </row>
    <row r="942" customFormat="false" ht="12.8" hidden="false" customHeight="false" outlineLevel="0" collapsed="false">
      <c r="A942" s="0" t="s">
        <v>446</v>
      </c>
      <c r="B942" s="0" t="s">
        <v>10</v>
      </c>
      <c r="C942" s="0" t="n">
        <v>6240</v>
      </c>
      <c r="D942" s="0" t="s">
        <v>68</v>
      </c>
      <c r="E942" s="0" t="n">
        <v>85140</v>
      </c>
      <c r="F942" s="0" t="s">
        <v>434</v>
      </c>
    </row>
    <row r="943" customFormat="false" ht="12.8" hidden="false" customHeight="false" outlineLevel="0" collapsed="false">
      <c r="A943" s="0" t="s">
        <v>446</v>
      </c>
      <c r="B943" s="0" t="s">
        <v>10</v>
      </c>
      <c r="C943" s="0" t="n">
        <v>4368</v>
      </c>
      <c r="D943" s="0" t="s">
        <v>68</v>
      </c>
      <c r="E943" s="0" t="n">
        <v>59598</v>
      </c>
      <c r="F943" s="0" t="s">
        <v>434</v>
      </c>
    </row>
    <row r="944" customFormat="false" ht="12.8" hidden="false" customHeight="false" outlineLevel="0" collapsed="false">
      <c r="A944" s="0" t="s">
        <v>446</v>
      </c>
      <c r="B944" s="0" t="s">
        <v>10</v>
      </c>
      <c r="C944" s="0" t="n">
        <v>4368</v>
      </c>
      <c r="D944" s="0" t="s">
        <v>68</v>
      </c>
      <c r="E944" s="0" t="n">
        <v>59598</v>
      </c>
      <c r="F944" s="0" t="s">
        <v>434</v>
      </c>
    </row>
    <row r="945" customFormat="false" ht="12.8" hidden="false" customHeight="false" outlineLevel="0" collapsed="false">
      <c r="A945" s="0" t="s">
        <v>449</v>
      </c>
      <c r="B945" s="0" t="s">
        <v>10</v>
      </c>
      <c r="C945" s="0" t="n">
        <v>64757.76</v>
      </c>
      <c r="D945" s="0" t="s">
        <v>94</v>
      </c>
      <c r="E945" s="0" t="n">
        <v>1307810</v>
      </c>
      <c r="F945" s="0" t="s">
        <v>44</v>
      </c>
    </row>
    <row r="946" customFormat="false" ht="12.8" hidden="false" customHeight="false" outlineLevel="0" collapsed="false">
      <c r="A946" s="0" t="s">
        <v>449</v>
      </c>
      <c r="B946" s="0" t="s">
        <v>10</v>
      </c>
      <c r="C946" s="0" t="n">
        <v>73984</v>
      </c>
      <c r="D946" s="0" t="s">
        <v>94</v>
      </c>
      <c r="E946" s="0" t="n">
        <v>1494640</v>
      </c>
      <c r="F946" s="0" t="s">
        <v>44</v>
      </c>
    </row>
    <row r="947" customFormat="false" ht="12.8" hidden="false" customHeight="false" outlineLevel="0" collapsed="false">
      <c r="A947" s="0" t="s">
        <v>449</v>
      </c>
      <c r="B947" s="0" t="s">
        <v>10</v>
      </c>
      <c r="C947" s="0" t="n">
        <v>66585.6</v>
      </c>
      <c r="D947" s="0" t="s">
        <v>94</v>
      </c>
      <c r="E947" s="0" t="n">
        <v>1345176</v>
      </c>
      <c r="F947" s="0" t="s">
        <v>44</v>
      </c>
    </row>
    <row r="948" customFormat="false" ht="12.8" hidden="false" customHeight="false" outlineLevel="0" collapsed="false">
      <c r="A948" s="0" t="s">
        <v>449</v>
      </c>
      <c r="B948" s="0" t="s">
        <v>10</v>
      </c>
      <c r="C948" s="0" t="n">
        <v>55488</v>
      </c>
      <c r="D948" s="0" t="s">
        <v>94</v>
      </c>
      <c r="E948" s="0" t="n">
        <v>1120980</v>
      </c>
      <c r="F948" s="0" t="s">
        <v>44</v>
      </c>
    </row>
    <row r="949" customFormat="false" ht="12.8" hidden="false" customHeight="false" outlineLevel="0" collapsed="false">
      <c r="A949" s="0" t="s">
        <v>449</v>
      </c>
      <c r="B949" s="0" t="s">
        <v>10</v>
      </c>
      <c r="C949" s="0" t="n">
        <v>49939.2</v>
      </c>
      <c r="D949" s="0" t="s">
        <v>94</v>
      </c>
      <c r="E949" s="0" t="n">
        <v>1008882</v>
      </c>
      <c r="F949" s="0" t="s">
        <v>44</v>
      </c>
    </row>
    <row r="950" customFormat="false" ht="12.8" hidden="false" customHeight="false" outlineLevel="0" collapsed="false">
      <c r="A950" s="0" t="s">
        <v>449</v>
      </c>
      <c r="B950" s="0" t="s">
        <v>10</v>
      </c>
      <c r="C950" s="0" t="n">
        <v>34816</v>
      </c>
      <c r="D950" s="0" t="s">
        <v>94</v>
      </c>
      <c r="E950" s="0" t="n">
        <v>640000</v>
      </c>
      <c r="F950" s="0" t="s">
        <v>44</v>
      </c>
    </row>
    <row r="951" customFormat="false" ht="12.8" hidden="false" customHeight="false" outlineLevel="0" collapsed="false">
      <c r="A951" s="0" t="s">
        <v>449</v>
      </c>
      <c r="B951" s="0" t="s">
        <v>10</v>
      </c>
      <c r="C951" s="0" t="n">
        <v>30464</v>
      </c>
      <c r="D951" s="0" t="s">
        <v>94</v>
      </c>
      <c r="E951" s="0" t="n">
        <v>560000</v>
      </c>
      <c r="F951" s="0" t="s">
        <v>44</v>
      </c>
    </row>
    <row r="952" customFormat="false" ht="12.8" hidden="false" customHeight="false" outlineLevel="0" collapsed="false">
      <c r="A952" s="0" t="s">
        <v>449</v>
      </c>
      <c r="B952" s="0" t="s">
        <v>10</v>
      </c>
      <c r="C952" s="0" t="n">
        <v>16646.4</v>
      </c>
      <c r="D952" s="0" t="s">
        <v>94</v>
      </c>
      <c r="E952" s="0" t="n">
        <v>336294</v>
      </c>
      <c r="F952" s="0" t="s">
        <v>44</v>
      </c>
    </row>
    <row r="953" customFormat="false" ht="12.8" hidden="false" customHeight="false" outlineLevel="0" collapsed="false">
      <c r="A953" s="0" t="s">
        <v>449</v>
      </c>
      <c r="B953" s="0" t="s">
        <v>10</v>
      </c>
      <c r="C953" s="0" t="n">
        <v>14796.8</v>
      </c>
      <c r="D953" s="0" t="s">
        <v>94</v>
      </c>
      <c r="E953" s="0" t="n">
        <v>298928</v>
      </c>
      <c r="F953" s="0" t="s">
        <v>44</v>
      </c>
    </row>
    <row r="954" customFormat="false" ht="12.8" hidden="false" customHeight="false" outlineLevel="0" collapsed="false">
      <c r="A954" s="0" t="s">
        <v>449</v>
      </c>
      <c r="B954" s="0" t="s">
        <v>10</v>
      </c>
      <c r="C954" s="0" t="n">
        <v>14796.8</v>
      </c>
      <c r="D954" s="0" t="s">
        <v>94</v>
      </c>
      <c r="E954" s="0" t="n">
        <v>298928</v>
      </c>
      <c r="F954" s="0" t="s">
        <v>44</v>
      </c>
    </row>
    <row r="955" customFormat="false" ht="12.8" hidden="false" customHeight="false" outlineLevel="0" collapsed="false">
      <c r="A955" s="0" t="s">
        <v>452</v>
      </c>
      <c r="B955" s="0" t="s">
        <v>10</v>
      </c>
      <c r="C955" s="0" t="n">
        <v>8000</v>
      </c>
      <c r="D955" s="0" t="s">
        <v>34</v>
      </c>
      <c r="E955" s="0" t="n">
        <v>96420</v>
      </c>
      <c r="F955" s="0" t="s">
        <v>12</v>
      </c>
    </row>
    <row r="956" customFormat="false" ht="12.8" hidden="false" customHeight="false" outlineLevel="0" collapsed="false">
      <c r="A956" s="0" t="s">
        <v>455</v>
      </c>
      <c r="B956" s="0" t="s">
        <v>10</v>
      </c>
      <c r="C956" s="0" t="n">
        <v>23128</v>
      </c>
      <c r="D956" s="0" t="s">
        <v>179</v>
      </c>
      <c r="E956" s="0" t="n">
        <v>828492</v>
      </c>
      <c r="F956" s="0" t="s">
        <v>77</v>
      </c>
    </row>
    <row r="957" customFormat="false" ht="12.8" hidden="false" customHeight="false" outlineLevel="0" collapsed="false">
      <c r="A957" s="0" t="s">
        <v>455</v>
      </c>
      <c r="B957" s="0" t="s">
        <v>10</v>
      </c>
      <c r="C957" s="0" t="n">
        <v>16992</v>
      </c>
      <c r="D957" s="0" t="s">
        <v>179</v>
      </c>
      <c r="E957" s="0" t="n">
        <v>608688</v>
      </c>
      <c r="F957" s="0" t="s">
        <v>77</v>
      </c>
    </row>
    <row r="958" customFormat="false" ht="12.8" hidden="false" customHeight="false" outlineLevel="0" collapsed="false">
      <c r="A958" s="0" t="s">
        <v>455</v>
      </c>
      <c r="B958" s="0" t="s">
        <v>10</v>
      </c>
      <c r="C958" s="0" t="n">
        <v>16992</v>
      </c>
      <c r="D958" s="0" t="s">
        <v>179</v>
      </c>
      <c r="E958" s="0" t="n">
        <v>608688</v>
      </c>
      <c r="F958" s="0" t="s">
        <v>77</v>
      </c>
    </row>
    <row r="959" customFormat="false" ht="12.8" hidden="false" customHeight="false" outlineLevel="0" collapsed="false">
      <c r="A959" s="0" t="s">
        <v>455</v>
      </c>
      <c r="B959" s="0" t="s">
        <v>10</v>
      </c>
      <c r="C959" s="0" t="n">
        <v>7080</v>
      </c>
      <c r="D959" s="0" t="s">
        <v>179</v>
      </c>
      <c r="E959" s="0" t="n">
        <v>233340</v>
      </c>
      <c r="F959" s="0" t="s">
        <v>77</v>
      </c>
    </row>
    <row r="960" customFormat="false" ht="12.8" hidden="false" customHeight="false" outlineLevel="0" collapsed="false">
      <c r="A960" s="0" t="s">
        <v>455</v>
      </c>
      <c r="B960" s="0" t="s">
        <v>10</v>
      </c>
      <c r="C960" s="0" t="n">
        <v>21600</v>
      </c>
      <c r="D960" s="0" t="s">
        <v>11</v>
      </c>
      <c r="E960" s="0" t="n">
        <v>556926.3</v>
      </c>
      <c r="F960" s="0" t="s">
        <v>77</v>
      </c>
    </row>
    <row r="961" customFormat="false" ht="12.8" hidden="false" customHeight="false" outlineLevel="0" collapsed="false">
      <c r="A961" s="0" t="s">
        <v>455</v>
      </c>
      <c r="B961" s="0" t="s">
        <v>10</v>
      </c>
      <c r="C961" s="0" t="n">
        <v>21600</v>
      </c>
      <c r="D961" s="0" t="s">
        <v>11</v>
      </c>
      <c r="E961" s="0" t="n">
        <v>556926.3</v>
      </c>
      <c r="F961" s="0" t="s">
        <v>77</v>
      </c>
    </row>
    <row r="962" customFormat="false" ht="12.8" hidden="false" customHeight="false" outlineLevel="0" collapsed="false">
      <c r="A962" s="0" t="s">
        <v>455</v>
      </c>
      <c r="B962" s="0" t="s">
        <v>10</v>
      </c>
      <c r="C962" s="0" t="n">
        <v>21600</v>
      </c>
      <c r="D962" s="0" t="s">
        <v>11</v>
      </c>
      <c r="E962" s="0" t="n">
        <v>556926.3</v>
      </c>
      <c r="F962" s="0" t="s">
        <v>77</v>
      </c>
    </row>
    <row r="963" customFormat="false" ht="12.8" hidden="false" customHeight="false" outlineLevel="0" collapsed="false">
      <c r="A963" s="0" t="s">
        <v>455</v>
      </c>
      <c r="B963" s="0" t="s">
        <v>10</v>
      </c>
      <c r="C963" s="0" t="n">
        <v>10800</v>
      </c>
      <c r="D963" s="0" t="s">
        <v>11</v>
      </c>
      <c r="E963" s="0" t="n">
        <v>319096.8</v>
      </c>
      <c r="F963" s="0" t="s">
        <v>77</v>
      </c>
    </row>
    <row r="964" customFormat="false" ht="12.8" hidden="false" customHeight="false" outlineLevel="0" collapsed="false">
      <c r="A964" s="0" t="s">
        <v>455</v>
      </c>
      <c r="B964" s="0" t="s">
        <v>10</v>
      </c>
      <c r="C964" s="0" t="n">
        <v>12744</v>
      </c>
      <c r="D964" s="0" t="s">
        <v>11</v>
      </c>
      <c r="E964" s="0" t="n">
        <v>281607.84</v>
      </c>
      <c r="F964" s="0" t="s">
        <v>77</v>
      </c>
    </row>
    <row r="965" customFormat="false" ht="12.8" hidden="false" customHeight="false" outlineLevel="0" collapsed="false">
      <c r="A965" s="0" t="s">
        <v>455</v>
      </c>
      <c r="B965" s="0" t="s">
        <v>10</v>
      </c>
      <c r="C965" s="0" t="n">
        <v>10800</v>
      </c>
      <c r="D965" s="0" t="s">
        <v>11</v>
      </c>
      <c r="E965" s="0" t="n">
        <v>278463.15</v>
      </c>
      <c r="F965" s="0" t="s">
        <v>77</v>
      </c>
    </row>
    <row r="966" customFormat="false" ht="12.8" hidden="false" customHeight="false" outlineLevel="0" collapsed="false">
      <c r="A966" s="0" t="s">
        <v>455</v>
      </c>
      <c r="B966" s="0" t="s">
        <v>10</v>
      </c>
      <c r="C966" s="0" t="n">
        <v>10800</v>
      </c>
      <c r="D966" s="0" t="s">
        <v>11</v>
      </c>
      <c r="E966" s="0" t="n">
        <v>278463.15</v>
      </c>
      <c r="F966" s="0" t="s">
        <v>77</v>
      </c>
    </row>
    <row r="967" customFormat="false" ht="12.8" hidden="false" customHeight="false" outlineLevel="0" collapsed="false">
      <c r="A967" s="0" t="s">
        <v>455</v>
      </c>
      <c r="B967" s="0" t="s">
        <v>10</v>
      </c>
      <c r="C967" s="0" t="n">
        <v>10800</v>
      </c>
      <c r="D967" s="0" t="s">
        <v>11</v>
      </c>
      <c r="E967" s="0" t="n">
        <v>278463.15</v>
      </c>
      <c r="F967" s="0" t="s">
        <v>77</v>
      </c>
    </row>
    <row r="968" customFormat="false" ht="12.8" hidden="false" customHeight="false" outlineLevel="0" collapsed="false">
      <c r="A968" s="0" t="s">
        <v>455</v>
      </c>
      <c r="B968" s="0" t="s">
        <v>10</v>
      </c>
      <c r="C968" s="0" t="n">
        <v>10800</v>
      </c>
      <c r="D968" s="0" t="s">
        <v>11</v>
      </c>
      <c r="E968" s="0" t="n">
        <v>278463.15</v>
      </c>
      <c r="F968" s="0" t="s">
        <v>77</v>
      </c>
    </row>
    <row r="969" customFormat="false" ht="12.8" hidden="false" customHeight="false" outlineLevel="0" collapsed="false">
      <c r="A969" s="0" t="s">
        <v>455</v>
      </c>
      <c r="B969" s="0" t="s">
        <v>10</v>
      </c>
      <c r="C969" s="0" t="n">
        <v>10800</v>
      </c>
      <c r="D969" s="0" t="s">
        <v>11</v>
      </c>
      <c r="E969" s="0" t="n">
        <v>278463.15</v>
      </c>
      <c r="F969" s="0" t="s">
        <v>77</v>
      </c>
    </row>
    <row r="970" customFormat="false" ht="12.8" hidden="false" customHeight="false" outlineLevel="0" collapsed="false">
      <c r="A970" s="0" t="s">
        <v>455</v>
      </c>
      <c r="B970" s="0" t="s">
        <v>10</v>
      </c>
      <c r="C970" s="0" t="n">
        <v>10800</v>
      </c>
      <c r="D970" s="0" t="s">
        <v>11</v>
      </c>
      <c r="E970" s="0" t="n">
        <v>278463.15</v>
      </c>
      <c r="F970" s="0" t="s">
        <v>77</v>
      </c>
    </row>
    <row r="971" customFormat="false" ht="12.8" hidden="false" customHeight="false" outlineLevel="0" collapsed="false">
      <c r="A971" s="0" t="s">
        <v>455</v>
      </c>
      <c r="B971" s="0" t="s">
        <v>10</v>
      </c>
      <c r="C971" s="0" t="n">
        <v>10800</v>
      </c>
      <c r="D971" s="0" t="s">
        <v>11</v>
      </c>
      <c r="E971" s="0" t="n">
        <v>278463.15</v>
      </c>
      <c r="F971" s="0" t="s">
        <v>77</v>
      </c>
    </row>
    <row r="972" customFormat="false" ht="12.8" hidden="false" customHeight="false" outlineLevel="0" collapsed="false">
      <c r="A972" s="0" t="s">
        <v>455</v>
      </c>
      <c r="B972" s="0" t="s">
        <v>10</v>
      </c>
      <c r="C972" s="0" t="n">
        <v>10800</v>
      </c>
      <c r="D972" s="0" t="s">
        <v>11</v>
      </c>
      <c r="E972" s="0" t="n">
        <v>278463.15</v>
      </c>
      <c r="F972" s="0" t="s">
        <v>77</v>
      </c>
    </row>
    <row r="973" customFormat="false" ht="12.8" hidden="false" customHeight="false" outlineLevel="0" collapsed="false">
      <c r="A973" s="0" t="s">
        <v>455</v>
      </c>
      <c r="B973" s="0" t="s">
        <v>10</v>
      </c>
      <c r="C973" s="0" t="n">
        <v>15292.8</v>
      </c>
      <c r="D973" s="0" t="s">
        <v>71</v>
      </c>
      <c r="E973" s="0" t="n">
        <v>273974.4</v>
      </c>
      <c r="F973" s="0" t="s">
        <v>77</v>
      </c>
    </row>
    <row r="974" customFormat="false" ht="12.8" hidden="false" customHeight="false" outlineLevel="0" collapsed="false">
      <c r="A974" s="0" t="s">
        <v>455</v>
      </c>
      <c r="B974" s="0" t="s">
        <v>10</v>
      </c>
      <c r="C974" s="0" t="n">
        <v>14443.2</v>
      </c>
      <c r="D974" s="0" t="s">
        <v>71</v>
      </c>
      <c r="E974" s="0" t="n">
        <v>258753.6</v>
      </c>
      <c r="F974" s="0" t="s">
        <v>77</v>
      </c>
    </row>
    <row r="975" customFormat="false" ht="12.8" hidden="false" customHeight="false" outlineLevel="0" collapsed="false">
      <c r="A975" s="0" t="s">
        <v>455</v>
      </c>
      <c r="B975" s="0" t="s">
        <v>10</v>
      </c>
      <c r="C975" s="0" t="n">
        <v>10421.76</v>
      </c>
      <c r="D975" s="0" t="s">
        <v>71</v>
      </c>
      <c r="E975" s="0" t="n">
        <v>186708.48</v>
      </c>
      <c r="F975" s="0" t="s">
        <v>77</v>
      </c>
    </row>
    <row r="976" customFormat="false" ht="12.8" hidden="false" customHeight="false" outlineLevel="0" collapsed="false">
      <c r="A976" s="0" t="s">
        <v>455</v>
      </c>
      <c r="B976" s="0" t="s">
        <v>10</v>
      </c>
      <c r="C976" s="0" t="n">
        <v>9345.6</v>
      </c>
      <c r="D976" s="0" t="s">
        <v>71</v>
      </c>
      <c r="E976" s="0" t="n">
        <v>167428.8</v>
      </c>
      <c r="F976" s="0" t="s">
        <v>77</v>
      </c>
    </row>
    <row r="977" customFormat="false" ht="12.8" hidden="false" customHeight="false" outlineLevel="0" collapsed="false">
      <c r="A977" s="0" t="s">
        <v>455</v>
      </c>
      <c r="B977" s="0" t="s">
        <v>10</v>
      </c>
      <c r="C977" s="0" t="n">
        <v>9345.6</v>
      </c>
      <c r="D977" s="0" t="s">
        <v>71</v>
      </c>
      <c r="E977" s="0" t="n">
        <v>167428.8</v>
      </c>
      <c r="F977" s="0" t="s">
        <v>77</v>
      </c>
    </row>
    <row r="978" customFormat="false" ht="12.8" hidden="false" customHeight="false" outlineLevel="0" collapsed="false">
      <c r="A978" s="0" t="s">
        <v>455</v>
      </c>
      <c r="B978" s="0" t="s">
        <v>10</v>
      </c>
      <c r="C978" s="0" t="n">
        <v>8496</v>
      </c>
      <c r="D978" s="0" t="s">
        <v>71</v>
      </c>
      <c r="E978" s="0" t="n">
        <v>152208</v>
      </c>
      <c r="F978" s="0" t="s">
        <v>77</v>
      </c>
    </row>
    <row r="979" customFormat="false" ht="12.8" hidden="false" customHeight="false" outlineLevel="0" collapsed="false">
      <c r="A979" s="0" t="s">
        <v>455</v>
      </c>
      <c r="B979" s="0" t="s">
        <v>10</v>
      </c>
      <c r="C979" s="0" t="n">
        <v>8269.44</v>
      </c>
      <c r="D979" s="0" t="s">
        <v>71</v>
      </c>
      <c r="E979" s="0" t="n">
        <v>148149.12</v>
      </c>
      <c r="F979" s="0" t="s">
        <v>77</v>
      </c>
    </row>
    <row r="980" customFormat="false" ht="12.8" hidden="false" customHeight="false" outlineLevel="0" collapsed="false">
      <c r="A980" s="0" t="s">
        <v>455</v>
      </c>
      <c r="B980" s="0" t="s">
        <v>10</v>
      </c>
      <c r="C980" s="0" t="n">
        <v>5947.2</v>
      </c>
      <c r="D980" s="0" t="s">
        <v>71</v>
      </c>
      <c r="E980" s="0" t="n">
        <v>106545.6</v>
      </c>
      <c r="F980" s="0" t="s">
        <v>77</v>
      </c>
    </row>
    <row r="981" customFormat="false" ht="12.8" hidden="false" customHeight="false" outlineLevel="0" collapsed="false">
      <c r="A981" s="0" t="s">
        <v>455</v>
      </c>
      <c r="B981" s="0" t="s">
        <v>10</v>
      </c>
      <c r="C981" s="0" t="n">
        <v>5097.6</v>
      </c>
      <c r="D981" s="0" t="s">
        <v>71</v>
      </c>
      <c r="E981" s="0" t="n">
        <v>91325</v>
      </c>
      <c r="F981" s="0" t="s">
        <v>77</v>
      </c>
    </row>
    <row r="982" customFormat="false" ht="12.8" hidden="false" customHeight="false" outlineLevel="0" collapsed="false">
      <c r="A982" s="0" t="s">
        <v>455</v>
      </c>
      <c r="B982" s="0" t="s">
        <v>10</v>
      </c>
      <c r="C982" s="0" t="n">
        <v>5097.6</v>
      </c>
      <c r="D982" s="0" t="s">
        <v>71</v>
      </c>
      <c r="E982" s="0" t="n">
        <v>91324.8</v>
      </c>
      <c r="F982" s="0" t="s">
        <v>77</v>
      </c>
    </row>
    <row r="983" customFormat="false" ht="12.8" hidden="false" customHeight="false" outlineLevel="0" collapsed="false">
      <c r="A983" s="0" t="s">
        <v>455</v>
      </c>
      <c r="B983" s="0" t="s">
        <v>10</v>
      </c>
      <c r="C983" s="0" t="n">
        <v>5097.6</v>
      </c>
      <c r="D983" s="0" t="s">
        <v>71</v>
      </c>
      <c r="E983" s="0" t="n">
        <v>91324.8</v>
      </c>
      <c r="F983" s="0" t="s">
        <v>77</v>
      </c>
    </row>
    <row r="984" customFormat="false" ht="12.8" hidden="false" customHeight="false" outlineLevel="0" collapsed="false">
      <c r="A984" s="0" t="s">
        <v>455</v>
      </c>
      <c r="B984" s="0" t="s">
        <v>10</v>
      </c>
      <c r="C984" s="0" t="n">
        <v>5097.6</v>
      </c>
      <c r="D984" s="0" t="s">
        <v>71</v>
      </c>
      <c r="E984" s="0" t="n">
        <v>91160.64</v>
      </c>
      <c r="F984" s="0" t="s">
        <v>77</v>
      </c>
    </row>
    <row r="985" customFormat="false" ht="12.8" hidden="false" customHeight="false" outlineLevel="0" collapsed="false">
      <c r="A985" s="0" t="s">
        <v>455</v>
      </c>
      <c r="B985" s="0" t="s">
        <v>10</v>
      </c>
      <c r="C985" s="0" t="n">
        <v>14160</v>
      </c>
      <c r="D985" s="0" t="s">
        <v>43</v>
      </c>
      <c r="E985" s="0" t="n">
        <v>263115.6</v>
      </c>
      <c r="F985" s="0" t="s">
        <v>77</v>
      </c>
    </row>
    <row r="986" customFormat="false" ht="12.8" hidden="false" customHeight="false" outlineLevel="0" collapsed="false">
      <c r="A986" s="0" t="s">
        <v>455</v>
      </c>
      <c r="B986" s="0" t="s">
        <v>10</v>
      </c>
      <c r="C986" s="0" t="n">
        <v>14160</v>
      </c>
      <c r="D986" s="0" t="s">
        <v>43</v>
      </c>
      <c r="E986" s="0" t="n">
        <v>263115.6</v>
      </c>
      <c r="F986" s="0" t="s">
        <v>77</v>
      </c>
    </row>
    <row r="987" customFormat="false" ht="12.8" hidden="false" customHeight="false" outlineLevel="0" collapsed="false">
      <c r="A987" s="0" t="s">
        <v>455</v>
      </c>
      <c r="B987" s="0" t="s">
        <v>10</v>
      </c>
      <c r="C987" s="0" t="n">
        <v>14160</v>
      </c>
      <c r="D987" s="0" t="s">
        <v>43</v>
      </c>
      <c r="E987" s="0" t="n">
        <v>263115.6</v>
      </c>
      <c r="F987" s="0" t="s">
        <v>77</v>
      </c>
    </row>
    <row r="988" customFormat="false" ht="12.8" hidden="false" customHeight="false" outlineLevel="0" collapsed="false">
      <c r="A988" s="0" t="s">
        <v>458</v>
      </c>
      <c r="B988" s="0" t="s">
        <v>10</v>
      </c>
      <c r="C988" s="0" t="n">
        <v>23320</v>
      </c>
      <c r="D988" s="0" t="s">
        <v>11</v>
      </c>
      <c r="E988" s="0" t="n">
        <v>82850</v>
      </c>
      <c r="F988" s="0" t="s">
        <v>12</v>
      </c>
    </row>
    <row r="989" customFormat="false" ht="12.8" hidden="false" customHeight="false" outlineLevel="0" collapsed="false">
      <c r="A989" s="0" t="s">
        <v>458</v>
      </c>
      <c r="B989" s="0" t="s">
        <v>10</v>
      </c>
      <c r="C989" s="0" t="n">
        <v>61056</v>
      </c>
      <c r="D989" s="0" t="s">
        <v>17</v>
      </c>
      <c r="E989" s="0" t="n">
        <v>260352</v>
      </c>
      <c r="F989" s="0" t="s">
        <v>12</v>
      </c>
    </row>
    <row r="990" customFormat="false" ht="12.8" hidden="false" customHeight="false" outlineLevel="0" collapsed="false">
      <c r="A990" s="0" t="s">
        <v>458</v>
      </c>
      <c r="B990" s="0" t="s">
        <v>10</v>
      </c>
      <c r="C990" s="0" t="n">
        <v>61056</v>
      </c>
      <c r="D990" s="0" t="s">
        <v>17</v>
      </c>
      <c r="E990" s="0" t="n">
        <v>260352</v>
      </c>
      <c r="F990" s="0" t="s">
        <v>12</v>
      </c>
    </row>
    <row r="991" customFormat="false" ht="12.8" hidden="false" customHeight="false" outlineLevel="0" collapsed="false">
      <c r="A991" s="0" t="s">
        <v>458</v>
      </c>
      <c r="B991" s="0" t="s">
        <v>10</v>
      </c>
      <c r="C991" s="0" t="n">
        <v>61056</v>
      </c>
      <c r="D991" s="0" t="s">
        <v>17</v>
      </c>
      <c r="E991" s="0" t="n">
        <v>260352</v>
      </c>
      <c r="F991" s="0" t="s">
        <v>12</v>
      </c>
    </row>
    <row r="992" customFormat="false" ht="12.8" hidden="false" customHeight="false" outlineLevel="0" collapsed="false">
      <c r="A992" s="0" t="s">
        <v>458</v>
      </c>
      <c r="B992" s="0" t="s">
        <v>10</v>
      </c>
      <c r="C992" s="0" t="n">
        <v>23532</v>
      </c>
      <c r="D992" s="0" t="s">
        <v>17</v>
      </c>
      <c r="E992" s="0" t="n">
        <v>100344</v>
      </c>
      <c r="F992" s="0" t="s">
        <v>12</v>
      </c>
    </row>
    <row r="993" customFormat="false" ht="12.8" hidden="false" customHeight="false" outlineLevel="0" collapsed="false">
      <c r="A993" s="0" t="s">
        <v>461</v>
      </c>
      <c r="B993" s="0" t="s">
        <v>10</v>
      </c>
      <c r="C993" s="0" t="n">
        <v>5950</v>
      </c>
      <c r="D993" s="0" t="s">
        <v>34</v>
      </c>
      <c r="E993" s="0" t="n">
        <v>33165.44</v>
      </c>
      <c r="F993" s="0" t="s">
        <v>44</v>
      </c>
    </row>
    <row r="994" customFormat="false" ht="12.8" hidden="false" customHeight="false" outlineLevel="0" collapsed="false">
      <c r="A994" s="0" t="s">
        <v>470</v>
      </c>
      <c r="B994" s="0" t="s">
        <v>10</v>
      </c>
      <c r="C994" s="0" t="n">
        <v>480</v>
      </c>
      <c r="D994" s="0" t="s">
        <v>62</v>
      </c>
      <c r="E994" s="0" t="n">
        <v>18720.21</v>
      </c>
      <c r="F994" s="0" t="s">
        <v>12</v>
      </c>
    </row>
    <row r="995" customFormat="false" ht="12.8" hidden="false" customHeight="false" outlineLevel="0" collapsed="false">
      <c r="A995" s="0" t="s">
        <v>470</v>
      </c>
      <c r="B995" s="0" t="s">
        <v>10</v>
      </c>
      <c r="C995" s="0" t="n">
        <v>480</v>
      </c>
      <c r="D995" s="0" t="s">
        <v>62</v>
      </c>
      <c r="E995" s="0" t="n">
        <v>16474.21</v>
      </c>
      <c r="F995" s="0" t="s">
        <v>12</v>
      </c>
    </row>
    <row r="996" customFormat="false" ht="12.8" hidden="false" customHeight="false" outlineLevel="0" collapsed="false">
      <c r="A996" s="0" t="s">
        <v>473</v>
      </c>
      <c r="B996" s="0" t="s">
        <v>10</v>
      </c>
      <c r="C996" s="0" t="n">
        <v>21372</v>
      </c>
      <c r="D996" s="0" t="s">
        <v>34</v>
      </c>
      <c r="E996" s="0" t="n">
        <v>82524</v>
      </c>
      <c r="F996" s="0" t="s">
        <v>77</v>
      </c>
    </row>
    <row r="997" customFormat="false" ht="12.8" hidden="false" customHeight="false" outlineLevel="0" collapsed="false">
      <c r="A997" s="0" t="s">
        <v>473</v>
      </c>
      <c r="B997" s="0" t="s">
        <v>10</v>
      </c>
      <c r="C997" s="0" t="n">
        <v>16440</v>
      </c>
      <c r="D997" s="0" t="s">
        <v>34</v>
      </c>
      <c r="E997" s="0" t="n">
        <v>63480</v>
      </c>
      <c r="F997" s="0" t="s">
        <v>77</v>
      </c>
    </row>
    <row r="998" customFormat="false" ht="12.8" hidden="false" customHeight="false" outlineLevel="0" collapsed="false">
      <c r="A998" s="0" t="s">
        <v>473</v>
      </c>
      <c r="B998" s="0" t="s">
        <v>10</v>
      </c>
      <c r="C998" s="0" t="n">
        <v>8220</v>
      </c>
      <c r="D998" s="0" t="s">
        <v>34</v>
      </c>
      <c r="E998" s="0" t="n">
        <v>31740</v>
      </c>
      <c r="F998" s="0" t="s">
        <v>77</v>
      </c>
    </row>
    <row r="999" customFormat="false" ht="12.8" hidden="false" customHeight="false" outlineLevel="0" collapsed="false">
      <c r="A999" s="0" t="s">
        <v>476</v>
      </c>
      <c r="B999" s="0" t="s">
        <v>10</v>
      </c>
      <c r="C999" s="0" t="n">
        <v>24000</v>
      </c>
      <c r="D999" s="0" t="s">
        <v>43</v>
      </c>
      <c r="E999" s="0" t="n">
        <v>116579.11</v>
      </c>
      <c r="F999" s="0" t="s">
        <v>77</v>
      </c>
    </row>
    <row r="1000" customFormat="false" ht="12.8" hidden="false" customHeight="false" outlineLevel="0" collapsed="false">
      <c r="A1000" s="0" t="s">
        <v>476</v>
      </c>
      <c r="B1000" s="0" t="s">
        <v>10</v>
      </c>
      <c r="C1000" s="0" t="n">
        <v>24000</v>
      </c>
      <c r="D1000" s="0" t="s">
        <v>43</v>
      </c>
      <c r="E1000" s="0" t="n">
        <v>116077.44</v>
      </c>
      <c r="F1000" s="0" t="s">
        <v>77</v>
      </c>
    </row>
    <row r="1001" customFormat="false" ht="12.8" hidden="false" customHeight="false" outlineLevel="0" collapsed="false">
      <c r="A1001" s="0" t="s">
        <v>476</v>
      </c>
      <c r="B1001" s="0" t="s">
        <v>10</v>
      </c>
      <c r="C1001" s="0" t="n">
        <v>24000</v>
      </c>
      <c r="D1001" s="0" t="s">
        <v>43</v>
      </c>
      <c r="E1001" s="0" t="n">
        <v>116077.44</v>
      </c>
      <c r="F1001" s="0" t="s">
        <v>77</v>
      </c>
    </row>
    <row r="1002" customFormat="false" ht="12.8" hidden="false" customHeight="false" outlineLevel="0" collapsed="false">
      <c r="A1002" s="0" t="s">
        <v>476</v>
      </c>
      <c r="B1002" s="0" t="s">
        <v>10</v>
      </c>
      <c r="C1002" s="0" t="n">
        <v>12000</v>
      </c>
      <c r="D1002" s="0" t="s">
        <v>43</v>
      </c>
      <c r="E1002" s="0" t="n">
        <v>58039</v>
      </c>
      <c r="F1002" s="0" t="s">
        <v>77</v>
      </c>
    </row>
    <row r="1003" customFormat="false" ht="12.8" hidden="false" customHeight="false" outlineLevel="0" collapsed="false">
      <c r="A1003" s="0" t="s">
        <v>476</v>
      </c>
      <c r="B1003" s="0" t="s">
        <v>10</v>
      </c>
      <c r="C1003" s="0" t="n">
        <v>12000</v>
      </c>
      <c r="D1003" s="0" t="s">
        <v>43</v>
      </c>
      <c r="E1003" s="0" t="n">
        <v>58039</v>
      </c>
      <c r="F1003" s="0" t="s">
        <v>77</v>
      </c>
    </row>
    <row r="1004" customFormat="false" ht="12.8" hidden="false" customHeight="false" outlineLevel="0" collapsed="false">
      <c r="A1004" s="0" t="s">
        <v>482</v>
      </c>
      <c r="B1004" s="0" t="s">
        <v>10</v>
      </c>
      <c r="C1004" s="0" t="n">
        <v>33354</v>
      </c>
      <c r="D1004" s="0" t="s">
        <v>34</v>
      </c>
      <c r="E1004" s="0" t="n">
        <v>158186.16</v>
      </c>
      <c r="F1004" s="0" t="s">
        <v>44</v>
      </c>
    </row>
    <row r="1005" customFormat="false" ht="12.8" hidden="false" customHeight="false" outlineLevel="0" collapsed="false">
      <c r="A1005" s="0" t="s">
        <v>482</v>
      </c>
      <c r="B1005" s="0" t="s">
        <v>10</v>
      </c>
      <c r="C1005" s="0" t="n">
        <v>33354</v>
      </c>
      <c r="D1005" s="0" t="s">
        <v>34</v>
      </c>
      <c r="E1005" s="0" t="n">
        <v>158186.16</v>
      </c>
      <c r="F1005" s="0" t="s">
        <v>44</v>
      </c>
    </row>
    <row r="1006" customFormat="false" ht="12.8" hidden="false" customHeight="false" outlineLevel="0" collapsed="false">
      <c r="A1006" s="0" t="s">
        <v>482</v>
      </c>
      <c r="B1006" s="0" t="s">
        <v>10</v>
      </c>
      <c r="C1006" s="0" t="n">
        <v>22236</v>
      </c>
      <c r="D1006" s="0" t="s">
        <v>34</v>
      </c>
      <c r="E1006" s="0" t="n">
        <v>118696.57</v>
      </c>
      <c r="F1006" s="0" t="s">
        <v>44</v>
      </c>
    </row>
    <row r="1007" customFormat="false" ht="12.8" hidden="false" customHeight="false" outlineLevel="0" collapsed="false">
      <c r="A1007" s="0" t="s">
        <v>482</v>
      </c>
      <c r="B1007" s="0" t="s">
        <v>10</v>
      </c>
      <c r="C1007" s="0" t="n">
        <v>11118</v>
      </c>
      <c r="D1007" s="0" t="s">
        <v>34</v>
      </c>
      <c r="E1007" s="0" t="n">
        <v>53042.97</v>
      </c>
      <c r="F1007" s="0" t="s">
        <v>44</v>
      </c>
    </row>
    <row r="1008" customFormat="false" ht="12.8" hidden="false" customHeight="false" outlineLevel="0" collapsed="false">
      <c r="A1008" s="0" t="s">
        <v>482</v>
      </c>
      <c r="B1008" s="0" t="s">
        <v>10</v>
      </c>
      <c r="C1008" s="0" t="n">
        <v>2180</v>
      </c>
      <c r="D1008" s="0" t="s">
        <v>34</v>
      </c>
      <c r="E1008" s="0" t="n">
        <v>12763.91</v>
      </c>
      <c r="F1008" s="0" t="s">
        <v>44</v>
      </c>
    </row>
    <row r="1009" customFormat="false" ht="12.8" hidden="false" customHeight="false" outlineLevel="0" collapsed="false">
      <c r="A1009" s="0" t="s">
        <v>485</v>
      </c>
      <c r="B1009" s="0" t="s">
        <v>10</v>
      </c>
      <c r="C1009" s="0" t="n">
        <v>20800</v>
      </c>
      <c r="D1009" s="0" t="s">
        <v>68</v>
      </c>
      <c r="E1009" s="0" t="n">
        <v>59723.36</v>
      </c>
      <c r="F1009" s="0" t="s">
        <v>44</v>
      </c>
    </row>
    <row r="1010" customFormat="false" ht="12.8" hidden="false" customHeight="false" outlineLevel="0" collapsed="false">
      <c r="A1010" s="0" t="s">
        <v>485</v>
      </c>
      <c r="B1010" s="0" t="s">
        <v>10</v>
      </c>
      <c r="C1010" s="0" t="n">
        <v>9600</v>
      </c>
      <c r="D1010" s="0" t="s">
        <v>68</v>
      </c>
      <c r="E1010" s="0" t="n">
        <v>37972.72</v>
      </c>
      <c r="F1010" s="0" t="s">
        <v>44</v>
      </c>
    </row>
    <row r="1011" customFormat="false" ht="12.8" hidden="false" customHeight="false" outlineLevel="0" collapsed="false">
      <c r="A1011" s="0" t="s">
        <v>491</v>
      </c>
      <c r="B1011" s="0" t="s">
        <v>10</v>
      </c>
      <c r="C1011" s="0" t="n">
        <v>144000</v>
      </c>
      <c r="D1011" s="0" t="s">
        <v>11</v>
      </c>
      <c r="E1011" s="0" t="n">
        <v>351834.56</v>
      </c>
      <c r="F1011" s="0" t="s">
        <v>53</v>
      </c>
    </row>
    <row r="1012" customFormat="false" ht="12.8" hidden="false" customHeight="false" outlineLevel="0" collapsed="false">
      <c r="A1012" s="0" t="s">
        <v>503</v>
      </c>
      <c r="B1012" s="0" t="s">
        <v>10</v>
      </c>
      <c r="C1012" s="0" t="n">
        <v>32000</v>
      </c>
      <c r="D1012" s="0" t="s">
        <v>130</v>
      </c>
      <c r="E1012" s="0" t="n">
        <v>140800</v>
      </c>
      <c r="F1012" s="0" t="s">
        <v>12</v>
      </c>
    </row>
    <row r="1013" customFormat="false" ht="12.8" hidden="false" customHeight="false" outlineLevel="0" collapsed="false">
      <c r="A1013" s="0" t="s">
        <v>503</v>
      </c>
      <c r="B1013" s="0" t="s">
        <v>10</v>
      </c>
      <c r="C1013" s="0" t="n">
        <v>16000</v>
      </c>
      <c r="D1013" s="0" t="s">
        <v>130</v>
      </c>
      <c r="E1013" s="0" t="n">
        <v>69760</v>
      </c>
      <c r="F1013" s="0" t="s">
        <v>12</v>
      </c>
    </row>
    <row r="1014" customFormat="false" ht="12.8" hidden="false" customHeight="false" outlineLevel="0" collapsed="false">
      <c r="A1014" s="0" t="s">
        <v>503</v>
      </c>
      <c r="B1014" s="0" t="s">
        <v>10</v>
      </c>
      <c r="C1014" s="0" t="n">
        <v>10400</v>
      </c>
      <c r="D1014" s="0" t="s">
        <v>130</v>
      </c>
      <c r="E1014" s="0" t="n">
        <v>45760</v>
      </c>
      <c r="F1014" s="0" t="s">
        <v>12</v>
      </c>
    </row>
    <row r="1015" customFormat="false" ht="12.8" hidden="false" customHeight="false" outlineLevel="0" collapsed="false">
      <c r="A1015" s="0" t="s">
        <v>503</v>
      </c>
      <c r="B1015" s="0" t="s">
        <v>10</v>
      </c>
      <c r="C1015" s="0" t="n">
        <v>8000</v>
      </c>
      <c r="D1015" s="0" t="s">
        <v>130</v>
      </c>
      <c r="E1015" s="0" t="n">
        <v>35200</v>
      </c>
      <c r="F1015" s="0" t="s">
        <v>12</v>
      </c>
    </row>
    <row r="1016" customFormat="false" ht="12.8" hidden="false" customHeight="false" outlineLevel="0" collapsed="false">
      <c r="A1016" s="0" t="s">
        <v>506</v>
      </c>
      <c r="B1016" s="0" t="s">
        <v>10</v>
      </c>
      <c r="C1016" s="0" t="n">
        <v>24936</v>
      </c>
      <c r="D1016" s="0" t="s">
        <v>179</v>
      </c>
      <c r="E1016" s="0" t="n">
        <v>305390</v>
      </c>
      <c r="F1016" s="0" t="s">
        <v>507</v>
      </c>
    </row>
    <row r="1017" customFormat="false" ht="12.8" hidden="false" customHeight="false" outlineLevel="0" collapsed="false">
      <c r="A1017" s="0" t="s">
        <v>506</v>
      </c>
      <c r="B1017" s="0" t="s">
        <v>10</v>
      </c>
      <c r="C1017" s="0" t="n">
        <v>12468</v>
      </c>
      <c r="D1017" s="0" t="s">
        <v>179</v>
      </c>
      <c r="E1017" s="0" t="n">
        <v>152490</v>
      </c>
      <c r="F1017" s="0" t="s">
        <v>507</v>
      </c>
    </row>
    <row r="1018" customFormat="false" ht="12.8" hidden="false" customHeight="false" outlineLevel="0" collapsed="false">
      <c r="A1018" s="0" t="s">
        <v>510</v>
      </c>
      <c r="B1018" s="0" t="s">
        <v>10</v>
      </c>
      <c r="C1018" s="0" t="n">
        <v>2880</v>
      </c>
      <c r="D1018" s="0" t="s">
        <v>71</v>
      </c>
      <c r="E1018" s="0" t="n">
        <v>85204</v>
      </c>
      <c r="F1018" s="0" t="s">
        <v>61</v>
      </c>
    </row>
    <row r="1019" customFormat="false" ht="12.8" hidden="false" customHeight="false" outlineLevel="0" collapsed="false">
      <c r="A1019" s="0" t="s">
        <v>510</v>
      </c>
      <c r="B1019" s="0" t="s">
        <v>10</v>
      </c>
      <c r="C1019" s="0" t="n">
        <v>2800</v>
      </c>
      <c r="D1019" s="0" t="s">
        <v>71</v>
      </c>
      <c r="E1019" s="0" t="n">
        <v>85203.74</v>
      </c>
      <c r="F1019" s="0" t="s">
        <v>61</v>
      </c>
    </row>
    <row r="1020" customFormat="false" ht="12.8" hidden="false" customHeight="false" outlineLevel="0" collapsed="false">
      <c r="A1020" s="0" t="s">
        <v>510</v>
      </c>
      <c r="B1020" s="0" t="s">
        <v>10</v>
      </c>
      <c r="C1020" s="0" t="n">
        <v>2880</v>
      </c>
      <c r="D1020" s="0" t="s">
        <v>71</v>
      </c>
      <c r="E1020" s="0" t="n">
        <v>84839</v>
      </c>
      <c r="F1020" s="0" t="s">
        <v>61</v>
      </c>
    </row>
    <row r="1021" customFormat="false" ht="12.8" hidden="false" customHeight="false" outlineLevel="0" collapsed="false">
      <c r="A1021" s="0" t="s">
        <v>513</v>
      </c>
      <c r="B1021" s="0" t="s">
        <v>10</v>
      </c>
      <c r="C1021" s="0" t="n">
        <v>1440</v>
      </c>
      <c r="D1021" s="0" t="s">
        <v>179</v>
      </c>
      <c r="E1021" s="0" t="n">
        <v>59617</v>
      </c>
      <c r="F1021" s="0" t="s">
        <v>44</v>
      </c>
    </row>
    <row r="1022" customFormat="false" ht="12.8" hidden="false" customHeight="false" outlineLevel="0" collapsed="false">
      <c r="A1022" s="0" t="s">
        <v>513</v>
      </c>
      <c r="B1022" s="0" t="s">
        <v>10</v>
      </c>
      <c r="C1022" s="0" t="n">
        <v>1440</v>
      </c>
      <c r="D1022" s="0" t="s">
        <v>130</v>
      </c>
      <c r="E1022" s="0" t="n">
        <v>59616</v>
      </c>
      <c r="F1022" s="0" t="s">
        <v>44</v>
      </c>
    </row>
    <row r="1023" customFormat="false" ht="12.8" hidden="false" customHeight="false" outlineLevel="0" collapsed="false">
      <c r="A1023" s="0" t="s">
        <v>519</v>
      </c>
      <c r="B1023" s="0" t="s">
        <v>10</v>
      </c>
      <c r="C1023" s="0" t="n">
        <v>15120</v>
      </c>
      <c r="D1023" s="0" t="s">
        <v>179</v>
      </c>
      <c r="E1023" s="0" t="n">
        <v>145872</v>
      </c>
      <c r="F1023" s="0" t="s">
        <v>77</v>
      </c>
    </row>
    <row r="1024" customFormat="false" ht="12.8" hidden="false" customHeight="false" outlineLevel="0" collapsed="false">
      <c r="A1024" s="0" t="s">
        <v>519</v>
      </c>
      <c r="B1024" s="0" t="s">
        <v>10</v>
      </c>
      <c r="C1024" s="0" t="n">
        <v>10584</v>
      </c>
      <c r="D1024" s="0" t="s">
        <v>179</v>
      </c>
      <c r="E1024" s="0" t="n">
        <v>102210.4</v>
      </c>
      <c r="F1024" s="0" t="s">
        <v>77</v>
      </c>
    </row>
    <row r="1025" customFormat="false" ht="12.8" hidden="false" customHeight="false" outlineLevel="0" collapsed="false">
      <c r="A1025" s="0" t="s">
        <v>519</v>
      </c>
      <c r="B1025" s="0" t="s">
        <v>10</v>
      </c>
      <c r="C1025" s="0" t="n">
        <v>10584</v>
      </c>
      <c r="D1025" s="0" t="s">
        <v>179</v>
      </c>
      <c r="E1025" s="0" t="n">
        <v>102110.4</v>
      </c>
      <c r="F1025" s="0" t="s">
        <v>77</v>
      </c>
    </row>
    <row r="1026" customFormat="false" ht="12.8" hidden="false" customHeight="false" outlineLevel="0" collapsed="false">
      <c r="A1026" s="0" t="s">
        <v>519</v>
      </c>
      <c r="B1026" s="0" t="s">
        <v>10</v>
      </c>
      <c r="C1026" s="0" t="n">
        <v>6804</v>
      </c>
      <c r="D1026" s="0" t="s">
        <v>179</v>
      </c>
      <c r="E1026" s="0" t="n">
        <v>65642.4</v>
      </c>
      <c r="F1026" s="0" t="s">
        <v>77</v>
      </c>
    </row>
    <row r="1027" customFormat="false" ht="12.8" hidden="false" customHeight="false" outlineLevel="0" collapsed="false">
      <c r="A1027" s="0" t="s">
        <v>519</v>
      </c>
      <c r="B1027" s="0" t="s">
        <v>10</v>
      </c>
      <c r="C1027" s="0" t="n">
        <v>6048</v>
      </c>
      <c r="D1027" s="0" t="s">
        <v>179</v>
      </c>
      <c r="E1027" s="0" t="n">
        <v>58348.8</v>
      </c>
      <c r="F1027" s="0" t="s">
        <v>77</v>
      </c>
    </row>
    <row r="1028" customFormat="false" ht="12.8" hidden="false" customHeight="false" outlineLevel="0" collapsed="false">
      <c r="A1028" s="0" t="s">
        <v>519</v>
      </c>
      <c r="B1028" s="0" t="s">
        <v>10</v>
      </c>
      <c r="C1028" s="0" t="n">
        <v>6048</v>
      </c>
      <c r="D1028" s="0" t="s">
        <v>179</v>
      </c>
      <c r="E1028" s="0" t="n">
        <v>58348.8</v>
      </c>
      <c r="F1028" s="0" t="s">
        <v>77</v>
      </c>
    </row>
    <row r="1029" customFormat="false" ht="12.8" hidden="false" customHeight="false" outlineLevel="0" collapsed="false">
      <c r="A1029" s="0" t="s">
        <v>519</v>
      </c>
      <c r="B1029" s="0" t="s">
        <v>10</v>
      </c>
      <c r="C1029" s="0" t="n">
        <v>6048</v>
      </c>
      <c r="D1029" s="0" t="s">
        <v>179</v>
      </c>
      <c r="E1029" s="0" t="n">
        <v>58348.8</v>
      </c>
      <c r="F1029" s="0" t="s">
        <v>77</v>
      </c>
    </row>
    <row r="1030" customFormat="false" ht="12.8" hidden="false" customHeight="false" outlineLevel="0" collapsed="false">
      <c r="A1030" s="0" t="s">
        <v>519</v>
      </c>
      <c r="B1030" s="0" t="s">
        <v>10</v>
      </c>
      <c r="C1030" s="0" t="n">
        <v>1260</v>
      </c>
      <c r="D1030" s="0" t="s">
        <v>179</v>
      </c>
      <c r="E1030" s="0" t="n">
        <v>12156</v>
      </c>
      <c r="F1030" s="0" t="s">
        <v>77</v>
      </c>
    </row>
    <row r="1031" customFormat="false" ht="12.8" hidden="false" customHeight="false" outlineLevel="0" collapsed="false">
      <c r="A1031" s="0" t="s">
        <v>522</v>
      </c>
      <c r="B1031" s="0" t="s">
        <v>10</v>
      </c>
      <c r="C1031" s="0" t="n">
        <v>15600</v>
      </c>
      <c r="D1031" s="0" t="s">
        <v>17</v>
      </c>
      <c r="E1031" s="0" t="n">
        <v>192660</v>
      </c>
      <c r="F1031" s="0" t="s">
        <v>77</v>
      </c>
    </row>
    <row r="1032" customFormat="false" ht="12.8" hidden="false" customHeight="false" outlineLevel="0" collapsed="false">
      <c r="A1032" s="0" t="s">
        <v>522</v>
      </c>
      <c r="B1032" s="0" t="s">
        <v>10</v>
      </c>
      <c r="C1032" s="0" t="n">
        <v>4200</v>
      </c>
      <c r="D1032" s="0" t="s">
        <v>17</v>
      </c>
      <c r="E1032" s="0" t="n">
        <v>47712</v>
      </c>
      <c r="F1032" s="0" t="s">
        <v>77</v>
      </c>
    </row>
    <row r="1033" customFormat="false" ht="12.8" hidden="false" customHeight="false" outlineLevel="0" collapsed="false">
      <c r="A1033" s="0" t="s">
        <v>525</v>
      </c>
      <c r="B1033" s="0" t="s">
        <v>10</v>
      </c>
      <c r="C1033" s="0" t="n">
        <v>1297.8</v>
      </c>
      <c r="D1033" s="0" t="s">
        <v>62</v>
      </c>
      <c r="E1033" s="0" t="n">
        <v>16289.65</v>
      </c>
      <c r="F1033" s="0" t="s">
        <v>61</v>
      </c>
    </row>
    <row r="1034" customFormat="false" ht="12.8" hidden="false" customHeight="false" outlineLevel="0" collapsed="false">
      <c r="A1034" s="0" t="s">
        <v>525</v>
      </c>
      <c r="B1034" s="0" t="s">
        <v>10</v>
      </c>
      <c r="C1034" s="0" t="n">
        <v>927</v>
      </c>
      <c r="D1034" s="0" t="s">
        <v>62</v>
      </c>
      <c r="E1034" s="0" t="n">
        <v>10887.27</v>
      </c>
      <c r="F1034" s="0" t="s">
        <v>61</v>
      </c>
    </row>
    <row r="1035" customFormat="false" ht="12.8" hidden="false" customHeight="false" outlineLevel="0" collapsed="false">
      <c r="A1035" s="0" t="s">
        <v>528</v>
      </c>
      <c r="B1035" s="0" t="s">
        <v>10</v>
      </c>
      <c r="C1035" s="0" t="n">
        <v>0</v>
      </c>
      <c r="D1035" s="0" t="s">
        <v>179</v>
      </c>
      <c r="E1035" s="0" t="n">
        <v>161562.1099</v>
      </c>
      <c r="F1035" s="0" t="s">
        <v>529</v>
      </c>
    </row>
    <row r="1036" customFormat="false" ht="12.8" hidden="false" customHeight="false" outlineLevel="0" collapsed="false">
      <c r="A1036" s="0" t="s">
        <v>528</v>
      </c>
      <c r="B1036" s="0" t="s">
        <v>10</v>
      </c>
      <c r="C1036" s="0" t="n">
        <v>0</v>
      </c>
      <c r="D1036" s="0" t="s">
        <v>179</v>
      </c>
      <c r="E1036" s="0" t="n">
        <v>80007.09</v>
      </c>
      <c r="F1036" s="0" t="s">
        <v>529</v>
      </c>
    </row>
    <row r="1037" customFormat="false" ht="12.8" hidden="false" customHeight="false" outlineLevel="0" collapsed="false">
      <c r="A1037" s="0" t="s">
        <v>528</v>
      </c>
      <c r="B1037" s="0" t="s">
        <v>10</v>
      </c>
      <c r="C1037" s="0" t="n">
        <v>0</v>
      </c>
      <c r="D1037" s="0" t="s">
        <v>179</v>
      </c>
      <c r="E1037" s="0" t="n">
        <v>33339.55</v>
      </c>
      <c r="F1037" s="0" t="s">
        <v>529</v>
      </c>
    </row>
    <row r="1038" customFormat="false" ht="12.8" hidden="false" customHeight="false" outlineLevel="0" collapsed="false">
      <c r="A1038" s="0" t="s">
        <v>528</v>
      </c>
      <c r="B1038" s="0" t="s">
        <v>10</v>
      </c>
      <c r="C1038" s="0" t="n">
        <v>0</v>
      </c>
      <c r="D1038" s="0" t="s">
        <v>179</v>
      </c>
      <c r="E1038" s="0" t="n">
        <v>366598.2199</v>
      </c>
      <c r="F1038" s="0" t="s">
        <v>529</v>
      </c>
    </row>
    <row r="1039" customFormat="false" ht="12.8" hidden="false" customHeight="false" outlineLevel="0" collapsed="false">
      <c r="A1039" s="0" t="s">
        <v>528</v>
      </c>
      <c r="B1039" s="0" t="s">
        <v>10</v>
      </c>
      <c r="C1039" s="0" t="n">
        <v>0</v>
      </c>
      <c r="D1039" s="0" t="s">
        <v>179</v>
      </c>
      <c r="E1039" s="0" t="n">
        <v>323105.92</v>
      </c>
      <c r="F1039" s="0" t="s">
        <v>529</v>
      </c>
    </row>
    <row r="1040" customFormat="false" ht="12.8" hidden="false" customHeight="false" outlineLevel="0" collapsed="false">
      <c r="A1040" s="0" t="s">
        <v>528</v>
      </c>
      <c r="B1040" s="0" t="s">
        <v>10</v>
      </c>
      <c r="C1040" s="0" t="n">
        <v>0</v>
      </c>
      <c r="D1040" s="0" t="s">
        <v>179</v>
      </c>
      <c r="E1040" s="0" t="n">
        <v>323102.46</v>
      </c>
      <c r="F1040" s="0" t="s">
        <v>529</v>
      </c>
    </row>
    <row r="1041" customFormat="false" ht="12.8" hidden="false" customHeight="false" outlineLevel="0" collapsed="false">
      <c r="A1041" s="0" t="s">
        <v>528</v>
      </c>
      <c r="B1041" s="0" t="s">
        <v>10</v>
      </c>
      <c r="C1041" s="0" t="n">
        <v>0</v>
      </c>
      <c r="D1041" s="0" t="s">
        <v>179</v>
      </c>
      <c r="E1041" s="0" t="n">
        <v>161565.43</v>
      </c>
      <c r="F1041" s="0" t="s">
        <v>529</v>
      </c>
    </row>
    <row r="1042" customFormat="false" ht="12.8" hidden="false" customHeight="false" outlineLevel="0" collapsed="false">
      <c r="A1042" s="0" t="s">
        <v>528</v>
      </c>
      <c r="B1042" s="0" t="s">
        <v>10</v>
      </c>
      <c r="C1042" s="0" t="n">
        <v>0</v>
      </c>
      <c r="D1042" s="0" t="s">
        <v>179</v>
      </c>
      <c r="E1042" s="0" t="n">
        <v>161565.32</v>
      </c>
      <c r="F1042" s="0" t="s">
        <v>529</v>
      </c>
    </row>
    <row r="1043" customFormat="false" ht="12.8" hidden="false" customHeight="false" outlineLevel="0" collapsed="false">
      <c r="A1043" s="0" t="s">
        <v>528</v>
      </c>
      <c r="B1043" s="0" t="s">
        <v>10</v>
      </c>
      <c r="C1043" s="0" t="n">
        <v>0</v>
      </c>
      <c r="D1043" s="0" t="s">
        <v>179</v>
      </c>
      <c r="E1043" s="0" t="n">
        <v>161565.32</v>
      </c>
      <c r="F1043" s="0" t="s">
        <v>529</v>
      </c>
    </row>
    <row r="1044" customFormat="false" ht="12.8" hidden="false" customHeight="false" outlineLevel="0" collapsed="false">
      <c r="A1044" s="0" t="s">
        <v>528</v>
      </c>
      <c r="B1044" s="0" t="s">
        <v>10</v>
      </c>
      <c r="C1044" s="0" t="n">
        <v>0</v>
      </c>
      <c r="D1044" s="0" t="s">
        <v>179</v>
      </c>
      <c r="E1044" s="0" t="n">
        <v>161535.13</v>
      </c>
      <c r="F1044" s="0" t="s">
        <v>529</v>
      </c>
    </row>
    <row r="1045" customFormat="false" ht="12.8" hidden="false" customHeight="false" outlineLevel="0" collapsed="false">
      <c r="A1045" s="0" t="s">
        <v>528</v>
      </c>
      <c r="B1045" s="0" t="s">
        <v>10</v>
      </c>
      <c r="C1045" s="0" t="n">
        <v>0</v>
      </c>
      <c r="D1045" s="0" t="s">
        <v>179</v>
      </c>
      <c r="E1045" s="0" t="n">
        <v>161497.94</v>
      </c>
      <c r="F1045" s="0" t="s">
        <v>529</v>
      </c>
    </row>
    <row r="1046" customFormat="false" ht="12.8" hidden="false" customHeight="false" outlineLevel="0" collapsed="false">
      <c r="A1046" s="0" t="s">
        <v>528</v>
      </c>
      <c r="B1046" s="0" t="s">
        <v>10</v>
      </c>
      <c r="C1046" s="0" t="n">
        <v>0</v>
      </c>
      <c r="D1046" s="0" t="s">
        <v>179</v>
      </c>
      <c r="E1046" s="0" t="n">
        <v>160567.82</v>
      </c>
      <c r="F1046" s="0" t="s">
        <v>529</v>
      </c>
    </row>
    <row r="1047" customFormat="false" ht="12.8" hidden="false" customHeight="false" outlineLevel="0" collapsed="false">
      <c r="A1047" s="0" t="s">
        <v>528</v>
      </c>
      <c r="B1047" s="0" t="s">
        <v>10</v>
      </c>
      <c r="C1047" s="0" t="n">
        <v>0</v>
      </c>
      <c r="D1047" s="0" t="s">
        <v>179</v>
      </c>
      <c r="E1047" s="0" t="n">
        <v>153450.47</v>
      </c>
      <c r="F1047" s="0" t="s">
        <v>529</v>
      </c>
    </row>
    <row r="1048" customFormat="false" ht="12.8" hidden="false" customHeight="false" outlineLevel="0" collapsed="false">
      <c r="A1048" s="0" t="s">
        <v>528</v>
      </c>
      <c r="B1048" s="0" t="s">
        <v>10</v>
      </c>
      <c r="C1048" s="0" t="n">
        <v>0</v>
      </c>
      <c r="D1048" s="0" t="s">
        <v>179</v>
      </c>
      <c r="E1048" s="0" t="n">
        <v>71805.64</v>
      </c>
      <c r="F1048" s="0" t="s">
        <v>529</v>
      </c>
    </row>
    <row r="1049" customFormat="false" ht="12.8" hidden="false" customHeight="false" outlineLevel="0" collapsed="false">
      <c r="A1049" s="0" t="s">
        <v>528</v>
      </c>
      <c r="B1049" s="0" t="s">
        <v>10</v>
      </c>
      <c r="C1049" s="0" t="n">
        <v>0</v>
      </c>
      <c r="D1049" s="0" t="s">
        <v>179</v>
      </c>
      <c r="E1049" s="0" t="n">
        <v>161562.1099</v>
      </c>
      <c r="F1049" s="0" t="s">
        <v>529</v>
      </c>
    </row>
    <row r="1050" customFormat="false" ht="12.8" hidden="false" customHeight="false" outlineLevel="0" collapsed="false">
      <c r="A1050" s="0" t="s">
        <v>528</v>
      </c>
      <c r="B1050" s="0" t="s">
        <v>10</v>
      </c>
      <c r="C1050" s="0" t="n">
        <v>0</v>
      </c>
      <c r="D1050" s="0" t="s">
        <v>179</v>
      </c>
      <c r="E1050" s="0" t="n">
        <v>161562.1099</v>
      </c>
      <c r="F1050" s="0" t="s">
        <v>529</v>
      </c>
    </row>
    <row r="1051" customFormat="false" ht="12.8" hidden="false" customHeight="false" outlineLevel="0" collapsed="false">
      <c r="A1051" s="0" t="s">
        <v>528</v>
      </c>
      <c r="B1051" s="0" t="s">
        <v>10</v>
      </c>
      <c r="C1051" s="0" t="n">
        <v>0</v>
      </c>
      <c r="D1051" s="0" t="s">
        <v>179</v>
      </c>
      <c r="E1051" s="0" t="n">
        <v>161558.8</v>
      </c>
      <c r="F1051" s="0" t="s">
        <v>529</v>
      </c>
    </row>
    <row r="1052" customFormat="false" ht="12.8" hidden="false" customHeight="false" outlineLevel="0" collapsed="false">
      <c r="A1052" s="0" t="s">
        <v>528</v>
      </c>
      <c r="B1052" s="0" t="s">
        <v>10</v>
      </c>
      <c r="C1052" s="0" t="n">
        <v>0</v>
      </c>
      <c r="D1052" s="0" t="s">
        <v>179</v>
      </c>
      <c r="E1052" s="0" t="n">
        <v>161558.8</v>
      </c>
      <c r="F1052" s="0" t="s">
        <v>529</v>
      </c>
    </row>
    <row r="1053" customFormat="false" ht="12.8" hidden="false" customHeight="false" outlineLevel="0" collapsed="false">
      <c r="A1053" s="0" t="s">
        <v>528</v>
      </c>
      <c r="B1053" s="0" t="s">
        <v>10</v>
      </c>
      <c r="C1053" s="0" t="n">
        <v>0</v>
      </c>
      <c r="D1053" s="0" t="s">
        <v>179</v>
      </c>
      <c r="E1053" s="0" t="n">
        <v>124044.26</v>
      </c>
      <c r="F1053" s="0" t="s">
        <v>529</v>
      </c>
    </row>
    <row r="1054" customFormat="false" ht="12.8" hidden="false" customHeight="false" outlineLevel="0" collapsed="false">
      <c r="A1054" s="0" t="s">
        <v>528</v>
      </c>
      <c r="B1054" s="0" t="s">
        <v>10</v>
      </c>
      <c r="C1054" s="0" t="n">
        <v>0</v>
      </c>
      <c r="D1054" s="0" t="s">
        <v>179</v>
      </c>
      <c r="E1054" s="0" t="n">
        <v>96961.46</v>
      </c>
      <c r="F1054" s="0" t="s">
        <v>529</v>
      </c>
    </row>
    <row r="1055" customFormat="false" ht="12.8" hidden="false" customHeight="false" outlineLevel="0" collapsed="false">
      <c r="A1055" s="0" t="s">
        <v>528</v>
      </c>
      <c r="B1055" s="0" t="s">
        <v>10</v>
      </c>
      <c r="C1055" s="0" t="n">
        <v>0</v>
      </c>
      <c r="D1055" s="0" t="s">
        <v>179</v>
      </c>
      <c r="E1055" s="0" t="n">
        <v>71207.26</v>
      </c>
      <c r="F1055" s="0" t="s">
        <v>529</v>
      </c>
    </row>
    <row r="1056" customFormat="false" ht="12.8" hidden="false" customHeight="false" outlineLevel="0" collapsed="false">
      <c r="A1056" s="0" t="s">
        <v>528</v>
      </c>
      <c r="B1056" s="0" t="s">
        <v>10</v>
      </c>
      <c r="C1056" s="0" t="n">
        <v>0</v>
      </c>
      <c r="D1056" s="0" t="s">
        <v>179</v>
      </c>
      <c r="E1056" s="0" t="n">
        <v>61010.33</v>
      </c>
      <c r="F1056" s="0" t="s">
        <v>529</v>
      </c>
    </row>
    <row r="1057" customFormat="false" ht="12.8" hidden="false" customHeight="false" outlineLevel="0" collapsed="false">
      <c r="A1057" s="0" t="s">
        <v>528</v>
      </c>
      <c r="B1057" s="0" t="s">
        <v>10</v>
      </c>
      <c r="C1057" s="0" t="n">
        <v>0</v>
      </c>
      <c r="D1057" s="0" t="s">
        <v>179</v>
      </c>
      <c r="E1057" s="0" t="n">
        <v>35888.43</v>
      </c>
      <c r="F1057" s="0" t="s">
        <v>529</v>
      </c>
    </row>
    <row r="1058" customFormat="false" ht="12.8" hidden="false" customHeight="false" outlineLevel="0" collapsed="false">
      <c r="A1058" s="0" t="s">
        <v>528</v>
      </c>
      <c r="B1058" s="0" t="s">
        <v>10</v>
      </c>
      <c r="C1058" s="0" t="n">
        <v>0</v>
      </c>
      <c r="D1058" s="0" t="s">
        <v>179</v>
      </c>
      <c r="E1058" s="0" t="n">
        <v>10770.85</v>
      </c>
      <c r="F1058" s="0" t="s">
        <v>529</v>
      </c>
    </row>
    <row r="1059" customFormat="false" ht="12.8" hidden="false" customHeight="false" outlineLevel="0" collapsed="false">
      <c r="A1059" s="0" t="s">
        <v>528</v>
      </c>
      <c r="B1059" s="0" t="s">
        <v>10</v>
      </c>
      <c r="C1059" s="0" t="n">
        <v>0</v>
      </c>
      <c r="D1059" s="0" t="s">
        <v>179</v>
      </c>
      <c r="E1059" s="0" t="n">
        <v>10230.03</v>
      </c>
      <c r="F1059" s="0" t="s">
        <v>529</v>
      </c>
    </row>
    <row r="1060" customFormat="false" ht="12.8" hidden="false" customHeight="false" outlineLevel="0" collapsed="false">
      <c r="A1060" s="0" t="s">
        <v>528</v>
      </c>
      <c r="B1060" s="0" t="s">
        <v>10</v>
      </c>
      <c r="C1060" s="0" t="n">
        <v>0</v>
      </c>
      <c r="D1060" s="0" t="s">
        <v>179</v>
      </c>
      <c r="E1060" s="0" t="n">
        <v>8975.7</v>
      </c>
      <c r="F1060" s="0" t="s">
        <v>529</v>
      </c>
    </row>
    <row r="1061" customFormat="false" ht="12.8" hidden="false" customHeight="false" outlineLevel="0" collapsed="false">
      <c r="A1061" s="0" t="s">
        <v>528</v>
      </c>
      <c r="B1061" s="0" t="s">
        <v>10</v>
      </c>
      <c r="C1061" s="0" t="n">
        <v>0</v>
      </c>
      <c r="D1061" s="0" t="s">
        <v>179</v>
      </c>
      <c r="E1061" s="0" t="n">
        <v>40650.65</v>
      </c>
      <c r="F1061" s="0" t="s">
        <v>529</v>
      </c>
    </row>
    <row r="1062" customFormat="false" ht="12.8" hidden="false" customHeight="false" outlineLevel="0" collapsed="false">
      <c r="A1062" s="0" t="s">
        <v>528</v>
      </c>
      <c r="B1062" s="0" t="s">
        <v>10</v>
      </c>
      <c r="C1062" s="0" t="n">
        <v>0</v>
      </c>
      <c r="D1062" s="0" t="s">
        <v>179</v>
      </c>
      <c r="E1062" s="0" t="n">
        <v>17955.83</v>
      </c>
      <c r="F1062" s="0" t="s">
        <v>529</v>
      </c>
    </row>
    <row r="1063" customFormat="false" ht="12.8" hidden="false" customHeight="false" outlineLevel="0" collapsed="false">
      <c r="A1063" s="0" t="s">
        <v>528</v>
      </c>
      <c r="B1063" s="0" t="s">
        <v>10</v>
      </c>
      <c r="C1063" s="0" t="n">
        <v>0</v>
      </c>
      <c r="D1063" s="0" t="s">
        <v>179</v>
      </c>
      <c r="E1063" s="0" t="n">
        <v>31299.64</v>
      </c>
      <c r="F1063" s="0" t="s">
        <v>529</v>
      </c>
    </row>
    <row r="1064" customFormat="false" ht="12.8" hidden="false" customHeight="false" outlineLevel="0" collapsed="false">
      <c r="A1064" s="0" t="s">
        <v>528</v>
      </c>
      <c r="B1064" s="0" t="s">
        <v>10</v>
      </c>
      <c r="C1064" s="0" t="n">
        <v>0</v>
      </c>
      <c r="D1064" s="0" t="s">
        <v>179</v>
      </c>
      <c r="E1064" s="0" t="n">
        <v>53867.48</v>
      </c>
      <c r="F1064" s="0" t="s">
        <v>529</v>
      </c>
    </row>
    <row r="1065" customFormat="false" ht="12.8" hidden="false" customHeight="false" outlineLevel="0" collapsed="false">
      <c r="A1065" s="0" t="s">
        <v>528</v>
      </c>
      <c r="B1065" s="0" t="s">
        <v>10</v>
      </c>
      <c r="C1065" s="0" t="n">
        <v>0</v>
      </c>
      <c r="D1065" s="0" t="s">
        <v>179</v>
      </c>
      <c r="E1065" s="0" t="n">
        <v>5270</v>
      </c>
      <c r="F1065" s="0" t="s">
        <v>529</v>
      </c>
    </row>
    <row r="1066" customFormat="false" ht="12.8" hidden="false" customHeight="false" outlineLevel="0" collapsed="false">
      <c r="A1066" s="0" t="s">
        <v>528</v>
      </c>
      <c r="B1066" s="0" t="s">
        <v>10</v>
      </c>
      <c r="C1066" s="0" t="n">
        <v>0</v>
      </c>
      <c r="D1066" s="0" t="s">
        <v>34</v>
      </c>
      <c r="E1066" s="0" t="n">
        <v>2400</v>
      </c>
      <c r="F1066" s="0" t="s">
        <v>529</v>
      </c>
    </row>
    <row r="1067" customFormat="false" ht="12.8" hidden="false" customHeight="false" outlineLevel="0" collapsed="false">
      <c r="A1067" s="0" t="s">
        <v>528</v>
      </c>
      <c r="B1067" s="0" t="s">
        <v>10</v>
      </c>
      <c r="C1067" s="0" t="n">
        <v>0</v>
      </c>
      <c r="D1067" s="0" t="s">
        <v>34</v>
      </c>
      <c r="E1067" s="0" t="n">
        <v>540</v>
      </c>
      <c r="F1067" s="0" t="s">
        <v>529</v>
      </c>
    </row>
    <row r="1068" customFormat="false" ht="12.8" hidden="false" customHeight="false" outlineLevel="0" collapsed="false">
      <c r="A1068" s="0" t="s">
        <v>528</v>
      </c>
      <c r="B1068" s="0" t="s">
        <v>10</v>
      </c>
      <c r="C1068" s="0" t="n">
        <v>0</v>
      </c>
      <c r="D1068" s="0" t="s">
        <v>530</v>
      </c>
      <c r="E1068" s="0" t="n">
        <v>1600</v>
      </c>
      <c r="F1068" s="0" t="s">
        <v>529</v>
      </c>
    </row>
    <row r="1069" customFormat="false" ht="12.8" hidden="false" customHeight="false" outlineLevel="0" collapsed="false">
      <c r="A1069" s="0" t="s">
        <v>528</v>
      </c>
      <c r="B1069" s="0" t="s">
        <v>10</v>
      </c>
      <c r="C1069" s="0" t="n">
        <v>0</v>
      </c>
      <c r="D1069" s="0" t="s">
        <v>530</v>
      </c>
      <c r="E1069" s="0" t="n">
        <v>553</v>
      </c>
      <c r="F1069" s="0" t="s">
        <v>529</v>
      </c>
    </row>
    <row r="1070" customFormat="false" ht="12.8" hidden="false" customHeight="false" outlineLevel="0" collapsed="false">
      <c r="A1070" s="0" t="s">
        <v>528</v>
      </c>
      <c r="B1070" s="0" t="s">
        <v>10</v>
      </c>
      <c r="C1070" s="0" t="n">
        <v>0</v>
      </c>
      <c r="D1070" s="0" t="s">
        <v>530</v>
      </c>
      <c r="E1070" s="0" t="n">
        <v>8000</v>
      </c>
      <c r="F1070" s="0" t="s">
        <v>529</v>
      </c>
    </row>
    <row r="1071" customFormat="false" ht="12.8" hidden="false" customHeight="false" outlineLevel="0" collapsed="false">
      <c r="A1071" s="0" t="s">
        <v>528</v>
      </c>
      <c r="B1071" s="0" t="s">
        <v>10</v>
      </c>
      <c r="C1071" s="0" t="n">
        <v>0</v>
      </c>
      <c r="D1071" s="0" t="s">
        <v>62</v>
      </c>
      <c r="E1071" s="0" t="n">
        <v>1072189.44</v>
      </c>
      <c r="F1071" s="0" t="s">
        <v>529</v>
      </c>
    </row>
    <row r="1072" customFormat="false" ht="12.8" hidden="false" customHeight="false" outlineLevel="0" collapsed="false">
      <c r="A1072" s="0" t="s">
        <v>528</v>
      </c>
      <c r="B1072" s="0" t="s">
        <v>10</v>
      </c>
      <c r="C1072" s="0" t="n">
        <v>0</v>
      </c>
      <c r="D1072" s="0" t="s">
        <v>62</v>
      </c>
      <c r="E1072" s="0" t="n">
        <v>48259.2</v>
      </c>
      <c r="F1072" s="0" t="s">
        <v>529</v>
      </c>
    </row>
    <row r="1073" customFormat="false" ht="12.8" hidden="false" customHeight="false" outlineLevel="0" collapsed="false">
      <c r="A1073" s="0" t="s">
        <v>528</v>
      </c>
      <c r="B1073" s="0" t="s">
        <v>10</v>
      </c>
      <c r="C1073" s="0" t="n">
        <v>0</v>
      </c>
      <c r="D1073" s="0" t="s">
        <v>62</v>
      </c>
      <c r="E1073" s="0" t="n">
        <v>1221454.08</v>
      </c>
      <c r="F1073" s="0" t="s">
        <v>529</v>
      </c>
    </row>
    <row r="1074" customFormat="false" ht="12.8" hidden="false" customHeight="false" outlineLevel="0" collapsed="false">
      <c r="A1074" s="0" t="s">
        <v>528</v>
      </c>
      <c r="B1074" s="0" t="s">
        <v>10</v>
      </c>
      <c r="C1074" s="0" t="n">
        <v>0</v>
      </c>
      <c r="D1074" s="0" t="s">
        <v>62</v>
      </c>
      <c r="E1074" s="0" t="n">
        <v>598826.6</v>
      </c>
      <c r="F1074" s="0" t="s">
        <v>529</v>
      </c>
    </row>
    <row r="1075" customFormat="false" ht="12.8" hidden="false" customHeight="false" outlineLevel="0" collapsed="false">
      <c r="A1075" s="0" t="s">
        <v>528</v>
      </c>
      <c r="B1075" s="0" t="s">
        <v>10</v>
      </c>
      <c r="C1075" s="0" t="n">
        <v>0</v>
      </c>
      <c r="D1075" s="0" t="s">
        <v>62</v>
      </c>
      <c r="E1075" s="0" t="n">
        <v>327348</v>
      </c>
      <c r="F1075" s="0" t="s">
        <v>529</v>
      </c>
    </row>
    <row r="1076" customFormat="false" ht="12.8" hidden="false" customHeight="false" outlineLevel="0" collapsed="false">
      <c r="A1076" s="0" t="s">
        <v>528</v>
      </c>
      <c r="B1076" s="0" t="s">
        <v>10</v>
      </c>
      <c r="C1076" s="0" t="n">
        <v>0</v>
      </c>
      <c r="D1076" s="0" t="s">
        <v>62</v>
      </c>
      <c r="E1076" s="0" t="n">
        <v>32879.04</v>
      </c>
      <c r="F1076" s="0" t="s">
        <v>529</v>
      </c>
    </row>
    <row r="1077" customFormat="false" ht="12.8" hidden="false" customHeight="false" outlineLevel="0" collapsed="false">
      <c r="A1077" s="0" t="s">
        <v>528</v>
      </c>
      <c r="B1077" s="0" t="s">
        <v>10</v>
      </c>
      <c r="C1077" s="0" t="n">
        <v>0</v>
      </c>
      <c r="D1077" s="0" t="s">
        <v>62</v>
      </c>
      <c r="E1077" s="0" t="n">
        <v>60550</v>
      </c>
      <c r="F1077" s="0" t="s">
        <v>529</v>
      </c>
    </row>
    <row r="1078" customFormat="false" ht="12.8" hidden="false" customHeight="false" outlineLevel="0" collapsed="false">
      <c r="A1078" s="0" t="s">
        <v>528</v>
      </c>
      <c r="B1078" s="0" t="s">
        <v>10</v>
      </c>
      <c r="C1078" s="0" t="n">
        <v>0</v>
      </c>
      <c r="D1078" s="0" t="s">
        <v>62</v>
      </c>
      <c r="E1078" s="0" t="n">
        <v>228101.6</v>
      </c>
      <c r="F1078" s="0" t="s">
        <v>529</v>
      </c>
    </row>
    <row r="1079" customFormat="false" ht="12.8" hidden="false" customHeight="false" outlineLevel="0" collapsed="false">
      <c r="A1079" s="0" t="s">
        <v>528</v>
      </c>
      <c r="B1079" s="0" t="s">
        <v>10</v>
      </c>
      <c r="C1079" s="0" t="n">
        <v>0</v>
      </c>
      <c r="D1079" s="0" t="s">
        <v>62</v>
      </c>
      <c r="E1079" s="0" t="n">
        <v>60671.52</v>
      </c>
      <c r="F1079" s="0" t="s">
        <v>529</v>
      </c>
    </row>
    <row r="1080" customFormat="false" ht="12.8" hidden="false" customHeight="false" outlineLevel="0" collapsed="false">
      <c r="A1080" s="0" t="s">
        <v>528</v>
      </c>
      <c r="B1080" s="0" t="s">
        <v>10</v>
      </c>
      <c r="C1080" s="0" t="n">
        <v>0</v>
      </c>
      <c r="D1080" s="0" t="s">
        <v>62</v>
      </c>
      <c r="E1080" s="0" t="n">
        <v>13104</v>
      </c>
      <c r="F1080" s="0" t="s">
        <v>529</v>
      </c>
    </row>
    <row r="1081" customFormat="false" ht="12.8" hidden="false" customHeight="false" outlineLevel="0" collapsed="false">
      <c r="A1081" s="0" t="s">
        <v>528</v>
      </c>
      <c r="B1081" s="0" t="s">
        <v>10</v>
      </c>
      <c r="C1081" s="0" t="n">
        <v>0</v>
      </c>
      <c r="D1081" s="0" t="s">
        <v>62</v>
      </c>
      <c r="E1081" s="0" t="n">
        <v>8000</v>
      </c>
      <c r="F1081" s="0" t="s">
        <v>529</v>
      </c>
    </row>
    <row r="1082" customFormat="false" ht="12.8" hidden="false" customHeight="false" outlineLevel="0" collapsed="false">
      <c r="A1082" s="0" t="s">
        <v>528</v>
      </c>
      <c r="B1082" s="0" t="s">
        <v>10</v>
      </c>
      <c r="C1082" s="0" t="n">
        <v>0</v>
      </c>
      <c r="D1082" s="0" t="s">
        <v>62</v>
      </c>
      <c r="E1082" s="0" t="n">
        <v>6400</v>
      </c>
      <c r="F1082" s="0" t="s">
        <v>529</v>
      </c>
    </row>
    <row r="1083" customFormat="false" ht="12.8" hidden="false" customHeight="false" outlineLevel="0" collapsed="false">
      <c r="A1083" s="0" t="s">
        <v>528</v>
      </c>
      <c r="B1083" s="0" t="s">
        <v>10</v>
      </c>
      <c r="C1083" s="0" t="n">
        <v>0</v>
      </c>
      <c r="D1083" s="0" t="s">
        <v>62</v>
      </c>
      <c r="E1083" s="0" t="n">
        <v>6200</v>
      </c>
      <c r="F1083" s="0" t="s">
        <v>529</v>
      </c>
    </row>
    <row r="1084" customFormat="false" ht="12.8" hidden="false" customHeight="false" outlineLevel="0" collapsed="false">
      <c r="A1084" s="0" t="s">
        <v>528</v>
      </c>
      <c r="B1084" s="0" t="s">
        <v>10</v>
      </c>
      <c r="C1084" s="0" t="n">
        <v>0</v>
      </c>
      <c r="D1084" s="0" t="s">
        <v>62</v>
      </c>
      <c r="E1084" s="0" t="n">
        <v>6200</v>
      </c>
      <c r="F1084" s="0" t="s">
        <v>529</v>
      </c>
    </row>
    <row r="1085" customFormat="false" ht="12.8" hidden="false" customHeight="false" outlineLevel="0" collapsed="false">
      <c r="A1085" s="0" t="s">
        <v>528</v>
      </c>
      <c r="B1085" s="0" t="s">
        <v>10</v>
      </c>
      <c r="C1085" s="0" t="n">
        <v>0</v>
      </c>
      <c r="D1085" s="0" t="s">
        <v>62</v>
      </c>
      <c r="E1085" s="0" t="n">
        <v>5940</v>
      </c>
      <c r="F1085" s="0" t="s">
        <v>529</v>
      </c>
    </row>
    <row r="1086" customFormat="false" ht="12.8" hidden="false" customHeight="false" outlineLevel="0" collapsed="false">
      <c r="A1086" s="0" t="s">
        <v>528</v>
      </c>
      <c r="B1086" s="0" t="s">
        <v>10</v>
      </c>
      <c r="C1086" s="0" t="n">
        <v>0</v>
      </c>
      <c r="D1086" s="0" t="s">
        <v>62</v>
      </c>
      <c r="E1086" s="0" t="n">
        <v>1520</v>
      </c>
      <c r="F1086" s="0" t="s">
        <v>529</v>
      </c>
    </row>
    <row r="1087" customFormat="false" ht="12.8" hidden="false" customHeight="false" outlineLevel="0" collapsed="false">
      <c r="A1087" s="0" t="s">
        <v>528</v>
      </c>
      <c r="B1087" s="0" t="s">
        <v>10</v>
      </c>
      <c r="C1087" s="0" t="n">
        <v>0</v>
      </c>
      <c r="D1087" s="0" t="s">
        <v>94</v>
      </c>
      <c r="E1087" s="0" t="n">
        <v>10800</v>
      </c>
      <c r="F1087" s="0" t="s">
        <v>529</v>
      </c>
    </row>
    <row r="1088" customFormat="false" ht="12.8" hidden="false" customHeight="false" outlineLevel="0" collapsed="false">
      <c r="A1088" s="0" t="s">
        <v>528</v>
      </c>
      <c r="B1088" s="0" t="s">
        <v>10</v>
      </c>
      <c r="C1088" s="0" t="n">
        <v>0</v>
      </c>
      <c r="D1088" s="0" t="s">
        <v>23</v>
      </c>
      <c r="E1088" s="0" t="n">
        <v>532.5</v>
      </c>
      <c r="F1088" s="0" t="s">
        <v>529</v>
      </c>
    </row>
    <row r="1089" customFormat="false" ht="12.8" hidden="false" customHeight="false" outlineLevel="0" collapsed="false">
      <c r="A1089" s="0" t="s">
        <v>528</v>
      </c>
      <c r="B1089" s="0" t="s">
        <v>10</v>
      </c>
      <c r="C1089" s="0" t="n">
        <v>0</v>
      </c>
      <c r="D1089" s="0" t="s">
        <v>23</v>
      </c>
      <c r="E1089" s="0" t="n">
        <v>7.38</v>
      </c>
      <c r="F1089" s="0" t="s">
        <v>529</v>
      </c>
    </row>
    <row r="1090" customFormat="false" ht="12.8" hidden="false" customHeight="false" outlineLevel="0" collapsed="false">
      <c r="A1090" s="0" t="s">
        <v>528</v>
      </c>
      <c r="B1090" s="0" t="s">
        <v>10</v>
      </c>
      <c r="C1090" s="0" t="n">
        <v>0</v>
      </c>
      <c r="D1090" s="0" t="s">
        <v>23</v>
      </c>
      <c r="E1090" s="0" t="n">
        <v>3510</v>
      </c>
      <c r="F1090" s="0" t="s">
        <v>529</v>
      </c>
    </row>
    <row r="1091" customFormat="false" ht="12.8" hidden="false" customHeight="false" outlineLevel="0" collapsed="false">
      <c r="A1091" s="0" t="s">
        <v>528</v>
      </c>
      <c r="B1091" s="0" t="s">
        <v>10</v>
      </c>
      <c r="C1091" s="0" t="n">
        <v>0</v>
      </c>
      <c r="D1091" s="0" t="s">
        <v>23</v>
      </c>
      <c r="E1091" s="0" t="n">
        <v>339.25</v>
      </c>
      <c r="F1091" s="0" t="s">
        <v>529</v>
      </c>
    </row>
    <row r="1092" customFormat="false" ht="12.8" hidden="false" customHeight="false" outlineLevel="0" collapsed="false">
      <c r="A1092" s="0" t="s">
        <v>528</v>
      </c>
      <c r="B1092" s="0" t="s">
        <v>10</v>
      </c>
      <c r="C1092" s="0" t="n">
        <v>0</v>
      </c>
      <c r="D1092" s="0" t="s">
        <v>23</v>
      </c>
      <c r="E1092" s="0" t="n">
        <v>4730.88</v>
      </c>
      <c r="F1092" s="0" t="s">
        <v>529</v>
      </c>
    </row>
    <row r="1093" customFormat="false" ht="12.8" hidden="false" customHeight="false" outlineLevel="0" collapsed="false">
      <c r="A1093" s="0" t="s">
        <v>528</v>
      </c>
      <c r="B1093" s="0" t="s">
        <v>10</v>
      </c>
      <c r="C1093" s="0" t="n">
        <v>0</v>
      </c>
      <c r="D1093" s="0" t="s">
        <v>23</v>
      </c>
      <c r="E1093" s="0" t="n">
        <v>630100.8</v>
      </c>
      <c r="F1093" s="0" t="s">
        <v>529</v>
      </c>
    </row>
    <row r="1094" customFormat="false" ht="12.8" hidden="false" customHeight="false" outlineLevel="0" collapsed="false">
      <c r="A1094" s="0" t="s">
        <v>528</v>
      </c>
      <c r="B1094" s="0" t="s">
        <v>10</v>
      </c>
      <c r="C1094" s="0" t="n">
        <v>0</v>
      </c>
      <c r="D1094" s="0" t="s">
        <v>23</v>
      </c>
      <c r="E1094" s="0" t="n">
        <v>252216</v>
      </c>
      <c r="F1094" s="0" t="s">
        <v>529</v>
      </c>
    </row>
    <row r="1095" customFormat="false" ht="12.8" hidden="false" customHeight="false" outlineLevel="0" collapsed="false">
      <c r="A1095" s="0" t="s">
        <v>528</v>
      </c>
      <c r="B1095" s="0" t="s">
        <v>10</v>
      </c>
      <c r="C1095" s="0" t="n">
        <v>0</v>
      </c>
      <c r="D1095" s="0" t="s">
        <v>23</v>
      </c>
      <c r="E1095" s="0" t="n">
        <v>108000</v>
      </c>
      <c r="F1095" s="0" t="s">
        <v>529</v>
      </c>
    </row>
    <row r="1096" customFormat="false" ht="12.8" hidden="false" customHeight="false" outlineLevel="0" collapsed="false">
      <c r="A1096" s="0" t="s">
        <v>528</v>
      </c>
      <c r="B1096" s="0" t="s">
        <v>10</v>
      </c>
      <c r="C1096" s="0" t="n">
        <v>0</v>
      </c>
      <c r="D1096" s="0" t="s">
        <v>23</v>
      </c>
      <c r="E1096" s="0" t="n">
        <v>86400</v>
      </c>
      <c r="F1096" s="0" t="s">
        <v>529</v>
      </c>
    </row>
    <row r="1097" customFormat="false" ht="12.8" hidden="false" customHeight="false" outlineLevel="0" collapsed="false">
      <c r="A1097" s="0" t="s">
        <v>528</v>
      </c>
      <c r="B1097" s="0" t="s">
        <v>10</v>
      </c>
      <c r="C1097" s="0" t="n">
        <v>0</v>
      </c>
      <c r="D1097" s="0" t="s">
        <v>23</v>
      </c>
      <c r="E1097" s="0" t="n">
        <v>59000</v>
      </c>
      <c r="F1097" s="0" t="s">
        <v>529</v>
      </c>
    </row>
    <row r="1098" customFormat="false" ht="12.8" hidden="false" customHeight="false" outlineLevel="0" collapsed="false">
      <c r="A1098" s="0" t="s">
        <v>528</v>
      </c>
      <c r="B1098" s="0" t="s">
        <v>10</v>
      </c>
      <c r="C1098" s="0" t="n">
        <v>0</v>
      </c>
      <c r="D1098" s="0" t="s">
        <v>23</v>
      </c>
      <c r="E1098" s="0" t="n">
        <v>47616</v>
      </c>
      <c r="F1098" s="0" t="s">
        <v>529</v>
      </c>
    </row>
    <row r="1099" customFormat="false" ht="12.8" hidden="false" customHeight="false" outlineLevel="0" collapsed="false">
      <c r="A1099" s="0" t="s">
        <v>528</v>
      </c>
      <c r="B1099" s="0" t="s">
        <v>10</v>
      </c>
      <c r="C1099" s="0" t="n">
        <v>0</v>
      </c>
      <c r="D1099" s="0" t="s">
        <v>23</v>
      </c>
      <c r="E1099" s="0" t="n">
        <v>36050</v>
      </c>
      <c r="F1099" s="0" t="s">
        <v>529</v>
      </c>
    </row>
    <row r="1100" customFormat="false" ht="12.8" hidden="false" customHeight="false" outlineLevel="0" collapsed="false">
      <c r="A1100" s="0" t="s">
        <v>528</v>
      </c>
      <c r="B1100" s="0" t="s">
        <v>10</v>
      </c>
      <c r="C1100" s="0" t="n">
        <v>0</v>
      </c>
      <c r="D1100" s="0" t="s">
        <v>23</v>
      </c>
      <c r="E1100" s="0" t="n">
        <v>133308</v>
      </c>
      <c r="F1100" s="0" t="s">
        <v>529</v>
      </c>
    </row>
    <row r="1101" customFormat="false" ht="12.8" hidden="false" customHeight="false" outlineLevel="0" collapsed="false">
      <c r="A1101" s="0" t="s">
        <v>528</v>
      </c>
      <c r="B1101" s="0" t="s">
        <v>10</v>
      </c>
      <c r="C1101" s="0" t="n">
        <v>0</v>
      </c>
      <c r="D1101" s="0" t="s">
        <v>23</v>
      </c>
      <c r="E1101" s="0" t="n">
        <v>16372</v>
      </c>
      <c r="F1101" s="0" t="s">
        <v>529</v>
      </c>
    </row>
    <row r="1102" customFormat="false" ht="12.8" hidden="false" customHeight="false" outlineLevel="0" collapsed="false">
      <c r="A1102" s="0" t="s">
        <v>528</v>
      </c>
      <c r="B1102" s="0" t="s">
        <v>10</v>
      </c>
      <c r="C1102" s="0" t="n">
        <v>0</v>
      </c>
      <c r="D1102" s="0" t="s">
        <v>23</v>
      </c>
      <c r="E1102" s="0" t="n">
        <v>170752</v>
      </c>
      <c r="F1102" s="0" t="s">
        <v>529</v>
      </c>
    </row>
    <row r="1103" customFormat="false" ht="12.8" hidden="false" customHeight="false" outlineLevel="0" collapsed="false">
      <c r="A1103" s="0" t="s">
        <v>528</v>
      </c>
      <c r="B1103" s="0" t="s">
        <v>10</v>
      </c>
      <c r="C1103" s="0" t="n">
        <v>0</v>
      </c>
      <c r="D1103" s="0" t="s">
        <v>23</v>
      </c>
      <c r="E1103" s="0" t="n">
        <v>135000</v>
      </c>
      <c r="F1103" s="0" t="s">
        <v>529</v>
      </c>
    </row>
    <row r="1104" customFormat="false" ht="12.8" hidden="false" customHeight="false" outlineLevel="0" collapsed="false">
      <c r="A1104" s="0" t="s">
        <v>528</v>
      </c>
      <c r="B1104" s="0" t="s">
        <v>10</v>
      </c>
      <c r="C1104" s="0" t="n">
        <v>0</v>
      </c>
      <c r="D1104" s="0" t="s">
        <v>23</v>
      </c>
      <c r="E1104" s="0" t="n">
        <v>91396</v>
      </c>
      <c r="F1104" s="0" t="s">
        <v>529</v>
      </c>
    </row>
    <row r="1105" customFormat="false" ht="12.8" hidden="false" customHeight="false" outlineLevel="0" collapsed="false">
      <c r="A1105" s="0" t="s">
        <v>528</v>
      </c>
      <c r="B1105" s="0" t="s">
        <v>10</v>
      </c>
      <c r="C1105" s="0" t="n">
        <v>0</v>
      </c>
      <c r="D1105" s="0" t="s">
        <v>23</v>
      </c>
      <c r="E1105" s="0" t="n">
        <v>73000</v>
      </c>
      <c r="F1105" s="0" t="s">
        <v>529</v>
      </c>
    </row>
    <row r="1106" customFormat="false" ht="12.8" hidden="false" customHeight="false" outlineLevel="0" collapsed="false">
      <c r="A1106" s="0" t="s">
        <v>528</v>
      </c>
      <c r="B1106" s="0" t="s">
        <v>10</v>
      </c>
      <c r="C1106" s="0" t="n">
        <v>0</v>
      </c>
      <c r="D1106" s="0" t="s">
        <v>23</v>
      </c>
      <c r="E1106" s="0" t="n">
        <v>26235</v>
      </c>
      <c r="F1106" s="0" t="s">
        <v>529</v>
      </c>
    </row>
    <row r="1107" customFormat="false" ht="12.8" hidden="false" customHeight="false" outlineLevel="0" collapsed="false">
      <c r="A1107" s="0" t="s">
        <v>528</v>
      </c>
      <c r="B1107" s="0" t="s">
        <v>10</v>
      </c>
      <c r="C1107" s="0" t="n">
        <v>0</v>
      </c>
      <c r="D1107" s="0" t="s">
        <v>23</v>
      </c>
      <c r="E1107" s="0" t="n">
        <v>15045</v>
      </c>
      <c r="F1107" s="0" t="s">
        <v>529</v>
      </c>
    </row>
    <row r="1108" customFormat="false" ht="12.8" hidden="false" customHeight="false" outlineLevel="0" collapsed="false">
      <c r="A1108" s="0" t="s">
        <v>528</v>
      </c>
      <c r="B1108" s="0" t="s">
        <v>10</v>
      </c>
      <c r="C1108" s="0" t="n">
        <v>0</v>
      </c>
      <c r="D1108" s="0" t="s">
        <v>23</v>
      </c>
      <c r="E1108" s="0" t="n">
        <v>587672.3</v>
      </c>
      <c r="F1108" s="0" t="s">
        <v>529</v>
      </c>
    </row>
    <row r="1109" customFormat="false" ht="12.8" hidden="false" customHeight="false" outlineLevel="0" collapsed="false">
      <c r="A1109" s="0" t="s">
        <v>528</v>
      </c>
      <c r="B1109" s="0" t="s">
        <v>10</v>
      </c>
      <c r="C1109" s="0" t="n">
        <v>0</v>
      </c>
      <c r="D1109" s="0" t="s">
        <v>23</v>
      </c>
      <c r="E1109" s="0" t="n">
        <v>17737.58</v>
      </c>
      <c r="F1109" s="0" t="s">
        <v>529</v>
      </c>
    </row>
    <row r="1110" customFormat="false" ht="12.8" hidden="false" customHeight="false" outlineLevel="0" collapsed="false">
      <c r="A1110" s="0" t="s">
        <v>528</v>
      </c>
      <c r="B1110" s="0" t="s">
        <v>10</v>
      </c>
      <c r="C1110" s="0" t="n">
        <v>0</v>
      </c>
      <c r="D1110" s="0" t="s">
        <v>23</v>
      </c>
      <c r="E1110" s="0" t="n">
        <v>3017.5</v>
      </c>
      <c r="F1110" s="0" t="s">
        <v>529</v>
      </c>
    </row>
    <row r="1111" customFormat="false" ht="12.8" hidden="false" customHeight="false" outlineLevel="0" collapsed="false">
      <c r="A1111" s="0" t="s">
        <v>528</v>
      </c>
      <c r="B1111" s="0" t="s">
        <v>10</v>
      </c>
      <c r="C1111" s="0" t="n">
        <v>0</v>
      </c>
      <c r="D1111" s="0" t="s">
        <v>23</v>
      </c>
      <c r="E1111" s="0" t="n">
        <v>3600</v>
      </c>
      <c r="F1111" s="0" t="s">
        <v>529</v>
      </c>
    </row>
    <row r="1112" customFormat="false" ht="12.8" hidden="false" customHeight="false" outlineLevel="0" collapsed="false">
      <c r="A1112" s="0" t="s">
        <v>528</v>
      </c>
      <c r="B1112" s="0" t="s">
        <v>10</v>
      </c>
      <c r="C1112" s="0" t="n">
        <v>0</v>
      </c>
      <c r="D1112" s="0" t="s">
        <v>23</v>
      </c>
      <c r="E1112" s="0" t="n">
        <v>522.5</v>
      </c>
      <c r="F1112" s="0" t="s">
        <v>529</v>
      </c>
    </row>
    <row r="1113" customFormat="false" ht="12.8" hidden="false" customHeight="false" outlineLevel="0" collapsed="false">
      <c r="A1113" s="0" t="s">
        <v>535</v>
      </c>
      <c r="B1113" s="0" t="s">
        <v>10</v>
      </c>
      <c r="C1113" s="0" t="n">
        <v>1000</v>
      </c>
      <c r="D1113" s="0" t="s">
        <v>11</v>
      </c>
      <c r="E1113" s="0" t="n">
        <v>185890</v>
      </c>
      <c r="F1113" s="0" t="s">
        <v>12</v>
      </c>
    </row>
    <row r="1114" customFormat="false" ht="12.8" hidden="false" customHeight="false" outlineLevel="0" collapsed="false">
      <c r="A1114" s="0" t="s">
        <v>535</v>
      </c>
      <c r="B1114" s="0" t="s">
        <v>10</v>
      </c>
      <c r="C1114" s="0" t="n">
        <v>800</v>
      </c>
      <c r="D1114" s="0" t="s">
        <v>11</v>
      </c>
      <c r="E1114" s="0" t="n">
        <v>185510</v>
      </c>
      <c r="F1114" s="0" t="s">
        <v>12</v>
      </c>
    </row>
    <row r="1115" customFormat="false" ht="12.8" hidden="false" customHeight="false" outlineLevel="0" collapsed="false">
      <c r="A1115" s="0" t="s">
        <v>535</v>
      </c>
      <c r="B1115" s="0" t="s">
        <v>10</v>
      </c>
      <c r="C1115" s="0" t="n">
        <v>6652.8</v>
      </c>
      <c r="D1115" s="0" t="s">
        <v>11</v>
      </c>
      <c r="E1115" s="0" t="n">
        <v>185068.8</v>
      </c>
      <c r="F1115" s="0" t="s">
        <v>12</v>
      </c>
    </row>
    <row r="1116" customFormat="false" ht="12.8" hidden="false" customHeight="false" outlineLevel="0" collapsed="false">
      <c r="A1116" s="0" t="s">
        <v>535</v>
      </c>
      <c r="B1116" s="0" t="s">
        <v>10</v>
      </c>
      <c r="C1116" s="0" t="n">
        <v>4989.6</v>
      </c>
      <c r="D1116" s="0" t="s">
        <v>11</v>
      </c>
      <c r="E1116" s="0" t="n">
        <v>138691.78</v>
      </c>
      <c r="F1116" s="0" t="s">
        <v>12</v>
      </c>
    </row>
    <row r="1117" customFormat="false" ht="12.8" hidden="false" customHeight="false" outlineLevel="0" collapsed="false">
      <c r="A1117" s="0" t="s">
        <v>535</v>
      </c>
      <c r="B1117" s="0" t="s">
        <v>10</v>
      </c>
      <c r="C1117" s="0" t="n">
        <v>3484.8</v>
      </c>
      <c r="D1117" s="0" t="s">
        <v>11</v>
      </c>
      <c r="E1117" s="0" t="n">
        <v>117596.16</v>
      </c>
      <c r="F1117" s="0" t="s">
        <v>12</v>
      </c>
    </row>
    <row r="1118" customFormat="false" ht="12.8" hidden="false" customHeight="false" outlineLevel="0" collapsed="false">
      <c r="A1118" s="0" t="s">
        <v>535</v>
      </c>
      <c r="B1118" s="0" t="s">
        <v>10</v>
      </c>
      <c r="C1118" s="0" t="n">
        <v>400</v>
      </c>
      <c r="D1118" s="0" t="s">
        <v>11</v>
      </c>
      <c r="E1118" s="0" t="n">
        <v>56848</v>
      </c>
      <c r="F1118" s="0" t="s">
        <v>12</v>
      </c>
    </row>
    <row r="1119" customFormat="false" ht="12.8" hidden="false" customHeight="false" outlineLevel="0" collapsed="false">
      <c r="A1119" s="0" t="s">
        <v>535</v>
      </c>
      <c r="B1119" s="0" t="s">
        <v>10</v>
      </c>
      <c r="C1119" s="0" t="n">
        <v>1161.6</v>
      </c>
      <c r="D1119" s="0" t="s">
        <v>11</v>
      </c>
      <c r="E1119" s="0" t="n">
        <v>46983.48</v>
      </c>
      <c r="F1119" s="0" t="s">
        <v>12</v>
      </c>
    </row>
    <row r="1120" customFormat="false" ht="12.8" hidden="false" customHeight="false" outlineLevel="0" collapsed="false">
      <c r="A1120" s="0" t="s">
        <v>535</v>
      </c>
      <c r="B1120" s="0" t="s">
        <v>10</v>
      </c>
      <c r="C1120" s="0" t="n">
        <v>580.8</v>
      </c>
      <c r="D1120" s="0" t="s">
        <v>11</v>
      </c>
      <c r="E1120" s="0" t="n">
        <v>23686.08</v>
      </c>
      <c r="F1120" s="0" t="s">
        <v>12</v>
      </c>
    </row>
    <row r="1121" customFormat="false" ht="12.8" hidden="false" customHeight="false" outlineLevel="0" collapsed="false">
      <c r="A1121" s="0" t="s">
        <v>535</v>
      </c>
      <c r="B1121" s="0" t="s">
        <v>10</v>
      </c>
      <c r="C1121" s="0" t="n">
        <v>100</v>
      </c>
      <c r="D1121" s="0" t="s">
        <v>11</v>
      </c>
      <c r="E1121" s="0" t="n">
        <v>14212</v>
      </c>
      <c r="F1121" s="0" t="s">
        <v>12</v>
      </c>
    </row>
    <row r="1122" customFormat="false" ht="12.8" hidden="false" customHeight="false" outlineLevel="0" collapsed="false">
      <c r="A1122" s="0" t="s">
        <v>535</v>
      </c>
      <c r="B1122" s="0" t="s">
        <v>10</v>
      </c>
      <c r="C1122" s="0" t="n">
        <v>118.8</v>
      </c>
      <c r="D1122" s="0" t="s">
        <v>11</v>
      </c>
      <c r="E1122" s="0" t="n">
        <v>4528.72</v>
      </c>
      <c r="F1122" s="0" t="s">
        <v>12</v>
      </c>
    </row>
    <row r="1123" customFormat="false" ht="12.8" hidden="false" customHeight="false" outlineLevel="0" collapsed="false">
      <c r="A1123" s="0" t="s">
        <v>535</v>
      </c>
      <c r="B1123" s="0" t="s">
        <v>10</v>
      </c>
      <c r="C1123" s="0" t="n">
        <v>24640</v>
      </c>
      <c r="D1123" s="0" t="s">
        <v>130</v>
      </c>
      <c r="E1123" s="0" t="n">
        <v>763168</v>
      </c>
      <c r="F1123" s="0" t="s">
        <v>12</v>
      </c>
    </row>
    <row r="1124" customFormat="false" ht="12.8" hidden="false" customHeight="false" outlineLevel="0" collapsed="false">
      <c r="A1124" s="0" t="s">
        <v>535</v>
      </c>
      <c r="B1124" s="0" t="s">
        <v>10</v>
      </c>
      <c r="C1124" s="0" t="n">
        <v>13200</v>
      </c>
      <c r="D1124" s="0" t="s">
        <v>130</v>
      </c>
      <c r="E1124" s="0" t="n">
        <v>408840</v>
      </c>
      <c r="F1124" s="0" t="s">
        <v>12</v>
      </c>
    </row>
    <row r="1125" customFormat="false" ht="12.8" hidden="false" customHeight="false" outlineLevel="0" collapsed="false">
      <c r="A1125" s="0" t="s">
        <v>535</v>
      </c>
      <c r="B1125" s="0" t="s">
        <v>10</v>
      </c>
      <c r="C1125" s="0" t="n">
        <v>13200</v>
      </c>
      <c r="D1125" s="0" t="s">
        <v>130</v>
      </c>
      <c r="E1125" s="0" t="n">
        <v>408840</v>
      </c>
      <c r="F1125" s="0" t="s">
        <v>12</v>
      </c>
    </row>
    <row r="1126" customFormat="false" ht="12.8" hidden="false" customHeight="false" outlineLevel="0" collapsed="false">
      <c r="A1126" s="0" t="s">
        <v>535</v>
      </c>
      <c r="B1126" s="0" t="s">
        <v>10</v>
      </c>
      <c r="C1126" s="0" t="n">
        <v>3696</v>
      </c>
      <c r="D1126" s="0" t="s">
        <v>130</v>
      </c>
      <c r="E1126" s="0" t="n">
        <v>396177.6</v>
      </c>
      <c r="F1126" s="0" t="s">
        <v>12</v>
      </c>
    </row>
    <row r="1127" customFormat="false" ht="12.8" hidden="false" customHeight="false" outlineLevel="0" collapsed="false">
      <c r="A1127" s="0" t="s">
        <v>535</v>
      </c>
      <c r="B1127" s="0" t="s">
        <v>10</v>
      </c>
      <c r="C1127" s="0" t="n">
        <v>3234</v>
      </c>
      <c r="D1127" s="0" t="s">
        <v>130</v>
      </c>
      <c r="E1127" s="0" t="n">
        <v>346655.4</v>
      </c>
      <c r="F1127" s="0" t="s">
        <v>12</v>
      </c>
    </row>
    <row r="1128" customFormat="false" ht="12.8" hidden="false" customHeight="false" outlineLevel="0" collapsed="false">
      <c r="A1128" s="0" t="s">
        <v>535</v>
      </c>
      <c r="B1128" s="0" t="s">
        <v>10</v>
      </c>
      <c r="C1128" s="0" t="n">
        <v>5280</v>
      </c>
      <c r="D1128" s="0" t="s">
        <v>130</v>
      </c>
      <c r="E1128" s="0" t="n">
        <v>163536</v>
      </c>
      <c r="F1128" s="0" t="s">
        <v>12</v>
      </c>
    </row>
    <row r="1129" customFormat="false" ht="12.8" hidden="false" customHeight="false" outlineLevel="0" collapsed="false">
      <c r="A1129" s="0" t="s">
        <v>535</v>
      </c>
      <c r="B1129" s="0" t="s">
        <v>10</v>
      </c>
      <c r="C1129" s="0" t="n">
        <v>5280</v>
      </c>
      <c r="D1129" s="0" t="s">
        <v>130</v>
      </c>
      <c r="E1129" s="0" t="n">
        <v>163536</v>
      </c>
      <c r="F1129" s="0" t="s">
        <v>12</v>
      </c>
    </row>
    <row r="1130" customFormat="false" ht="12.8" hidden="false" customHeight="false" outlineLevel="0" collapsed="false">
      <c r="A1130" s="0" t="s">
        <v>535</v>
      </c>
      <c r="B1130" s="0" t="s">
        <v>10</v>
      </c>
      <c r="C1130" s="0" t="n">
        <v>5280</v>
      </c>
      <c r="D1130" s="0" t="s">
        <v>130</v>
      </c>
      <c r="E1130" s="0" t="n">
        <v>163536</v>
      </c>
      <c r="F1130" s="0" t="s">
        <v>12</v>
      </c>
    </row>
    <row r="1131" customFormat="false" ht="12.8" hidden="false" customHeight="false" outlineLevel="0" collapsed="false">
      <c r="A1131" s="0" t="s">
        <v>535</v>
      </c>
      <c r="B1131" s="0" t="s">
        <v>10</v>
      </c>
      <c r="C1131" s="0" t="n">
        <v>5280</v>
      </c>
      <c r="D1131" s="0" t="s">
        <v>130</v>
      </c>
      <c r="E1131" s="0" t="n">
        <v>163536</v>
      </c>
      <c r="F1131" s="0" t="s">
        <v>12</v>
      </c>
    </row>
    <row r="1132" customFormat="false" ht="12.8" hidden="false" customHeight="false" outlineLevel="0" collapsed="false">
      <c r="A1132" s="0" t="s">
        <v>535</v>
      </c>
      <c r="B1132" s="0" t="s">
        <v>10</v>
      </c>
      <c r="C1132" s="0" t="n">
        <v>4180</v>
      </c>
      <c r="D1132" s="0" t="s">
        <v>130</v>
      </c>
      <c r="E1132" s="0" t="n">
        <v>129466</v>
      </c>
      <c r="F1132" s="0" t="s">
        <v>12</v>
      </c>
    </row>
    <row r="1133" customFormat="false" ht="12.8" hidden="false" customHeight="false" outlineLevel="0" collapsed="false">
      <c r="A1133" s="0" t="s">
        <v>535</v>
      </c>
      <c r="B1133" s="0" t="s">
        <v>10</v>
      </c>
      <c r="C1133" s="0" t="n">
        <v>16200</v>
      </c>
      <c r="D1133" s="0" t="s">
        <v>20</v>
      </c>
      <c r="E1133" s="0" t="n">
        <v>20076.2</v>
      </c>
      <c r="F1133" s="0" t="s">
        <v>12</v>
      </c>
    </row>
    <row r="1134" customFormat="false" ht="12.8" hidden="false" customHeight="false" outlineLevel="0" collapsed="false">
      <c r="A1134" s="0" t="s">
        <v>535</v>
      </c>
      <c r="B1134" s="0" t="s">
        <v>10</v>
      </c>
      <c r="C1134" s="0" t="n">
        <v>6750</v>
      </c>
      <c r="D1134" s="0" t="s">
        <v>20</v>
      </c>
      <c r="E1134" s="0" t="n">
        <v>10391.76</v>
      </c>
      <c r="F1134" s="0" t="s">
        <v>12</v>
      </c>
    </row>
    <row r="1135" customFormat="false" ht="12.8" hidden="false" customHeight="false" outlineLevel="0" collapsed="false">
      <c r="A1135" s="0" t="s">
        <v>535</v>
      </c>
      <c r="B1135" s="0" t="s">
        <v>10</v>
      </c>
      <c r="C1135" s="0" t="n">
        <v>6075</v>
      </c>
      <c r="D1135" s="0" t="s">
        <v>20</v>
      </c>
      <c r="E1135" s="0" t="n">
        <v>9350.52</v>
      </c>
      <c r="F1135" s="0" t="s">
        <v>12</v>
      </c>
    </row>
    <row r="1136" customFormat="false" ht="12.8" hidden="false" customHeight="false" outlineLevel="0" collapsed="false">
      <c r="A1136" s="0" t="s">
        <v>535</v>
      </c>
      <c r="B1136" s="0" t="s">
        <v>10</v>
      </c>
      <c r="C1136" s="0" t="n">
        <v>17280</v>
      </c>
      <c r="D1136" s="0" t="s">
        <v>20</v>
      </c>
      <c r="E1136" s="0" t="n">
        <v>25727.9</v>
      </c>
      <c r="F1136" s="0" t="s">
        <v>12</v>
      </c>
    </row>
    <row r="1137" customFormat="false" ht="12.8" hidden="false" customHeight="false" outlineLevel="0" collapsed="false">
      <c r="A1137" s="0" t="s">
        <v>535</v>
      </c>
      <c r="B1137" s="0" t="s">
        <v>10</v>
      </c>
      <c r="C1137" s="0" t="n">
        <v>17280</v>
      </c>
      <c r="D1137" s="0" t="s">
        <v>20</v>
      </c>
      <c r="E1137" s="0" t="n">
        <v>25727.85</v>
      </c>
      <c r="F1137" s="0" t="s">
        <v>12</v>
      </c>
    </row>
    <row r="1138" customFormat="false" ht="12.8" hidden="false" customHeight="false" outlineLevel="0" collapsed="false">
      <c r="A1138" s="0" t="s">
        <v>535</v>
      </c>
      <c r="B1138" s="0" t="s">
        <v>10</v>
      </c>
      <c r="C1138" s="0" t="n">
        <v>17280</v>
      </c>
      <c r="D1138" s="0" t="s">
        <v>20</v>
      </c>
      <c r="E1138" s="0" t="n">
        <v>25717.37</v>
      </c>
      <c r="F1138" s="0" t="s">
        <v>12</v>
      </c>
    </row>
    <row r="1139" customFormat="false" ht="12.8" hidden="false" customHeight="false" outlineLevel="0" collapsed="false">
      <c r="A1139" s="0" t="s">
        <v>535</v>
      </c>
      <c r="B1139" s="0" t="s">
        <v>10</v>
      </c>
      <c r="C1139" s="0" t="n">
        <v>12960</v>
      </c>
      <c r="D1139" s="0" t="s">
        <v>20</v>
      </c>
      <c r="E1139" s="0" t="n">
        <v>19295.88</v>
      </c>
      <c r="F1139" s="0" t="s">
        <v>12</v>
      </c>
    </row>
    <row r="1140" customFormat="false" ht="12.8" hidden="false" customHeight="false" outlineLevel="0" collapsed="false">
      <c r="A1140" s="0" t="s">
        <v>535</v>
      </c>
      <c r="B1140" s="0" t="s">
        <v>10</v>
      </c>
      <c r="C1140" s="0" t="n">
        <v>12240</v>
      </c>
      <c r="D1140" s="0" t="s">
        <v>20</v>
      </c>
      <c r="E1140" s="0" t="n">
        <v>19085.15</v>
      </c>
      <c r="F1140" s="0" t="s">
        <v>12</v>
      </c>
    </row>
    <row r="1141" customFormat="false" ht="12.8" hidden="false" customHeight="false" outlineLevel="0" collapsed="false">
      <c r="A1141" s="0" t="s">
        <v>535</v>
      </c>
      <c r="B1141" s="0" t="s">
        <v>10</v>
      </c>
      <c r="C1141" s="0" t="n">
        <v>11520</v>
      </c>
      <c r="D1141" s="0" t="s">
        <v>20</v>
      </c>
      <c r="E1141" s="0" t="n">
        <v>17149.6</v>
      </c>
      <c r="F1141" s="0" t="s">
        <v>12</v>
      </c>
    </row>
    <row r="1142" customFormat="false" ht="12.8" hidden="false" customHeight="false" outlineLevel="0" collapsed="false">
      <c r="A1142" s="0" t="s">
        <v>535</v>
      </c>
      <c r="B1142" s="0" t="s">
        <v>10</v>
      </c>
      <c r="C1142" s="0" t="n">
        <v>6750</v>
      </c>
      <c r="D1142" s="0" t="s">
        <v>20</v>
      </c>
      <c r="E1142" s="0" t="n">
        <v>10389.4599</v>
      </c>
      <c r="F1142" s="0" t="s">
        <v>12</v>
      </c>
    </row>
    <row r="1143" customFormat="false" ht="12.8" hidden="false" customHeight="false" outlineLevel="0" collapsed="false">
      <c r="A1143" s="0" t="s">
        <v>535</v>
      </c>
      <c r="B1143" s="0" t="s">
        <v>10</v>
      </c>
      <c r="C1143" s="0" t="n">
        <v>6750</v>
      </c>
      <c r="D1143" s="0" t="s">
        <v>20</v>
      </c>
      <c r="E1143" s="0" t="n">
        <v>10389.4599</v>
      </c>
      <c r="F1143" s="0" t="s">
        <v>12</v>
      </c>
    </row>
    <row r="1144" customFormat="false" ht="12.8" hidden="false" customHeight="false" outlineLevel="0" collapsed="false">
      <c r="A1144" s="0" t="s">
        <v>535</v>
      </c>
      <c r="B1144" s="0" t="s">
        <v>10</v>
      </c>
      <c r="C1144" s="0" t="n">
        <v>4050</v>
      </c>
      <c r="D1144" s="0" t="s">
        <v>20</v>
      </c>
      <c r="E1144" s="0" t="n">
        <v>6234.68</v>
      </c>
      <c r="F1144" s="0" t="s">
        <v>12</v>
      </c>
    </row>
    <row r="1145" customFormat="false" ht="12.8" hidden="false" customHeight="false" outlineLevel="0" collapsed="false">
      <c r="A1145" s="0" t="s">
        <v>535</v>
      </c>
      <c r="B1145" s="0" t="s">
        <v>10</v>
      </c>
      <c r="C1145" s="0" t="n">
        <v>907.2</v>
      </c>
      <c r="D1145" s="0" t="s">
        <v>23</v>
      </c>
      <c r="E1145" s="0" t="n">
        <v>1632.96</v>
      </c>
      <c r="F1145" s="0" t="s">
        <v>12</v>
      </c>
    </row>
    <row r="1146" customFormat="false" ht="12.8" hidden="false" customHeight="false" outlineLevel="0" collapsed="false">
      <c r="A1146" s="0" t="s">
        <v>535</v>
      </c>
      <c r="B1146" s="0" t="s">
        <v>10</v>
      </c>
      <c r="C1146" s="0" t="n">
        <v>2721.6</v>
      </c>
      <c r="D1146" s="0" t="s">
        <v>23</v>
      </c>
      <c r="E1146" s="0" t="n">
        <v>4184.46</v>
      </c>
      <c r="F1146" s="0" t="s">
        <v>12</v>
      </c>
    </row>
    <row r="1147" customFormat="false" ht="12.8" hidden="false" customHeight="false" outlineLevel="0" collapsed="false">
      <c r="A1147" s="0" t="s">
        <v>535</v>
      </c>
      <c r="B1147" s="0" t="s">
        <v>10</v>
      </c>
      <c r="C1147" s="0" t="n">
        <v>1814</v>
      </c>
      <c r="D1147" s="0" t="s">
        <v>23</v>
      </c>
      <c r="E1147" s="0" t="n">
        <v>3265.92</v>
      </c>
      <c r="F1147" s="0" t="s">
        <v>12</v>
      </c>
    </row>
    <row r="1148" customFormat="false" ht="12.8" hidden="false" customHeight="false" outlineLevel="0" collapsed="false">
      <c r="A1148" s="0" t="s">
        <v>535</v>
      </c>
      <c r="B1148" s="0" t="s">
        <v>10</v>
      </c>
      <c r="C1148" s="0" t="n">
        <v>907.2</v>
      </c>
      <c r="D1148" s="0" t="s">
        <v>23</v>
      </c>
      <c r="E1148" s="0" t="n">
        <v>1678.32</v>
      </c>
      <c r="F1148" s="0" t="s">
        <v>12</v>
      </c>
    </row>
    <row r="1149" customFormat="false" ht="12.8" hidden="false" customHeight="false" outlineLevel="0" collapsed="false">
      <c r="A1149" s="0" t="s">
        <v>535</v>
      </c>
      <c r="B1149" s="0" t="s">
        <v>10</v>
      </c>
      <c r="C1149" s="0" t="n">
        <v>907.2</v>
      </c>
      <c r="D1149" s="0" t="s">
        <v>23</v>
      </c>
      <c r="E1149" s="0" t="n">
        <v>1678.32</v>
      </c>
      <c r="F1149" s="0" t="s">
        <v>12</v>
      </c>
    </row>
    <row r="1150" customFormat="false" ht="12.8" hidden="false" customHeight="false" outlineLevel="0" collapsed="false">
      <c r="A1150" s="0" t="s">
        <v>535</v>
      </c>
      <c r="B1150" s="0" t="s">
        <v>10</v>
      </c>
      <c r="C1150" s="0" t="n">
        <v>907.2</v>
      </c>
      <c r="D1150" s="0" t="s">
        <v>23</v>
      </c>
      <c r="E1150" s="0" t="n">
        <v>1632.96</v>
      </c>
      <c r="F1150" s="0" t="s">
        <v>12</v>
      </c>
    </row>
    <row r="1151" customFormat="false" ht="12.8" hidden="false" customHeight="false" outlineLevel="0" collapsed="false">
      <c r="A1151" s="0" t="s">
        <v>538</v>
      </c>
      <c r="B1151" s="0" t="s">
        <v>10</v>
      </c>
      <c r="C1151" s="0" t="n">
        <v>3200</v>
      </c>
      <c r="D1151" s="0" t="s">
        <v>130</v>
      </c>
      <c r="E1151" s="0" t="n">
        <v>103328</v>
      </c>
      <c r="F1151" s="0" t="s">
        <v>12</v>
      </c>
    </row>
    <row r="1152" customFormat="false" ht="12.8" hidden="false" customHeight="false" outlineLevel="0" collapsed="false">
      <c r="A1152" s="0" t="s">
        <v>538</v>
      </c>
      <c r="B1152" s="0" t="s">
        <v>10</v>
      </c>
      <c r="C1152" s="0" t="n">
        <v>3200</v>
      </c>
      <c r="D1152" s="0" t="s">
        <v>130</v>
      </c>
      <c r="E1152" s="0" t="n">
        <v>103328</v>
      </c>
      <c r="F1152" s="0" t="s">
        <v>12</v>
      </c>
    </row>
    <row r="1153" customFormat="false" ht="12.8" hidden="false" customHeight="false" outlineLevel="0" collapsed="false">
      <c r="A1153" s="0" t="s">
        <v>538</v>
      </c>
      <c r="B1153" s="0" t="s">
        <v>10</v>
      </c>
      <c r="C1153" s="0" t="n">
        <v>1600</v>
      </c>
      <c r="D1153" s="0" t="s">
        <v>130</v>
      </c>
      <c r="E1153" s="0" t="n">
        <v>51664</v>
      </c>
      <c r="F1153" s="0" t="s">
        <v>12</v>
      </c>
    </row>
    <row r="1154" customFormat="false" ht="12.8" hidden="false" customHeight="false" outlineLevel="0" collapsed="false">
      <c r="A1154" s="0" t="s">
        <v>541</v>
      </c>
      <c r="B1154" s="0" t="s">
        <v>10</v>
      </c>
      <c r="C1154" s="0" t="n">
        <v>1500</v>
      </c>
      <c r="D1154" s="0" t="s">
        <v>498</v>
      </c>
      <c r="E1154" s="0" t="n">
        <v>122875</v>
      </c>
      <c r="F1154" s="0" t="s">
        <v>12</v>
      </c>
    </row>
    <row r="1155" customFormat="false" ht="12.8" hidden="false" customHeight="false" outlineLevel="0" collapsed="false">
      <c r="A1155" s="0" t="s">
        <v>544</v>
      </c>
      <c r="B1155" s="0" t="s">
        <v>10</v>
      </c>
      <c r="C1155" s="0" t="n">
        <v>8800</v>
      </c>
      <c r="D1155" s="0" t="s">
        <v>23</v>
      </c>
      <c r="E1155" s="0" t="n">
        <v>322256</v>
      </c>
      <c r="F1155" s="0" t="s">
        <v>77</v>
      </c>
    </row>
    <row r="1156" customFormat="false" ht="12.8" hidden="false" customHeight="false" outlineLevel="0" collapsed="false">
      <c r="A1156" s="0" t="s">
        <v>547</v>
      </c>
      <c r="B1156" s="0" t="s">
        <v>10</v>
      </c>
      <c r="C1156" s="0" t="n">
        <v>42356.537</v>
      </c>
      <c r="D1156" s="0" t="s">
        <v>23</v>
      </c>
      <c r="E1156" s="0" t="n">
        <v>1092371.2</v>
      </c>
      <c r="F1156" s="0" t="s">
        <v>44</v>
      </c>
    </row>
    <row r="1157" customFormat="false" ht="12.8" hidden="false" customHeight="false" outlineLevel="0" collapsed="false">
      <c r="A1157" s="0" t="s">
        <v>547</v>
      </c>
      <c r="B1157" s="0" t="s">
        <v>10</v>
      </c>
      <c r="C1157" s="0" t="n">
        <v>22662</v>
      </c>
      <c r="D1157" s="0" t="s">
        <v>23</v>
      </c>
      <c r="E1157" s="0" t="n">
        <v>577620.7</v>
      </c>
      <c r="F1157" s="0" t="s">
        <v>44</v>
      </c>
    </row>
    <row r="1158" customFormat="false" ht="12.8" hidden="false" customHeight="false" outlineLevel="0" collapsed="false">
      <c r="A1158" s="0" t="s">
        <v>553</v>
      </c>
      <c r="B1158" s="0" t="s">
        <v>10</v>
      </c>
      <c r="C1158" s="0" t="n">
        <v>2520</v>
      </c>
      <c r="D1158" s="0" t="s">
        <v>68</v>
      </c>
      <c r="E1158" s="0" t="n">
        <v>132528</v>
      </c>
      <c r="F1158" s="0" t="s">
        <v>44</v>
      </c>
    </row>
    <row r="1159" customFormat="false" ht="12.8" hidden="false" customHeight="false" outlineLevel="0" collapsed="false">
      <c r="A1159" s="0" t="s">
        <v>553</v>
      </c>
      <c r="B1159" s="0" t="s">
        <v>10</v>
      </c>
      <c r="C1159" s="0" t="n">
        <v>2520</v>
      </c>
      <c r="D1159" s="0" t="s">
        <v>68</v>
      </c>
      <c r="E1159" s="0" t="n">
        <v>132528</v>
      </c>
      <c r="F1159" s="0" t="s">
        <v>44</v>
      </c>
    </row>
    <row r="1160" customFormat="false" ht="12.8" hidden="false" customHeight="false" outlineLevel="0" collapsed="false">
      <c r="A1160" s="0" t="s">
        <v>553</v>
      </c>
      <c r="B1160" s="0" t="s">
        <v>10</v>
      </c>
      <c r="C1160" s="0" t="n">
        <v>2520</v>
      </c>
      <c r="D1160" s="0" t="s">
        <v>68</v>
      </c>
      <c r="E1160" s="0" t="n">
        <v>132528</v>
      </c>
      <c r="F1160" s="0" t="s">
        <v>44</v>
      </c>
    </row>
    <row r="1161" customFormat="false" ht="12.8" hidden="false" customHeight="false" outlineLevel="0" collapsed="false">
      <c r="A1161" s="0" t="s">
        <v>553</v>
      </c>
      <c r="B1161" s="0" t="s">
        <v>10</v>
      </c>
      <c r="C1161" s="0" t="n">
        <v>2520</v>
      </c>
      <c r="D1161" s="0" t="s">
        <v>68</v>
      </c>
      <c r="E1161" s="0" t="n">
        <v>132528</v>
      </c>
      <c r="F1161" s="0" t="s">
        <v>44</v>
      </c>
    </row>
    <row r="1162" customFormat="false" ht="12.8" hidden="false" customHeight="false" outlineLevel="0" collapsed="false">
      <c r="A1162" s="0" t="s">
        <v>553</v>
      </c>
      <c r="B1162" s="0" t="s">
        <v>10</v>
      </c>
      <c r="C1162" s="0" t="n">
        <v>2601.216</v>
      </c>
      <c r="D1162" s="0" t="s">
        <v>23</v>
      </c>
      <c r="E1162" s="0" t="n">
        <v>458496</v>
      </c>
      <c r="F1162" s="0" t="s">
        <v>44</v>
      </c>
    </row>
    <row r="1163" customFormat="false" ht="12.8" hidden="false" customHeight="false" outlineLevel="0" collapsed="false">
      <c r="A1163" s="0" t="s">
        <v>553</v>
      </c>
      <c r="B1163" s="0" t="s">
        <v>10</v>
      </c>
      <c r="C1163" s="0" t="n">
        <v>1950.912</v>
      </c>
      <c r="D1163" s="0" t="s">
        <v>23</v>
      </c>
      <c r="E1163" s="0" t="n">
        <v>343872</v>
      </c>
      <c r="F1163" s="0" t="s">
        <v>44</v>
      </c>
    </row>
    <row r="1164" customFormat="false" ht="12.8" hidden="false" customHeight="false" outlineLevel="0" collapsed="false">
      <c r="A1164" s="0" t="s">
        <v>556</v>
      </c>
      <c r="B1164" s="0" t="s">
        <v>10</v>
      </c>
      <c r="C1164" s="0" t="n">
        <v>2100</v>
      </c>
      <c r="D1164" s="0" t="s">
        <v>94</v>
      </c>
      <c r="E1164" s="0" t="n">
        <v>304500</v>
      </c>
      <c r="F1164" s="0" t="s">
        <v>44</v>
      </c>
    </row>
    <row r="1165" customFormat="false" ht="12.8" hidden="false" customHeight="false" outlineLevel="0" collapsed="false">
      <c r="A1165" s="0" t="s">
        <v>556</v>
      </c>
      <c r="B1165" s="0" t="s">
        <v>10</v>
      </c>
      <c r="C1165" s="0" t="n">
        <v>1680</v>
      </c>
      <c r="D1165" s="0" t="s">
        <v>94</v>
      </c>
      <c r="E1165" s="0" t="n">
        <v>243600</v>
      </c>
      <c r="F1165" s="0" t="s">
        <v>44</v>
      </c>
    </row>
    <row r="1166" customFormat="false" ht="12.8" hidden="false" customHeight="false" outlineLevel="0" collapsed="false">
      <c r="A1166" s="0" t="s">
        <v>556</v>
      </c>
      <c r="B1166" s="0" t="s">
        <v>10</v>
      </c>
      <c r="C1166" s="0" t="n">
        <v>1470</v>
      </c>
      <c r="D1166" s="0" t="s">
        <v>94</v>
      </c>
      <c r="E1166" s="0" t="n">
        <v>213150</v>
      </c>
      <c r="F1166" s="0" t="s">
        <v>44</v>
      </c>
    </row>
    <row r="1167" customFormat="false" ht="12.8" hidden="false" customHeight="false" outlineLevel="0" collapsed="false">
      <c r="A1167" s="0" t="s">
        <v>556</v>
      </c>
      <c r="B1167" s="0" t="s">
        <v>10</v>
      </c>
      <c r="C1167" s="0" t="n">
        <v>1296</v>
      </c>
      <c r="D1167" s="0" t="s">
        <v>94</v>
      </c>
      <c r="E1167" s="0" t="n">
        <v>187920</v>
      </c>
      <c r="F1167" s="0" t="s">
        <v>44</v>
      </c>
    </row>
    <row r="1168" customFormat="false" ht="12.8" hidden="false" customHeight="false" outlineLevel="0" collapsed="false">
      <c r="A1168" s="0" t="s">
        <v>559</v>
      </c>
      <c r="B1168" s="0" t="s">
        <v>10</v>
      </c>
      <c r="C1168" s="0" t="n">
        <v>15825.81</v>
      </c>
      <c r="D1168" s="0" t="s">
        <v>34</v>
      </c>
      <c r="E1168" s="0" t="n">
        <v>239489.9199</v>
      </c>
      <c r="F1168" s="0" t="s">
        <v>44</v>
      </c>
    </row>
    <row r="1169" customFormat="false" ht="12.8" hidden="false" customHeight="false" outlineLevel="0" collapsed="false">
      <c r="A1169" s="0" t="s">
        <v>559</v>
      </c>
      <c r="B1169" s="0" t="s">
        <v>10</v>
      </c>
      <c r="C1169" s="0" t="n">
        <v>15958.8</v>
      </c>
      <c r="D1169" s="0" t="s">
        <v>34</v>
      </c>
      <c r="E1169" s="0" t="n">
        <v>241401.36</v>
      </c>
      <c r="F1169" s="0" t="s">
        <v>44</v>
      </c>
    </row>
    <row r="1170" customFormat="false" ht="12.8" hidden="false" customHeight="false" outlineLevel="0" collapsed="false">
      <c r="A1170" s="0" t="s">
        <v>559</v>
      </c>
      <c r="B1170" s="0" t="s">
        <v>10</v>
      </c>
      <c r="C1170" s="0" t="n">
        <v>60613.215</v>
      </c>
      <c r="D1170" s="0" t="s">
        <v>34</v>
      </c>
      <c r="E1170" s="0" t="n">
        <v>1439793</v>
      </c>
      <c r="F1170" s="0" t="s">
        <v>44</v>
      </c>
    </row>
    <row r="1171" customFormat="false" ht="12.8" hidden="false" customHeight="false" outlineLevel="0" collapsed="false">
      <c r="A1171" s="0" t="s">
        <v>559</v>
      </c>
      <c r="B1171" s="0" t="s">
        <v>10</v>
      </c>
      <c r="C1171" s="0" t="n">
        <v>15958.8</v>
      </c>
      <c r="D1171" s="0" t="s">
        <v>34</v>
      </c>
      <c r="E1171" s="0" t="n">
        <v>378892.8</v>
      </c>
      <c r="F1171" s="0" t="s">
        <v>44</v>
      </c>
    </row>
    <row r="1172" customFormat="false" ht="12.8" hidden="false" customHeight="false" outlineLevel="0" collapsed="false">
      <c r="A1172" s="0" t="s">
        <v>559</v>
      </c>
      <c r="B1172" s="0" t="s">
        <v>10</v>
      </c>
      <c r="C1172" s="0" t="n">
        <v>15958.8</v>
      </c>
      <c r="D1172" s="0" t="s">
        <v>34</v>
      </c>
      <c r="E1172" s="0" t="n">
        <v>378892.8</v>
      </c>
      <c r="F1172" s="0" t="s">
        <v>44</v>
      </c>
    </row>
    <row r="1173" customFormat="false" ht="12.8" hidden="false" customHeight="false" outlineLevel="0" collapsed="false">
      <c r="A1173" s="0" t="s">
        <v>559</v>
      </c>
      <c r="B1173" s="0" t="s">
        <v>10</v>
      </c>
      <c r="C1173" s="0" t="n">
        <v>14362.92</v>
      </c>
      <c r="D1173" s="0" t="s">
        <v>34</v>
      </c>
      <c r="E1173" s="0" t="n">
        <v>341003.52</v>
      </c>
      <c r="F1173" s="0" t="s">
        <v>44</v>
      </c>
    </row>
    <row r="1174" customFormat="false" ht="12.8" hidden="false" customHeight="false" outlineLevel="0" collapsed="false">
      <c r="A1174" s="0" t="s">
        <v>559</v>
      </c>
      <c r="B1174" s="0" t="s">
        <v>10</v>
      </c>
      <c r="C1174" s="0" t="n">
        <v>14362.92</v>
      </c>
      <c r="D1174" s="0" t="s">
        <v>34</v>
      </c>
      <c r="E1174" s="0" t="n">
        <v>341003.52</v>
      </c>
      <c r="F1174" s="0" t="s">
        <v>44</v>
      </c>
    </row>
    <row r="1175" customFormat="false" ht="12.8" hidden="false" customHeight="false" outlineLevel="0" collapsed="false">
      <c r="A1175" s="0" t="s">
        <v>559</v>
      </c>
      <c r="B1175" s="0" t="s">
        <v>10</v>
      </c>
      <c r="C1175" s="0" t="n">
        <v>15958.8</v>
      </c>
      <c r="D1175" s="0" t="s">
        <v>34</v>
      </c>
      <c r="E1175" s="0" t="n">
        <v>293040</v>
      </c>
      <c r="F1175" s="0" t="s">
        <v>44</v>
      </c>
    </row>
    <row r="1176" customFormat="false" ht="12.8" hidden="false" customHeight="false" outlineLevel="0" collapsed="false">
      <c r="A1176" s="0" t="s">
        <v>559</v>
      </c>
      <c r="B1176" s="0" t="s">
        <v>10</v>
      </c>
      <c r="C1176" s="0" t="n">
        <v>14362.92</v>
      </c>
      <c r="D1176" s="0" t="s">
        <v>34</v>
      </c>
      <c r="E1176" s="0" t="n">
        <v>263736</v>
      </c>
      <c r="F1176" s="0" t="s">
        <v>44</v>
      </c>
    </row>
    <row r="1177" customFormat="false" ht="12.8" hidden="false" customHeight="false" outlineLevel="0" collapsed="false">
      <c r="A1177" s="0" t="s">
        <v>559</v>
      </c>
      <c r="B1177" s="0" t="s">
        <v>10</v>
      </c>
      <c r="C1177" s="0" t="n">
        <v>15958.8</v>
      </c>
      <c r="D1177" s="0" t="s">
        <v>34</v>
      </c>
      <c r="E1177" s="0" t="n">
        <v>241401.6</v>
      </c>
      <c r="F1177" s="0" t="s">
        <v>44</v>
      </c>
    </row>
    <row r="1178" customFormat="false" ht="12.8" hidden="false" customHeight="false" outlineLevel="0" collapsed="false">
      <c r="A1178" s="0" t="s">
        <v>559</v>
      </c>
      <c r="B1178" s="0" t="s">
        <v>10</v>
      </c>
      <c r="C1178" s="0" t="n">
        <v>13782.6</v>
      </c>
      <c r="D1178" s="0" t="s">
        <v>34</v>
      </c>
      <c r="E1178" s="0" t="n">
        <v>208783.2</v>
      </c>
      <c r="F1178" s="0" t="s">
        <v>44</v>
      </c>
    </row>
    <row r="1179" customFormat="false" ht="12.8" hidden="false" customHeight="false" outlineLevel="0" collapsed="false">
      <c r="A1179" s="0" t="s">
        <v>559</v>
      </c>
      <c r="B1179" s="0" t="s">
        <v>10</v>
      </c>
      <c r="C1179" s="0" t="n">
        <v>13697.97</v>
      </c>
      <c r="D1179" s="0" t="s">
        <v>34</v>
      </c>
      <c r="E1179" s="0" t="n">
        <v>207203.04</v>
      </c>
      <c r="F1179" s="0" t="s">
        <v>44</v>
      </c>
    </row>
    <row r="1180" customFormat="false" ht="12.8" hidden="false" customHeight="false" outlineLevel="0" collapsed="false">
      <c r="A1180" s="0" t="s">
        <v>559</v>
      </c>
      <c r="B1180" s="0" t="s">
        <v>10</v>
      </c>
      <c r="C1180" s="0" t="n">
        <v>13564.98</v>
      </c>
      <c r="D1180" s="0" t="s">
        <v>34</v>
      </c>
      <c r="E1180" s="0" t="n">
        <v>205191.3599</v>
      </c>
      <c r="F1180" s="0" t="s">
        <v>44</v>
      </c>
    </row>
    <row r="1181" customFormat="false" ht="12.8" hidden="false" customHeight="false" outlineLevel="0" collapsed="false">
      <c r="A1181" s="0" t="s">
        <v>559</v>
      </c>
      <c r="B1181" s="0" t="s">
        <v>10</v>
      </c>
      <c r="C1181" s="0" t="n">
        <v>16120</v>
      </c>
      <c r="D1181" s="0" t="s">
        <v>34</v>
      </c>
      <c r="E1181" s="0" t="n">
        <v>200320</v>
      </c>
      <c r="F1181" s="0" t="s">
        <v>44</v>
      </c>
    </row>
    <row r="1182" customFormat="false" ht="12.8" hidden="false" customHeight="false" outlineLevel="0" collapsed="false">
      <c r="A1182" s="0" t="s">
        <v>559</v>
      </c>
      <c r="B1182" s="0" t="s">
        <v>10</v>
      </c>
      <c r="C1182" s="0" t="n">
        <v>8378.37</v>
      </c>
      <c r="D1182" s="0" t="s">
        <v>34</v>
      </c>
      <c r="E1182" s="0" t="n">
        <v>198918.72</v>
      </c>
      <c r="F1182" s="0" t="s">
        <v>44</v>
      </c>
    </row>
    <row r="1183" customFormat="false" ht="12.8" hidden="false" customHeight="false" outlineLevel="0" collapsed="false">
      <c r="A1183" s="0" t="s">
        <v>559</v>
      </c>
      <c r="B1183" s="0" t="s">
        <v>10</v>
      </c>
      <c r="C1183" s="0" t="n">
        <v>12948.39</v>
      </c>
      <c r="D1183" s="0" t="s">
        <v>34</v>
      </c>
      <c r="E1183" s="0" t="n">
        <v>195864.48</v>
      </c>
      <c r="F1183" s="0" t="s">
        <v>44</v>
      </c>
    </row>
    <row r="1184" customFormat="false" ht="12.8" hidden="false" customHeight="false" outlineLevel="0" collapsed="false">
      <c r="A1184" s="0" t="s">
        <v>559</v>
      </c>
      <c r="B1184" s="0" t="s">
        <v>10</v>
      </c>
      <c r="C1184" s="0" t="n">
        <v>10373.22</v>
      </c>
      <c r="D1184" s="0" t="s">
        <v>34</v>
      </c>
      <c r="E1184" s="0" t="n">
        <v>190476</v>
      </c>
      <c r="F1184" s="0" t="s">
        <v>44</v>
      </c>
    </row>
    <row r="1185" customFormat="false" ht="12.8" hidden="false" customHeight="false" outlineLevel="0" collapsed="false">
      <c r="A1185" s="0" t="s">
        <v>559</v>
      </c>
      <c r="B1185" s="0" t="s">
        <v>10</v>
      </c>
      <c r="C1185" s="0" t="n">
        <v>14306.5</v>
      </c>
      <c r="D1185" s="0" t="s">
        <v>34</v>
      </c>
      <c r="E1185" s="0" t="n">
        <v>186730</v>
      </c>
      <c r="F1185" s="0" t="s">
        <v>44</v>
      </c>
    </row>
    <row r="1186" customFormat="false" ht="12.8" hidden="false" customHeight="false" outlineLevel="0" collapsed="false">
      <c r="A1186" s="0" t="s">
        <v>559</v>
      </c>
      <c r="B1186" s="0" t="s">
        <v>10</v>
      </c>
      <c r="C1186" s="0" t="n">
        <v>10373.22</v>
      </c>
      <c r="D1186" s="0" t="s">
        <v>34</v>
      </c>
      <c r="E1186" s="0" t="n">
        <v>156911.04</v>
      </c>
      <c r="F1186" s="0" t="s">
        <v>44</v>
      </c>
    </row>
    <row r="1187" customFormat="false" ht="12.8" hidden="false" customHeight="false" outlineLevel="0" collapsed="false">
      <c r="A1187" s="0" t="s">
        <v>559</v>
      </c>
      <c r="B1187" s="0" t="s">
        <v>10</v>
      </c>
      <c r="C1187" s="0" t="n">
        <v>8604.05</v>
      </c>
      <c r="D1187" s="0" t="s">
        <v>34</v>
      </c>
      <c r="E1187" s="0" t="n">
        <v>106920.8</v>
      </c>
      <c r="F1187" s="0" t="s">
        <v>44</v>
      </c>
    </row>
    <row r="1188" customFormat="false" ht="12.8" hidden="false" customHeight="false" outlineLevel="0" collapsed="false">
      <c r="A1188" s="0" t="s">
        <v>559</v>
      </c>
      <c r="B1188" s="0" t="s">
        <v>10</v>
      </c>
      <c r="C1188" s="0" t="n">
        <v>4388.67</v>
      </c>
      <c r="D1188" s="0" t="s">
        <v>34</v>
      </c>
      <c r="E1188" s="0" t="n">
        <v>104195.52</v>
      </c>
      <c r="F1188" s="0" t="s">
        <v>44</v>
      </c>
    </row>
    <row r="1189" customFormat="false" ht="12.8" hidden="false" customHeight="false" outlineLevel="0" collapsed="false">
      <c r="A1189" s="0" t="s">
        <v>559</v>
      </c>
      <c r="B1189" s="0" t="s">
        <v>10</v>
      </c>
      <c r="C1189" s="0" t="n">
        <v>8060</v>
      </c>
      <c r="D1189" s="0" t="s">
        <v>34</v>
      </c>
      <c r="E1189" s="0" t="n">
        <v>100160</v>
      </c>
      <c r="F1189" s="0" t="s">
        <v>44</v>
      </c>
    </row>
    <row r="1190" customFormat="false" ht="12.8" hidden="false" customHeight="false" outlineLevel="0" collapsed="false">
      <c r="A1190" s="0" t="s">
        <v>559</v>
      </c>
      <c r="B1190" s="0" t="s">
        <v>10</v>
      </c>
      <c r="C1190" s="0" t="n">
        <v>2764.58</v>
      </c>
      <c r="D1190" s="0" t="s">
        <v>34</v>
      </c>
      <c r="E1190" s="0" t="n">
        <v>89556.48</v>
      </c>
      <c r="F1190" s="0" t="s">
        <v>44</v>
      </c>
    </row>
    <row r="1191" customFormat="false" ht="12.8" hidden="false" customHeight="false" outlineLevel="0" collapsed="false">
      <c r="A1191" s="0" t="s">
        <v>559</v>
      </c>
      <c r="B1191" s="0" t="s">
        <v>10</v>
      </c>
      <c r="C1191" s="0" t="n">
        <v>4388.67</v>
      </c>
      <c r="D1191" s="0" t="s">
        <v>34</v>
      </c>
      <c r="E1191" s="0" t="n">
        <v>80586</v>
      </c>
      <c r="F1191" s="0" t="s">
        <v>44</v>
      </c>
    </row>
    <row r="1192" customFormat="false" ht="12.8" hidden="false" customHeight="false" outlineLevel="0" collapsed="false">
      <c r="A1192" s="0" t="s">
        <v>559</v>
      </c>
      <c r="B1192" s="0" t="s">
        <v>10</v>
      </c>
      <c r="C1192" s="0" t="n">
        <v>4388.67</v>
      </c>
      <c r="D1192" s="0" t="s">
        <v>34</v>
      </c>
      <c r="E1192" s="0" t="n">
        <v>80586</v>
      </c>
      <c r="F1192" s="0" t="s">
        <v>44</v>
      </c>
    </row>
    <row r="1193" customFormat="false" ht="12.8" hidden="false" customHeight="false" outlineLevel="0" collapsed="false">
      <c r="A1193" s="0" t="s">
        <v>559</v>
      </c>
      <c r="B1193" s="0" t="s">
        <v>10</v>
      </c>
      <c r="C1193" s="0" t="n">
        <v>5041.53</v>
      </c>
      <c r="D1193" s="0" t="s">
        <v>34</v>
      </c>
      <c r="E1193" s="0" t="n">
        <v>76260.96</v>
      </c>
      <c r="F1193" s="0" t="s">
        <v>44</v>
      </c>
    </row>
    <row r="1194" customFormat="false" ht="12.8" hidden="false" customHeight="false" outlineLevel="0" collapsed="false">
      <c r="A1194" s="0" t="s">
        <v>559</v>
      </c>
      <c r="B1194" s="0" t="s">
        <v>10</v>
      </c>
      <c r="C1194" s="0" t="n">
        <v>4030</v>
      </c>
      <c r="D1194" s="0" t="s">
        <v>34</v>
      </c>
      <c r="E1194" s="0" t="n">
        <v>74000</v>
      </c>
      <c r="F1194" s="0" t="s">
        <v>44</v>
      </c>
    </row>
    <row r="1195" customFormat="false" ht="12.8" hidden="false" customHeight="false" outlineLevel="0" collapsed="false">
      <c r="A1195" s="0" t="s">
        <v>559</v>
      </c>
      <c r="B1195" s="0" t="s">
        <v>10</v>
      </c>
      <c r="C1195" s="0" t="n">
        <v>4030</v>
      </c>
      <c r="D1195" s="0" t="s">
        <v>34</v>
      </c>
      <c r="E1195" s="0" t="n">
        <v>74000</v>
      </c>
      <c r="F1195" s="0" t="s">
        <v>44</v>
      </c>
    </row>
    <row r="1196" customFormat="false" ht="12.8" hidden="false" customHeight="false" outlineLevel="0" collapsed="false">
      <c r="A1196" s="0" t="s">
        <v>559</v>
      </c>
      <c r="B1196" s="0" t="s">
        <v>10</v>
      </c>
      <c r="C1196" s="0" t="n">
        <v>3917.16</v>
      </c>
      <c r="D1196" s="0" t="s">
        <v>34</v>
      </c>
      <c r="E1196" s="0" t="n">
        <v>59253.12</v>
      </c>
      <c r="F1196" s="0" t="s">
        <v>44</v>
      </c>
    </row>
    <row r="1197" customFormat="false" ht="12.8" hidden="false" customHeight="false" outlineLevel="0" collapsed="false">
      <c r="A1197" s="0" t="s">
        <v>559</v>
      </c>
      <c r="B1197" s="0" t="s">
        <v>10</v>
      </c>
      <c r="C1197" s="0" t="n">
        <v>4231.5</v>
      </c>
      <c r="D1197" s="0" t="s">
        <v>34</v>
      </c>
      <c r="E1197" s="0" t="n">
        <v>55230</v>
      </c>
      <c r="F1197" s="0" t="s">
        <v>44</v>
      </c>
    </row>
    <row r="1198" customFormat="false" ht="12.8" hidden="false" customHeight="false" outlineLevel="0" collapsed="false">
      <c r="A1198" s="0" t="s">
        <v>559</v>
      </c>
      <c r="B1198" s="0" t="s">
        <v>10</v>
      </c>
      <c r="C1198" s="0" t="n">
        <v>1595.88</v>
      </c>
      <c r="D1198" s="0" t="s">
        <v>34</v>
      </c>
      <c r="E1198" s="0" t="n">
        <v>29304</v>
      </c>
      <c r="F1198" s="0" t="s">
        <v>44</v>
      </c>
    </row>
    <row r="1199" customFormat="false" ht="12.8" hidden="false" customHeight="false" outlineLevel="0" collapsed="false">
      <c r="A1199" s="0" t="s">
        <v>559</v>
      </c>
      <c r="B1199" s="0" t="s">
        <v>10</v>
      </c>
      <c r="C1199" s="0" t="n">
        <v>1196.91</v>
      </c>
      <c r="D1199" s="0" t="s">
        <v>34</v>
      </c>
      <c r="E1199" s="0" t="n">
        <v>28416.96</v>
      </c>
      <c r="F1199" s="0" t="s">
        <v>44</v>
      </c>
    </row>
    <row r="1200" customFormat="false" ht="12.8" hidden="false" customHeight="false" outlineLevel="0" collapsed="false">
      <c r="A1200" s="0" t="s">
        <v>562</v>
      </c>
      <c r="B1200" s="0" t="s">
        <v>10</v>
      </c>
      <c r="C1200" s="0" t="n">
        <v>5184</v>
      </c>
      <c r="D1200" s="0" t="s">
        <v>23</v>
      </c>
      <c r="E1200" s="0" t="n">
        <v>114721.92</v>
      </c>
      <c r="F1200" s="0" t="s">
        <v>44</v>
      </c>
    </row>
    <row r="1201" customFormat="false" ht="12.8" hidden="false" customHeight="false" outlineLevel="0" collapsed="false">
      <c r="A1201" s="0" t="s">
        <v>565</v>
      </c>
      <c r="B1201" s="0" t="s">
        <v>10</v>
      </c>
      <c r="C1201" s="0" t="n">
        <v>15206.4</v>
      </c>
      <c r="D1201" s="0" t="s">
        <v>34</v>
      </c>
      <c r="E1201" s="0" t="n">
        <v>167904</v>
      </c>
      <c r="F1201" s="0" t="s">
        <v>93</v>
      </c>
    </row>
    <row r="1202" customFormat="false" ht="12.8" hidden="false" customHeight="false" outlineLevel="0" collapsed="false">
      <c r="A1202" s="0" t="s">
        <v>565</v>
      </c>
      <c r="B1202" s="0" t="s">
        <v>10</v>
      </c>
      <c r="C1202" s="0" t="n">
        <v>15206.4</v>
      </c>
      <c r="D1202" s="0" t="s">
        <v>34</v>
      </c>
      <c r="E1202" s="0" t="n">
        <v>167904</v>
      </c>
      <c r="F1202" s="0" t="s">
        <v>93</v>
      </c>
    </row>
    <row r="1203" customFormat="false" ht="12.8" hidden="false" customHeight="false" outlineLevel="0" collapsed="false">
      <c r="A1203" s="0" t="s">
        <v>565</v>
      </c>
      <c r="B1203" s="0" t="s">
        <v>10</v>
      </c>
      <c r="C1203" s="0" t="n">
        <v>11715.84</v>
      </c>
      <c r="D1203" s="0" t="s">
        <v>34</v>
      </c>
      <c r="E1203" s="0" t="n">
        <v>129362.4</v>
      </c>
      <c r="F1203" s="0" t="s">
        <v>93</v>
      </c>
    </row>
    <row r="1204" customFormat="false" ht="12.8" hidden="false" customHeight="false" outlineLevel="0" collapsed="false">
      <c r="A1204" s="0" t="s">
        <v>565</v>
      </c>
      <c r="B1204" s="0" t="s">
        <v>10</v>
      </c>
      <c r="C1204" s="0" t="n">
        <v>4181.76</v>
      </c>
      <c r="D1204" s="0" t="s">
        <v>34</v>
      </c>
      <c r="E1204" s="0" t="n">
        <v>46173.6</v>
      </c>
      <c r="F1204" s="0" t="s">
        <v>93</v>
      </c>
    </row>
    <row r="1205" customFormat="false" ht="12.8" hidden="false" customHeight="false" outlineLevel="0" collapsed="false">
      <c r="A1205" s="0" t="s">
        <v>565</v>
      </c>
      <c r="B1205" s="0" t="s">
        <v>10</v>
      </c>
      <c r="C1205" s="0" t="n">
        <v>264.96</v>
      </c>
      <c r="D1205" s="0" t="s">
        <v>34</v>
      </c>
      <c r="E1205" s="0" t="n">
        <v>2925.6</v>
      </c>
      <c r="F1205" s="0" t="s">
        <v>93</v>
      </c>
    </row>
    <row r="1206" customFormat="false" ht="12.8" hidden="false" customHeight="false" outlineLevel="0" collapsed="false">
      <c r="A1206" s="0" t="s">
        <v>565</v>
      </c>
      <c r="B1206" s="0" t="s">
        <v>10</v>
      </c>
      <c r="C1206" s="0" t="n">
        <v>27648</v>
      </c>
      <c r="D1206" s="0" t="s">
        <v>43</v>
      </c>
      <c r="E1206" s="0" t="n">
        <v>277180</v>
      </c>
      <c r="F1206" s="0" t="s">
        <v>93</v>
      </c>
    </row>
    <row r="1207" customFormat="false" ht="12.8" hidden="false" customHeight="false" outlineLevel="0" collapsed="false">
      <c r="A1207" s="0" t="s">
        <v>565</v>
      </c>
      <c r="B1207" s="0" t="s">
        <v>10</v>
      </c>
      <c r="C1207" s="0" t="n">
        <v>20736</v>
      </c>
      <c r="D1207" s="0" t="s">
        <v>43</v>
      </c>
      <c r="E1207" s="0" t="n">
        <v>207314.9</v>
      </c>
      <c r="F1207" s="0" t="s">
        <v>93</v>
      </c>
    </row>
    <row r="1208" customFormat="false" ht="12.8" hidden="false" customHeight="false" outlineLevel="0" collapsed="false">
      <c r="A1208" s="0" t="s">
        <v>565</v>
      </c>
      <c r="B1208" s="0" t="s">
        <v>10</v>
      </c>
      <c r="C1208" s="0" t="n">
        <v>13824</v>
      </c>
      <c r="D1208" s="0" t="s">
        <v>43</v>
      </c>
      <c r="E1208" s="0" t="n">
        <v>139124</v>
      </c>
      <c r="F1208" s="0" t="s">
        <v>93</v>
      </c>
    </row>
    <row r="1209" customFormat="false" ht="12.8" hidden="false" customHeight="false" outlineLevel="0" collapsed="false">
      <c r="A1209" s="0" t="s">
        <v>565</v>
      </c>
      <c r="B1209" s="0" t="s">
        <v>10</v>
      </c>
      <c r="C1209" s="0" t="n">
        <v>13824</v>
      </c>
      <c r="D1209" s="0" t="s">
        <v>43</v>
      </c>
      <c r="E1209" s="0" t="n">
        <v>139124</v>
      </c>
      <c r="F1209" s="0" t="s">
        <v>93</v>
      </c>
    </row>
    <row r="1210" customFormat="false" ht="12.8" hidden="false" customHeight="false" outlineLevel="0" collapsed="false">
      <c r="A1210" s="0" t="s">
        <v>565</v>
      </c>
      <c r="B1210" s="0" t="s">
        <v>10</v>
      </c>
      <c r="C1210" s="0" t="n">
        <v>13824</v>
      </c>
      <c r="D1210" s="0" t="s">
        <v>43</v>
      </c>
      <c r="E1210" s="0" t="n">
        <v>139063.54</v>
      </c>
      <c r="F1210" s="0" t="s">
        <v>93</v>
      </c>
    </row>
    <row r="1211" customFormat="false" ht="12.8" hidden="false" customHeight="false" outlineLevel="0" collapsed="false">
      <c r="A1211" s="0" t="s">
        <v>565</v>
      </c>
      <c r="B1211" s="0" t="s">
        <v>10</v>
      </c>
      <c r="C1211" s="0" t="n">
        <v>13824</v>
      </c>
      <c r="D1211" s="0" t="s">
        <v>43</v>
      </c>
      <c r="E1211" s="0" t="n">
        <v>138492</v>
      </c>
      <c r="F1211" s="0" t="s">
        <v>93</v>
      </c>
    </row>
    <row r="1212" customFormat="false" ht="12.8" hidden="false" customHeight="false" outlineLevel="0" collapsed="false">
      <c r="A1212" s="0" t="s">
        <v>565</v>
      </c>
      <c r="B1212" s="0" t="s">
        <v>10</v>
      </c>
      <c r="C1212" s="0" t="n">
        <v>13824</v>
      </c>
      <c r="D1212" s="0" t="s">
        <v>43</v>
      </c>
      <c r="E1212" s="0" t="n">
        <v>135092</v>
      </c>
      <c r="F1212" s="0" t="s">
        <v>93</v>
      </c>
    </row>
    <row r="1213" customFormat="false" ht="12.8" hidden="false" customHeight="false" outlineLevel="0" collapsed="false">
      <c r="A1213" s="0" t="s">
        <v>565</v>
      </c>
      <c r="B1213" s="0" t="s">
        <v>10</v>
      </c>
      <c r="C1213" s="0" t="n">
        <v>6912</v>
      </c>
      <c r="D1213" s="0" t="s">
        <v>43</v>
      </c>
      <c r="E1213" s="0" t="n">
        <v>68849.37</v>
      </c>
      <c r="F1213" s="0" t="s">
        <v>93</v>
      </c>
    </row>
    <row r="1214" customFormat="false" ht="12.8" hidden="false" customHeight="false" outlineLevel="0" collapsed="false">
      <c r="A1214" s="0" t="s">
        <v>565</v>
      </c>
      <c r="B1214" s="0" t="s">
        <v>10</v>
      </c>
      <c r="C1214" s="0" t="n">
        <v>10560</v>
      </c>
      <c r="D1214" s="0" t="s">
        <v>23</v>
      </c>
      <c r="E1214" s="0" t="n">
        <v>87450</v>
      </c>
      <c r="F1214" s="0" t="s">
        <v>93</v>
      </c>
    </row>
    <row r="1215" customFormat="false" ht="12.8" hidden="false" customHeight="false" outlineLevel="0" collapsed="false">
      <c r="A1215" s="0" t="s">
        <v>565</v>
      </c>
      <c r="B1215" s="0" t="s">
        <v>10</v>
      </c>
      <c r="C1215" s="0" t="n">
        <v>10560</v>
      </c>
      <c r="D1215" s="0" t="s">
        <v>23</v>
      </c>
      <c r="E1215" s="0" t="n">
        <v>87450</v>
      </c>
      <c r="F1215" s="0" t="s">
        <v>93</v>
      </c>
    </row>
    <row r="1216" customFormat="false" ht="12.8" hidden="false" customHeight="false" outlineLevel="0" collapsed="false">
      <c r="A1216" s="0" t="s">
        <v>571</v>
      </c>
      <c r="B1216" s="0" t="s">
        <v>10</v>
      </c>
      <c r="C1216" s="0" t="n">
        <v>15540</v>
      </c>
      <c r="D1216" s="0" t="s">
        <v>11</v>
      </c>
      <c r="E1216" s="0" t="n">
        <v>866483.06</v>
      </c>
      <c r="F1216" s="0" t="s">
        <v>77</v>
      </c>
    </row>
    <row r="1217" customFormat="false" ht="12.8" hidden="false" customHeight="false" outlineLevel="0" collapsed="false">
      <c r="A1217" s="0" t="s">
        <v>571</v>
      </c>
      <c r="B1217" s="0" t="s">
        <v>10</v>
      </c>
      <c r="C1217" s="0" t="n">
        <v>15540</v>
      </c>
      <c r="D1217" s="0" t="s">
        <v>11</v>
      </c>
      <c r="E1217" s="0" t="n">
        <v>866483.06</v>
      </c>
      <c r="F1217" s="0" t="s">
        <v>77</v>
      </c>
    </row>
    <row r="1218" customFormat="false" ht="12.8" hidden="false" customHeight="false" outlineLevel="0" collapsed="false">
      <c r="A1218" s="0" t="s">
        <v>571</v>
      </c>
      <c r="B1218" s="0" t="s">
        <v>10</v>
      </c>
      <c r="C1218" s="0" t="n">
        <v>8400</v>
      </c>
      <c r="D1218" s="0" t="s">
        <v>11</v>
      </c>
      <c r="E1218" s="0" t="n">
        <v>468358.11</v>
      </c>
      <c r="F1218" s="0" t="s">
        <v>77</v>
      </c>
    </row>
    <row r="1219" customFormat="false" ht="12.8" hidden="false" customHeight="false" outlineLevel="0" collapsed="false">
      <c r="A1219" s="0" t="s">
        <v>571</v>
      </c>
      <c r="B1219" s="0" t="s">
        <v>10</v>
      </c>
      <c r="C1219" s="0" t="n">
        <v>6300</v>
      </c>
      <c r="D1219" s="0" t="s">
        <v>11</v>
      </c>
      <c r="E1219" s="0" t="n">
        <v>351324.12</v>
      </c>
      <c r="F1219" s="0" t="s">
        <v>77</v>
      </c>
    </row>
    <row r="1220" customFormat="false" ht="12.8" hidden="false" customHeight="false" outlineLevel="0" collapsed="false">
      <c r="A1220" s="0" t="s">
        <v>571</v>
      </c>
      <c r="B1220" s="0" t="s">
        <v>10</v>
      </c>
      <c r="C1220" s="0" t="n">
        <v>5040</v>
      </c>
      <c r="D1220" s="0" t="s">
        <v>11</v>
      </c>
      <c r="E1220" s="0" t="n">
        <v>292118.4</v>
      </c>
      <c r="F1220" s="0" t="s">
        <v>77</v>
      </c>
    </row>
    <row r="1221" customFormat="false" ht="12.8" hidden="false" customHeight="false" outlineLevel="0" collapsed="false">
      <c r="A1221" s="0" t="s">
        <v>571</v>
      </c>
      <c r="B1221" s="0" t="s">
        <v>10</v>
      </c>
      <c r="C1221" s="0" t="n">
        <v>45760</v>
      </c>
      <c r="D1221" s="0" t="s">
        <v>43</v>
      </c>
      <c r="E1221" s="0" t="n">
        <v>1756040</v>
      </c>
      <c r="F1221" s="0" t="s">
        <v>77</v>
      </c>
    </row>
    <row r="1222" customFormat="false" ht="12.8" hidden="false" customHeight="false" outlineLevel="0" collapsed="false">
      <c r="A1222" s="0" t="s">
        <v>571</v>
      </c>
      <c r="B1222" s="0" t="s">
        <v>10</v>
      </c>
      <c r="C1222" s="0" t="n">
        <v>22880</v>
      </c>
      <c r="D1222" s="0" t="s">
        <v>43</v>
      </c>
      <c r="E1222" s="0" t="n">
        <v>878020</v>
      </c>
      <c r="F1222" s="0" t="s">
        <v>77</v>
      </c>
    </row>
    <row r="1223" customFormat="false" ht="12.8" hidden="false" customHeight="false" outlineLevel="0" collapsed="false">
      <c r="A1223" s="0" t="s">
        <v>571</v>
      </c>
      <c r="B1223" s="0" t="s">
        <v>10</v>
      </c>
      <c r="C1223" s="0" t="n">
        <v>22880</v>
      </c>
      <c r="D1223" s="0" t="s">
        <v>43</v>
      </c>
      <c r="E1223" s="0" t="n">
        <v>578020</v>
      </c>
      <c r="F1223" s="0" t="s">
        <v>77</v>
      </c>
    </row>
    <row r="1224" customFormat="false" ht="12.8" hidden="false" customHeight="false" outlineLevel="0" collapsed="false">
      <c r="A1224" s="0" t="s">
        <v>574</v>
      </c>
      <c r="B1224" s="0" t="s">
        <v>10</v>
      </c>
      <c r="C1224" s="0" t="n">
        <v>6400</v>
      </c>
      <c r="D1224" s="0" t="s">
        <v>23</v>
      </c>
      <c r="E1224" s="0" t="n">
        <v>366016</v>
      </c>
      <c r="F1224" s="0" t="s">
        <v>77</v>
      </c>
    </row>
    <row r="1225" customFormat="false" ht="12.8" hidden="false" customHeight="false" outlineLevel="0" collapsed="false">
      <c r="A1225" s="0" t="s">
        <v>577</v>
      </c>
      <c r="B1225" s="0" t="s">
        <v>10</v>
      </c>
      <c r="C1225" s="0" t="n">
        <v>14690</v>
      </c>
      <c r="D1225" s="0" t="s">
        <v>71</v>
      </c>
      <c r="E1225" s="0" t="n">
        <v>218140</v>
      </c>
      <c r="F1225" s="0" t="s">
        <v>44</v>
      </c>
    </row>
    <row r="1226" customFormat="false" ht="12.8" hidden="false" customHeight="false" outlineLevel="0" collapsed="false">
      <c r="A1226" s="0" t="s">
        <v>577</v>
      </c>
      <c r="B1226" s="0" t="s">
        <v>10</v>
      </c>
      <c r="C1226" s="0" t="n">
        <v>9040</v>
      </c>
      <c r="D1226" s="0" t="s">
        <v>71</v>
      </c>
      <c r="E1226" s="0" t="n">
        <v>134240</v>
      </c>
      <c r="F1226" s="0" t="s">
        <v>44</v>
      </c>
    </row>
    <row r="1227" customFormat="false" ht="12.8" hidden="false" customHeight="false" outlineLevel="0" collapsed="false">
      <c r="A1227" s="0" t="s">
        <v>577</v>
      </c>
      <c r="B1227" s="0" t="s">
        <v>10</v>
      </c>
      <c r="C1227" s="0" t="n">
        <v>9040</v>
      </c>
      <c r="D1227" s="0" t="s">
        <v>71</v>
      </c>
      <c r="E1227" s="0" t="n">
        <v>134240</v>
      </c>
      <c r="F1227" s="0" t="s">
        <v>44</v>
      </c>
    </row>
    <row r="1228" customFormat="false" ht="12.8" hidden="false" customHeight="false" outlineLevel="0" collapsed="false">
      <c r="A1228" s="0" t="s">
        <v>577</v>
      </c>
      <c r="B1228" s="0" t="s">
        <v>10</v>
      </c>
      <c r="C1228" s="0" t="n">
        <v>9040</v>
      </c>
      <c r="D1228" s="0" t="s">
        <v>71</v>
      </c>
      <c r="E1228" s="0" t="n">
        <v>134240</v>
      </c>
      <c r="F1228" s="0" t="s">
        <v>44</v>
      </c>
    </row>
    <row r="1229" customFormat="false" ht="12.8" hidden="false" customHeight="false" outlineLevel="0" collapsed="false">
      <c r="A1229" s="0" t="s">
        <v>577</v>
      </c>
      <c r="B1229" s="0" t="s">
        <v>10</v>
      </c>
      <c r="C1229" s="0" t="n">
        <v>7910</v>
      </c>
      <c r="D1229" s="0" t="s">
        <v>71</v>
      </c>
      <c r="E1229" s="0" t="n">
        <v>117460</v>
      </c>
      <c r="F1229" s="0" t="s">
        <v>44</v>
      </c>
    </row>
    <row r="1230" customFormat="false" ht="12.8" hidden="false" customHeight="false" outlineLevel="0" collapsed="false">
      <c r="A1230" s="0" t="s">
        <v>577</v>
      </c>
      <c r="B1230" s="0" t="s">
        <v>10</v>
      </c>
      <c r="C1230" s="0" t="n">
        <v>6780</v>
      </c>
      <c r="D1230" s="0" t="s">
        <v>71</v>
      </c>
      <c r="E1230" s="0" t="n">
        <v>100680</v>
      </c>
      <c r="F1230" s="0" t="s">
        <v>44</v>
      </c>
    </row>
    <row r="1231" customFormat="false" ht="12.8" hidden="false" customHeight="false" outlineLevel="0" collapsed="false">
      <c r="A1231" s="0" t="s">
        <v>577</v>
      </c>
      <c r="B1231" s="0" t="s">
        <v>10</v>
      </c>
      <c r="C1231" s="0" t="n">
        <v>5650</v>
      </c>
      <c r="D1231" s="0" t="s">
        <v>71</v>
      </c>
      <c r="E1231" s="0" t="n">
        <v>84524.19</v>
      </c>
      <c r="F1231" s="0" t="s">
        <v>44</v>
      </c>
    </row>
    <row r="1232" customFormat="false" ht="12.8" hidden="false" customHeight="false" outlineLevel="0" collapsed="false">
      <c r="A1232" s="0" t="s">
        <v>577</v>
      </c>
      <c r="B1232" s="0" t="s">
        <v>10</v>
      </c>
      <c r="C1232" s="0" t="n">
        <v>3390</v>
      </c>
      <c r="D1232" s="0" t="s">
        <v>71</v>
      </c>
      <c r="E1232" s="0" t="n">
        <v>72102</v>
      </c>
      <c r="F1232" s="0" t="s">
        <v>44</v>
      </c>
    </row>
    <row r="1233" customFormat="false" ht="12.8" hidden="false" customHeight="false" outlineLevel="0" collapsed="false">
      <c r="A1233" s="0" t="s">
        <v>577</v>
      </c>
      <c r="B1233" s="0" t="s">
        <v>10</v>
      </c>
      <c r="C1233" s="0" t="n">
        <v>4520</v>
      </c>
      <c r="D1233" s="0" t="s">
        <v>71</v>
      </c>
      <c r="E1233" s="0" t="n">
        <v>67120</v>
      </c>
      <c r="F1233" s="0" t="s">
        <v>44</v>
      </c>
    </row>
    <row r="1234" customFormat="false" ht="12.8" hidden="false" customHeight="false" outlineLevel="0" collapsed="false">
      <c r="A1234" s="0" t="s">
        <v>577</v>
      </c>
      <c r="B1234" s="0" t="s">
        <v>10</v>
      </c>
      <c r="C1234" s="0" t="n">
        <v>3390</v>
      </c>
      <c r="D1234" s="0" t="s">
        <v>71</v>
      </c>
      <c r="E1234" s="0" t="n">
        <v>50340</v>
      </c>
      <c r="F1234" s="0" t="s">
        <v>44</v>
      </c>
    </row>
    <row r="1235" customFormat="false" ht="12.8" hidden="false" customHeight="false" outlineLevel="0" collapsed="false">
      <c r="A1235" s="0" t="s">
        <v>577</v>
      </c>
      <c r="B1235" s="0" t="s">
        <v>10</v>
      </c>
      <c r="C1235" s="0" t="n">
        <v>3390</v>
      </c>
      <c r="D1235" s="0" t="s">
        <v>71</v>
      </c>
      <c r="E1235" s="0" t="n">
        <v>50340</v>
      </c>
      <c r="F1235" s="0" t="s">
        <v>44</v>
      </c>
    </row>
    <row r="1236" customFormat="false" ht="12.8" hidden="false" customHeight="false" outlineLevel="0" collapsed="false">
      <c r="A1236" s="0" t="s">
        <v>583</v>
      </c>
      <c r="B1236" s="0" t="s">
        <v>10</v>
      </c>
      <c r="C1236" s="0" t="n">
        <v>60900</v>
      </c>
      <c r="D1236" s="0" t="s">
        <v>43</v>
      </c>
      <c r="E1236" s="0" t="n">
        <v>296190</v>
      </c>
      <c r="F1236" s="0" t="s">
        <v>77</v>
      </c>
    </row>
    <row r="1237" customFormat="false" ht="12.8" hidden="false" customHeight="false" outlineLevel="0" collapsed="false">
      <c r="A1237" s="0" t="s">
        <v>583</v>
      </c>
      <c r="B1237" s="0" t="s">
        <v>10</v>
      </c>
      <c r="C1237" s="0" t="n">
        <v>97440</v>
      </c>
      <c r="D1237" s="0" t="s">
        <v>43</v>
      </c>
      <c r="E1237" s="0" t="n">
        <v>473904</v>
      </c>
      <c r="F1237" s="0" t="s">
        <v>77</v>
      </c>
    </row>
    <row r="1238" customFormat="false" ht="12.8" hidden="false" customHeight="false" outlineLevel="0" collapsed="false">
      <c r="A1238" s="0" t="s">
        <v>583</v>
      </c>
      <c r="B1238" s="0" t="s">
        <v>10</v>
      </c>
      <c r="C1238" s="0" t="n">
        <v>60900</v>
      </c>
      <c r="D1238" s="0" t="s">
        <v>43</v>
      </c>
      <c r="E1238" s="0" t="n">
        <v>296190</v>
      </c>
      <c r="F1238" s="0" t="s">
        <v>77</v>
      </c>
    </row>
    <row r="1239" customFormat="false" ht="12.8" hidden="false" customHeight="false" outlineLevel="0" collapsed="false">
      <c r="A1239" s="0" t="s">
        <v>583</v>
      </c>
      <c r="B1239" s="0" t="s">
        <v>10</v>
      </c>
      <c r="C1239" s="0" t="n">
        <v>36540</v>
      </c>
      <c r="D1239" s="0" t="s">
        <v>43</v>
      </c>
      <c r="E1239" s="0" t="n">
        <v>177714</v>
      </c>
      <c r="F1239" s="0" t="s">
        <v>77</v>
      </c>
    </row>
    <row r="1240" customFormat="false" ht="12.8" hidden="false" customHeight="false" outlineLevel="0" collapsed="false">
      <c r="A1240" s="0" t="s">
        <v>583</v>
      </c>
      <c r="B1240" s="0" t="s">
        <v>10</v>
      </c>
      <c r="C1240" s="0" t="n">
        <v>24360</v>
      </c>
      <c r="D1240" s="0" t="s">
        <v>43</v>
      </c>
      <c r="E1240" s="0" t="n">
        <v>118476</v>
      </c>
      <c r="F1240" s="0" t="s">
        <v>77</v>
      </c>
    </row>
    <row r="1241" customFormat="false" ht="12.8" hidden="false" customHeight="false" outlineLevel="0" collapsed="false">
      <c r="A1241" s="0" t="s">
        <v>583</v>
      </c>
      <c r="B1241" s="0" t="s">
        <v>10</v>
      </c>
      <c r="C1241" s="0" t="n">
        <v>24360</v>
      </c>
      <c r="D1241" s="0" t="s">
        <v>43</v>
      </c>
      <c r="E1241" s="0" t="n">
        <v>118476</v>
      </c>
      <c r="F1241" s="0" t="s">
        <v>77</v>
      </c>
    </row>
    <row r="1242" customFormat="false" ht="12.8" hidden="false" customHeight="false" outlineLevel="0" collapsed="false">
      <c r="A1242" s="0" t="s">
        <v>586</v>
      </c>
      <c r="B1242" s="0" t="s">
        <v>10</v>
      </c>
      <c r="C1242" s="0" t="n">
        <v>9547.2</v>
      </c>
      <c r="D1242" s="0" t="s">
        <v>11</v>
      </c>
      <c r="E1242" s="0" t="n">
        <v>128512.8</v>
      </c>
      <c r="F1242" s="0" t="s">
        <v>77</v>
      </c>
    </row>
    <row r="1243" customFormat="false" ht="12.8" hidden="false" customHeight="false" outlineLevel="0" collapsed="false">
      <c r="A1243" s="0" t="s">
        <v>586</v>
      </c>
      <c r="B1243" s="0" t="s">
        <v>10</v>
      </c>
      <c r="C1243" s="0" t="n">
        <v>10281.6</v>
      </c>
      <c r="D1243" s="0" t="s">
        <v>11</v>
      </c>
      <c r="E1243" s="0" t="n">
        <v>157752</v>
      </c>
      <c r="F1243" s="0" t="s">
        <v>77</v>
      </c>
    </row>
    <row r="1244" customFormat="false" ht="12.8" hidden="false" customHeight="false" outlineLevel="0" collapsed="false">
      <c r="A1244" s="0" t="s">
        <v>586</v>
      </c>
      <c r="B1244" s="0" t="s">
        <v>10</v>
      </c>
      <c r="C1244" s="0" t="n">
        <v>9384</v>
      </c>
      <c r="D1244" s="0" t="s">
        <v>11</v>
      </c>
      <c r="E1244" s="0" t="n">
        <v>126310</v>
      </c>
      <c r="F1244" s="0" t="s">
        <v>77</v>
      </c>
    </row>
    <row r="1245" customFormat="false" ht="12.8" hidden="false" customHeight="false" outlineLevel="0" collapsed="false">
      <c r="A1245" s="0" t="s">
        <v>586</v>
      </c>
      <c r="B1245" s="0" t="s">
        <v>10</v>
      </c>
      <c r="C1245" s="0" t="n">
        <v>5140.8</v>
      </c>
      <c r="D1245" s="0" t="s">
        <v>11</v>
      </c>
      <c r="E1245" s="0" t="n">
        <v>45479</v>
      </c>
      <c r="F1245" s="0" t="s">
        <v>77</v>
      </c>
    </row>
    <row r="1246" customFormat="false" ht="12.8" hidden="false" customHeight="false" outlineLevel="0" collapsed="false">
      <c r="A1246" s="0" t="s">
        <v>586</v>
      </c>
      <c r="B1246" s="0" t="s">
        <v>10</v>
      </c>
      <c r="C1246" s="0" t="n">
        <v>3672</v>
      </c>
      <c r="D1246" s="0" t="s">
        <v>11</v>
      </c>
      <c r="E1246" s="0" t="n">
        <v>32137</v>
      </c>
      <c r="F1246" s="0" t="s">
        <v>77</v>
      </c>
    </row>
    <row r="1247" customFormat="false" ht="12.8" hidden="false" customHeight="false" outlineLevel="0" collapsed="false">
      <c r="A1247" s="0" t="s">
        <v>586</v>
      </c>
      <c r="B1247" s="0" t="s">
        <v>10</v>
      </c>
      <c r="C1247" s="0" t="n">
        <v>36720</v>
      </c>
      <c r="D1247" s="0" t="s">
        <v>43</v>
      </c>
      <c r="E1247" s="0" t="n">
        <v>256866.48</v>
      </c>
      <c r="F1247" s="0" t="s">
        <v>77</v>
      </c>
    </row>
    <row r="1248" customFormat="false" ht="12.8" hidden="false" customHeight="false" outlineLevel="0" collapsed="false">
      <c r="A1248" s="0" t="s">
        <v>586</v>
      </c>
      <c r="B1248" s="0" t="s">
        <v>10</v>
      </c>
      <c r="C1248" s="0" t="n">
        <v>24480</v>
      </c>
      <c r="D1248" s="0" t="s">
        <v>43</v>
      </c>
      <c r="E1248" s="0" t="n">
        <v>171624.32</v>
      </c>
      <c r="F1248" s="0" t="s">
        <v>77</v>
      </c>
    </row>
    <row r="1249" customFormat="false" ht="12.8" hidden="false" customHeight="false" outlineLevel="0" collapsed="false">
      <c r="A1249" s="0" t="s">
        <v>586</v>
      </c>
      <c r="B1249" s="0" t="s">
        <v>10</v>
      </c>
      <c r="C1249" s="0" t="n">
        <v>24480</v>
      </c>
      <c r="D1249" s="0" t="s">
        <v>43</v>
      </c>
      <c r="E1249" s="0" t="n">
        <v>171244.32</v>
      </c>
      <c r="F1249" s="0" t="s">
        <v>77</v>
      </c>
    </row>
    <row r="1250" customFormat="false" ht="12.8" hidden="false" customHeight="false" outlineLevel="0" collapsed="false">
      <c r="A1250" s="0" t="s">
        <v>586</v>
      </c>
      <c r="B1250" s="0" t="s">
        <v>10</v>
      </c>
      <c r="C1250" s="0" t="n">
        <v>24480</v>
      </c>
      <c r="D1250" s="0" t="s">
        <v>43</v>
      </c>
      <c r="E1250" s="0" t="n">
        <v>171244.32</v>
      </c>
      <c r="F1250" s="0" t="s">
        <v>77</v>
      </c>
    </row>
    <row r="1251" customFormat="false" ht="12.8" hidden="false" customHeight="false" outlineLevel="0" collapsed="false">
      <c r="A1251" s="0" t="s">
        <v>586</v>
      </c>
      <c r="B1251" s="0" t="s">
        <v>10</v>
      </c>
      <c r="C1251" s="0" t="n">
        <v>24480</v>
      </c>
      <c r="D1251" s="0" t="s">
        <v>43</v>
      </c>
      <c r="E1251" s="0" t="n">
        <v>171244.32</v>
      </c>
      <c r="F1251" s="0" t="s">
        <v>77</v>
      </c>
    </row>
    <row r="1252" customFormat="false" ht="12.8" hidden="false" customHeight="false" outlineLevel="0" collapsed="false">
      <c r="A1252" s="0" t="s">
        <v>586</v>
      </c>
      <c r="B1252" s="0" t="s">
        <v>10</v>
      </c>
      <c r="C1252" s="0" t="n">
        <v>12240</v>
      </c>
      <c r="D1252" s="0" t="s">
        <v>43</v>
      </c>
      <c r="E1252" s="0" t="n">
        <v>85622.16</v>
      </c>
      <c r="F1252" s="0" t="s">
        <v>77</v>
      </c>
    </row>
    <row r="1253" customFormat="false" ht="12.8" hidden="false" customHeight="false" outlineLevel="0" collapsed="false">
      <c r="A1253" s="0" t="s">
        <v>586</v>
      </c>
      <c r="B1253" s="0" t="s">
        <v>10</v>
      </c>
      <c r="C1253" s="0" t="n">
        <v>12240</v>
      </c>
      <c r="D1253" s="0" t="s">
        <v>43</v>
      </c>
      <c r="E1253" s="0" t="n">
        <v>85622.16</v>
      </c>
      <c r="F1253" s="0" t="s">
        <v>77</v>
      </c>
    </row>
    <row r="1254" customFormat="false" ht="12.8" hidden="false" customHeight="false" outlineLevel="0" collapsed="false">
      <c r="A1254" s="0" t="s">
        <v>589</v>
      </c>
      <c r="B1254" s="0" t="s">
        <v>10</v>
      </c>
      <c r="C1254" s="0" t="n">
        <v>10000</v>
      </c>
      <c r="D1254" s="0" t="s">
        <v>34</v>
      </c>
      <c r="E1254" s="0" t="n">
        <v>52500</v>
      </c>
      <c r="F1254" s="0" t="s">
        <v>44</v>
      </c>
    </row>
    <row r="1255" customFormat="false" ht="12.8" hidden="false" customHeight="false" outlineLevel="0" collapsed="false">
      <c r="A1255" s="0" t="s">
        <v>592</v>
      </c>
      <c r="B1255" s="0" t="s">
        <v>10</v>
      </c>
      <c r="C1255" s="0" t="n">
        <v>23385.6</v>
      </c>
      <c r="D1255" s="0" t="s">
        <v>71</v>
      </c>
      <c r="E1255" s="0" t="n">
        <v>1051611.31</v>
      </c>
      <c r="F1255" s="0" t="s">
        <v>44</v>
      </c>
    </row>
    <row r="1256" customFormat="false" ht="12.8" hidden="false" customHeight="false" outlineLevel="0" collapsed="false">
      <c r="A1256" s="0" t="s">
        <v>592</v>
      </c>
      <c r="B1256" s="0" t="s">
        <v>10</v>
      </c>
      <c r="C1256" s="0" t="n">
        <v>15033.6</v>
      </c>
      <c r="D1256" s="0" t="s">
        <v>71</v>
      </c>
      <c r="E1256" s="0" t="n">
        <v>676010.9399</v>
      </c>
      <c r="F1256" s="0" t="s">
        <v>44</v>
      </c>
    </row>
    <row r="1257" customFormat="false" ht="12.8" hidden="false" customHeight="false" outlineLevel="0" collapsed="false">
      <c r="A1257" s="0" t="s">
        <v>592</v>
      </c>
      <c r="B1257" s="0" t="s">
        <v>10</v>
      </c>
      <c r="C1257" s="0" t="n">
        <v>16704</v>
      </c>
      <c r="D1257" s="0" t="s">
        <v>71</v>
      </c>
      <c r="E1257" s="0" t="n">
        <v>270822</v>
      </c>
      <c r="F1257" s="0" t="s">
        <v>44</v>
      </c>
    </row>
    <row r="1258" customFormat="false" ht="12.8" hidden="false" customHeight="false" outlineLevel="0" collapsed="false">
      <c r="A1258" s="0" t="s">
        <v>595</v>
      </c>
      <c r="B1258" s="0" t="s">
        <v>10</v>
      </c>
      <c r="C1258" s="0" t="n">
        <v>3560</v>
      </c>
      <c r="D1258" s="0" t="s">
        <v>34</v>
      </c>
      <c r="E1258" s="0" t="n">
        <v>101024</v>
      </c>
      <c r="F1258" s="0" t="s">
        <v>44</v>
      </c>
    </row>
    <row r="1259" customFormat="false" ht="12.8" hidden="false" customHeight="false" outlineLevel="0" collapsed="false">
      <c r="A1259" s="0" t="s">
        <v>595</v>
      </c>
      <c r="B1259" s="0" t="s">
        <v>10</v>
      </c>
      <c r="C1259" s="0" t="n">
        <v>13200</v>
      </c>
      <c r="D1259" s="0" t="s">
        <v>23</v>
      </c>
      <c r="E1259" s="0" t="n">
        <v>240415</v>
      </c>
      <c r="F1259" s="0" t="s">
        <v>44</v>
      </c>
    </row>
    <row r="1260" customFormat="false" ht="12.8" hidden="false" customHeight="false" outlineLevel="0" collapsed="false">
      <c r="A1260" s="0" t="s">
        <v>598</v>
      </c>
      <c r="B1260" s="0" t="s">
        <v>10</v>
      </c>
      <c r="C1260" s="0" t="n">
        <v>424.2</v>
      </c>
      <c r="D1260" s="0" t="s">
        <v>23</v>
      </c>
      <c r="E1260" s="0" t="n">
        <v>546334.47</v>
      </c>
      <c r="F1260" s="0" t="s">
        <v>599</v>
      </c>
    </row>
    <row r="1261" customFormat="false" ht="12.8" hidden="false" customHeight="false" outlineLevel="0" collapsed="false">
      <c r="A1261" s="0" t="s">
        <v>598</v>
      </c>
      <c r="B1261" s="0" t="s">
        <v>10</v>
      </c>
      <c r="C1261" s="0" t="n">
        <v>227.1</v>
      </c>
      <c r="D1261" s="0" t="s">
        <v>23</v>
      </c>
      <c r="E1261" s="0" t="n">
        <v>273167.24</v>
      </c>
      <c r="F1261" s="0" t="s">
        <v>599</v>
      </c>
    </row>
    <row r="1262" customFormat="false" ht="12.8" hidden="false" customHeight="false" outlineLevel="0" collapsed="false">
      <c r="A1262" s="0" t="s">
        <v>602</v>
      </c>
      <c r="B1262" s="0" t="s">
        <v>10</v>
      </c>
      <c r="C1262" s="0" t="n">
        <v>4800</v>
      </c>
      <c r="D1262" s="0" t="s">
        <v>43</v>
      </c>
      <c r="E1262" s="0" t="n">
        <v>25948.82</v>
      </c>
      <c r="F1262" s="0" t="s">
        <v>44</v>
      </c>
    </row>
    <row r="1263" customFormat="false" ht="12.8" hidden="false" customHeight="false" outlineLevel="0" collapsed="false">
      <c r="A1263" s="0" t="s">
        <v>602</v>
      </c>
      <c r="B1263" s="0" t="s">
        <v>10</v>
      </c>
      <c r="C1263" s="0" t="n">
        <v>4798</v>
      </c>
      <c r="D1263" s="0" t="s">
        <v>43</v>
      </c>
      <c r="E1263" s="0" t="n">
        <v>23274</v>
      </c>
      <c r="F1263" s="0" t="s">
        <v>44</v>
      </c>
    </row>
    <row r="1264" customFormat="false" ht="12.8" hidden="false" customHeight="false" outlineLevel="0" collapsed="false">
      <c r="A1264" s="0" t="s">
        <v>605</v>
      </c>
      <c r="B1264" s="0" t="s">
        <v>10</v>
      </c>
      <c r="C1264" s="0" t="n">
        <v>79396.8</v>
      </c>
      <c r="D1264" s="0" t="s">
        <v>34</v>
      </c>
      <c r="E1264" s="0" t="n">
        <v>848232</v>
      </c>
      <c r="F1264" s="0" t="s">
        <v>77</v>
      </c>
    </row>
    <row r="1265" customFormat="false" ht="12.8" hidden="false" customHeight="false" outlineLevel="0" collapsed="false">
      <c r="A1265" s="0" t="s">
        <v>605</v>
      </c>
      <c r="B1265" s="0" t="s">
        <v>10</v>
      </c>
      <c r="C1265" s="0" t="n">
        <v>44035.2</v>
      </c>
      <c r="D1265" s="0" t="s">
        <v>34</v>
      </c>
      <c r="E1265" s="0" t="n">
        <v>470448</v>
      </c>
      <c r="F1265" s="0" t="s">
        <v>77</v>
      </c>
    </row>
    <row r="1266" customFormat="false" ht="12.8" hidden="false" customHeight="false" outlineLevel="0" collapsed="false">
      <c r="A1266" s="0" t="s">
        <v>605</v>
      </c>
      <c r="B1266" s="0" t="s">
        <v>10</v>
      </c>
      <c r="C1266" s="0" t="n">
        <v>36696</v>
      </c>
      <c r="D1266" s="0" t="s">
        <v>34</v>
      </c>
      <c r="E1266" s="0" t="n">
        <v>356400</v>
      </c>
      <c r="F1266" s="0" t="s">
        <v>77</v>
      </c>
    </row>
    <row r="1267" customFormat="false" ht="12.8" hidden="false" customHeight="false" outlineLevel="0" collapsed="false">
      <c r="A1267" s="0" t="s">
        <v>605</v>
      </c>
      <c r="B1267" s="0" t="s">
        <v>10</v>
      </c>
      <c r="C1267" s="0" t="n">
        <v>22684.8</v>
      </c>
      <c r="D1267" s="0" t="s">
        <v>34</v>
      </c>
      <c r="E1267" s="0" t="n">
        <v>220320</v>
      </c>
      <c r="F1267" s="0" t="s">
        <v>77</v>
      </c>
    </row>
    <row r="1268" customFormat="false" ht="12.8" hidden="false" customHeight="false" outlineLevel="0" collapsed="false">
      <c r="A1268" s="0" t="s">
        <v>605</v>
      </c>
      <c r="B1268" s="0" t="s">
        <v>10</v>
      </c>
      <c r="C1268" s="0" t="n">
        <v>22684.8</v>
      </c>
      <c r="D1268" s="0" t="s">
        <v>34</v>
      </c>
      <c r="E1268" s="0" t="n">
        <v>220320</v>
      </c>
      <c r="F1268" s="0" t="s">
        <v>77</v>
      </c>
    </row>
    <row r="1269" customFormat="false" ht="12.8" hidden="false" customHeight="false" outlineLevel="0" collapsed="false">
      <c r="A1269" s="0" t="s">
        <v>605</v>
      </c>
      <c r="B1269" s="0" t="s">
        <v>10</v>
      </c>
      <c r="C1269" s="0" t="n">
        <v>22684.8</v>
      </c>
      <c r="D1269" s="0" t="s">
        <v>34</v>
      </c>
      <c r="E1269" s="0" t="n">
        <v>220320</v>
      </c>
      <c r="F1269" s="0" t="s">
        <v>77</v>
      </c>
    </row>
    <row r="1270" customFormat="false" ht="12.8" hidden="false" customHeight="false" outlineLevel="0" collapsed="false">
      <c r="A1270" s="0" t="s">
        <v>605</v>
      </c>
      <c r="B1270" s="0" t="s">
        <v>10</v>
      </c>
      <c r="C1270" s="0" t="n">
        <v>21350.4</v>
      </c>
      <c r="D1270" s="0" t="s">
        <v>34</v>
      </c>
      <c r="E1270" s="0" t="n">
        <v>207360</v>
      </c>
      <c r="F1270" s="0" t="s">
        <v>77</v>
      </c>
    </row>
    <row r="1271" customFormat="false" ht="12.8" hidden="false" customHeight="false" outlineLevel="0" collapsed="false">
      <c r="A1271" s="0" t="s">
        <v>605</v>
      </c>
      <c r="B1271" s="0" t="s">
        <v>10</v>
      </c>
      <c r="C1271" s="0" t="n">
        <v>17792</v>
      </c>
      <c r="D1271" s="0" t="s">
        <v>34</v>
      </c>
      <c r="E1271" s="0" t="n">
        <v>172800</v>
      </c>
      <c r="F1271" s="0" t="s">
        <v>77</v>
      </c>
    </row>
    <row r="1272" customFormat="false" ht="12.8" hidden="false" customHeight="false" outlineLevel="0" collapsed="false">
      <c r="A1272" s="0" t="s">
        <v>605</v>
      </c>
      <c r="B1272" s="0" t="s">
        <v>10</v>
      </c>
      <c r="C1272" s="0" t="n">
        <v>9785.6</v>
      </c>
      <c r="D1272" s="0" t="s">
        <v>34</v>
      </c>
      <c r="E1272" s="0" t="n">
        <v>95040</v>
      </c>
      <c r="F1272" s="0" t="s">
        <v>77</v>
      </c>
    </row>
    <row r="1273" customFormat="false" ht="12.8" hidden="false" customHeight="false" outlineLevel="0" collapsed="false">
      <c r="A1273" s="0" t="s">
        <v>605</v>
      </c>
      <c r="B1273" s="0" t="s">
        <v>10</v>
      </c>
      <c r="C1273" s="0" t="n">
        <v>6672</v>
      </c>
      <c r="D1273" s="0" t="s">
        <v>34</v>
      </c>
      <c r="E1273" s="0" t="n">
        <v>64800</v>
      </c>
      <c r="F1273" s="0" t="s">
        <v>77</v>
      </c>
    </row>
    <row r="1274" customFormat="false" ht="12.8" hidden="false" customHeight="false" outlineLevel="0" collapsed="false">
      <c r="A1274" s="0" t="s">
        <v>605</v>
      </c>
      <c r="B1274" s="0" t="s">
        <v>10</v>
      </c>
      <c r="C1274" s="0" t="n">
        <v>8673.6</v>
      </c>
      <c r="D1274" s="0" t="s">
        <v>34</v>
      </c>
      <c r="E1274" s="0" t="n">
        <v>56550</v>
      </c>
      <c r="F1274" s="0" t="s">
        <v>77</v>
      </c>
    </row>
    <row r="1275" customFormat="false" ht="12.8" hidden="false" customHeight="false" outlineLevel="0" collapsed="false">
      <c r="A1275" s="0" t="s">
        <v>605</v>
      </c>
      <c r="B1275" s="0" t="s">
        <v>10</v>
      </c>
      <c r="C1275" s="0" t="n">
        <v>7561.6</v>
      </c>
      <c r="D1275" s="0" t="s">
        <v>34</v>
      </c>
      <c r="E1275" s="0" t="n">
        <v>49300</v>
      </c>
      <c r="F1275" s="0" t="s">
        <v>77</v>
      </c>
    </row>
    <row r="1276" customFormat="false" ht="12.8" hidden="false" customHeight="false" outlineLevel="0" collapsed="false">
      <c r="A1276" s="0" t="s">
        <v>605</v>
      </c>
      <c r="B1276" s="0" t="s">
        <v>10</v>
      </c>
      <c r="C1276" s="0" t="n">
        <v>2001.6</v>
      </c>
      <c r="D1276" s="0" t="s">
        <v>34</v>
      </c>
      <c r="E1276" s="0" t="n">
        <v>19440</v>
      </c>
      <c r="F1276" s="0" t="s">
        <v>77</v>
      </c>
    </row>
    <row r="1277" customFormat="false" ht="12.8" hidden="false" customHeight="false" outlineLevel="0" collapsed="false">
      <c r="A1277" s="0" t="s">
        <v>605</v>
      </c>
      <c r="B1277" s="0" t="s">
        <v>10</v>
      </c>
      <c r="C1277" s="0" t="n">
        <v>75842.848</v>
      </c>
      <c r="D1277" s="0" t="s">
        <v>11</v>
      </c>
      <c r="E1277" s="0" t="n">
        <v>467188</v>
      </c>
      <c r="F1277" s="0" t="s">
        <v>77</v>
      </c>
    </row>
    <row r="1278" customFormat="false" ht="12.8" hidden="false" customHeight="false" outlineLevel="0" collapsed="false">
      <c r="A1278" s="0" t="s">
        <v>605</v>
      </c>
      <c r="B1278" s="0" t="s">
        <v>10</v>
      </c>
      <c r="C1278" s="0" t="n">
        <v>53049.6</v>
      </c>
      <c r="D1278" s="0" t="s">
        <v>11</v>
      </c>
      <c r="E1278" s="0" t="n">
        <v>318833</v>
      </c>
      <c r="F1278" s="0" t="s">
        <v>77</v>
      </c>
    </row>
    <row r="1279" customFormat="false" ht="12.8" hidden="false" customHeight="false" outlineLevel="0" collapsed="false">
      <c r="A1279" s="0" t="s">
        <v>605</v>
      </c>
      <c r="B1279" s="0" t="s">
        <v>10</v>
      </c>
      <c r="C1279" s="0" t="n">
        <v>23872.32</v>
      </c>
      <c r="D1279" s="0" t="s">
        <v>11</v>
      </c>
      <c r="E1279" s="0" t="n">
        <v>147627.51</v>
      </c>
      <c r="F1279" s="0" t="s">
        <v>77</v>
      </c>
    </row>
    <row r="1280" customFormat="false" ht="12.8" hidden="false" customHeight="false" outlineLevel="0" collapsed="false">
      <c r="A1280" s="0" t="s">
        <v>605</v>
      </c>
      <c r="B1280" s="0" t="s">
        <v>10</v>
      </c>
      <c r="C1280" s="0" t="n">
        <v>23872.32</v>
      </c>
      <c r="D1280" s="0" t="s">
        <v>11</v>
      </c>
      <c r="E1280" s="0" t="n">
        <v>147627.51</v>
      </c>
      <c r="F1280" s="0" t="s">
        <v>77</v>
      </c>
    </row>
    <row r="1281" customFormat="false" ht="12.8" hidden="false" customHeight="false" outlineLevel="0" collapsed="false">
      <c r="A1281" s="0" t="s">
        <v>605</v>
      </c>
      <c r="B1281" s="0" t="s">
        <v>10</v>
      </c>
      <c r="C1281" s="0" t="n">
        <v>23872.32</v>
      </c>
      <c r="D1281" s="0" t="s">
        <v>11</v>
      </c>
      <c r="E1281" s="0" t="n">
        <v>147623.91</v>
      </c>
      <c r="F1281" s="0" t="s">
        <v>77</v>
      </c>
    </row>
    <row r="1282" customFormat="false" ht="12.8" hidden="false" customHeight="false" outlineLevel="0" collapsed="false">
      <c r="A1282" s="0" t="s">
        <v>605</v>
      </c>
      <c r="B1282" s="0" t="s">
        <v>10</v>
      </c>
      <c r="C1282" s="0" t="n">
        <v>23872.32</v>
      </c>
      <c r="D1282" s="0" t="s">
        <v>11</v>
      </c>
      <c r="E1282" s="0" t="n">
        <v>147623.91</v>
      </c>
      <c r="F1282" s="0" t="s">
        <v>77</v>
      </c>
    </row>
    <row r="1283" customFormat="false" ht="12.8" hidden="false" customHeight="false" outlineLevel="0" collapsed="false">
      <c r="A1283" s="0" t="s">
        <v>605</v>
      </c>
      <c r="B1283" s="0" t="s">
        <v>10</v>
      </c>
      <c r="C1283" s="0" t="n">
        <v>24019.2</v>
      </c>
      <c r="D1283" s="0" t="s">
        <v>11</v>
      </c>
      <c r="E1283" s="0" t="n">
        <v>137808</v>
      </c>
      <c r="F1283" s="0" t="s">
        <v>77</v>
      </c>
    </row>
    <row r="1284" customFormat="false" ht="12.8" hidden="false" customHeight="false" outlineLevel="0" collapsed="false">
      <c r="A1284" s="0" t="s">
        <v>605</v>
      </c>
      <c r="B1284" s="0" t="s">
        <v>10</v>
      </c>
      <c r="C1284" s="0" t="n">
        <v>15914.88</v>
      </c>
      <c r="D1284" s="0" t="s">
        <v>11</v>
      </c>
      <c r="E1284" s="0" t="n">
        <v>105325.92</v>
      </c>
      <c r="F1284" s="0" t="s">
        <v>77</v>
      </c>
    </row>
    <row r="1285" customFormat="false" ht="12.8" hidden="false" customHeight="false" outlineLevel="0" collapsed="false">
      <c r="A1285" s="0" t="s">
        <v>605</v>
      </c>
      <c r="B1285" s="0" t="s">
        <v>10</v>
      </c>
      <c r="C1285" s="0" t="n">
        <v>15914.88</v>
      </c>
      <c r="D1285" s="0" t="s">
        <v>11</v>
      </c>
      <c r="E1285" s="0" t="n">
        <v>98415.94</v>
      </c>
      <c r="F1285" s="0" t="s">
        <v>77</v>
      </c>
    </row>
    <row r="1286" customFormat="false" ht="12.8" hidden="false" customHeight="false" outlineLevel="0" collapsed="false">
      <c r="A1286" s="0" t="s">
        <v>605</v>
      </c>
      <c r="B1286" s="0" t="s">
        <v>10</v>
      </c>
      <c r="C1286" s="0" t="n">
        <v>15914.88</v>
      </c>
      <c r="D1286" s="0" t="s">
        <v>11</v>
      </c>
      <c r="E1286" s="0" t="n">
        <v>98415.94</v>
      </c>
      <c r="F1286" s="0" t="s">
        <v>77</v>
      </c>
    </row>
    <row r="1287" customFormat="false" ht="12.8" hidden="false" customHeight="false" outlineLevel="0" collapsed="false">
      <c r="A1287" s="0" t="s">
        <v>605</v>
      </c>
      <c r="B1287" s="0" t="s">
        <v>10</v>
      </c>
      <c r="C1287" s="0" t="n">
        <v>15914.88</v>
      </c>
      <c r="D1287" s="0" t="s">
        <v>11</v>
      </c>
      <c r="E1287" s="0" t="n">
        <v>97964.64</v>
      </c>
      <c r="F1287" s="0" t="s">
        <v>77</v>
      </c>
    </row>
    <row r="1288" customFormat="false" ht="12.8" hidden="false" customHeight="false" outlineLevel="0" collapsed="false">
      <c r="A1288" s="0" t="s">
        <v>605</v>
      </c>
      <c r="B1288" s="0" t="s">
        <v>10</v>
      </c>
      <c r="C1288" s="0" t="n">
        <v>15914.88</v>
      </c>
      <c r="D1288" s="0" t="s">
        <v>11</v>
      </c>
      <c r="E1288" s="0" t="n">
        <v>97488</v>
      </c>
      <c r="F1288" s="0" t="s">
        <v>77</v>
      </c>
    </row>
    <row r="1289" customFormat="false" ht="12.8" hidden="false" customHeight="false" outlineLevel="0" collapsed="false">
      <c r="A1289" s="0" t="s">
        <v>605</v>
      </c>
      <c r="B1289" s="0" t="s">
        <v>10</v>
      </c>
      <c r="C1289" s="0" t="n">
        <v>21039.04</v>
      </c>
      <c r="D1289" s="0" t="s">
        <v>43</v>
      </c>
      <c r="E1289" s="0" t="n">
        <v>107272.73</v>
      </c>
      <c r="F1289" s="0" t="s">
        <v>77</v>
      </c>
    </row>
    <row r="1290" customFormat="false" ht="12.8" hidden="false" customHeight="false" outlineLevel="0" collapsed="false">
      <c r="A1290" s="0" t="s">
        <v>605</v>
      </c>
      <c r="B1290" s="0" t="s">
        <v>10</v>
      </c>
      <c r="C1290" s="0" t="n">
        <v>13344</v>
      </c>
      <c r="D1290" s="0" t="s">
        <v>43</v>
      </c>
      <c r="E1290" s="0" t="n">
        <v>68233</v>
      </c>
      <c r="F1290" s="0" t="s">
        <v>77</v>
      </c>
    </row>
    <row r="1291" customFormat="false" ht="12.8" hidden="false" customHeight="false" outlineLevel="0" collapsed="false">
      <c r="A1291" s="0" t="s">
        <v>605</v>
      </c>
      <c r="B1291" s="0" t="s">
        <v>10</v>
      </c>
      <c r="C1291" s="0" t="n">
        <v>13344</v>
      </c>
      <c r="D1291" s="0" t="s">
        <v>43</v>
      </c>
      <c r="E1291" s="0" t="n">
        <v>59238</v>
      </c>
      <c r="F1291" s="0" t="s">
        <v>77</v>
      </c>
    </row>
    <row r="1292" customFormat="false" ht="12.8" hidden="false" customHeight="false" outlineLevel="0" collapsed="false">
      <c r="A1292" s="0" t="s">
        <v>605</v>
      </c>
      <c r="B1292" s="0" t="s">
        <v>10</v>
      </c>
      <c r="C1292" s="0" t="n">
        <v>13344</v>
      </c>
      <c r="D1292" s="0" t="s">
        <v>43</v>
      </c>
      <c r="E1292" s="0" t="n">
        <v>59238</v>
      </c>
      <c r="F1292" s="0" t="s">
        <v>77</v>
      </c>
    </row>
    <row r="1293" customFormat="false" ht="12.8" hidden="false" customHeight="false" outlineLevel="0" collapsed="false">
      <c r="A1293" s="0" t="s">
        <v>605</v>
      </c>
      <c r="B1293" s="0" t="s">
        <v>10</v>
      </c>
      <c r="C1293" s="0" t="n">
        <v>10008</v>
      </c>
      <c r="D1293" s="0" t="s">
        <v>43</v>
      </c>
      <c r="E1293" s="0" t="n">
        <v>44247</v>
      </c>
      <c r="F1293" s="0" t="s">
        <v>77</v>
      </c>
    </row>
    <row r="1294" customFormat="false" ht="12.8" hidden="false" customHeight="false" outlineLevel="0" collapsed="false">
      <c r="A1294" s="0" t="s">
        <v>608</v>
      </c>
      <c r="B1294" s="0" t="s">
        <v>10</v>
      </c>
      <c r="C1294" s="0" t="n">
        <v>2880</v>
      </c>
      <c r="D1294" s="0" t="s">
        <v>179</v>
      </c>
      <c r="E1294" s="0" t="n">
        <v>253102.15</v>
      </c>
      <c r="F1294" s="0" t="s">
        <v>77</v>
      </c>
    </row>
    <row r="1295" customFormat="false" ht="12.8" hidden="false" customHeight="false" outlineLevel="0" collapsed="false">
      <c r="A1295" s="0" t="s">
        <v>608</v>
      </c>
      <c r="B1295" s="0" t="s">
        <v>10</v>
      </c>
      <c r="C1295" s="0" t="n">
        <v>5284.8</v>
      </c>
      <c r="D1295" s="0" t="s">
        <v>179</v>
      </c>
      <c r="E1295" s="0" t="n">
        <v>369090.59</v>
      </c>
      <c r="F1295" s="0" t="s">
        <v>77</v>
      </c>
    </row>
    <row r="1296" customFormat="false" ht="12.8" hidden="false" customHeight="false" outlineLevel="0" collapsed="false">
      <c r="A1296" s="0" t="s">
        <v>608</v>
      </c>
      <c r="B1296" s="0" t="s">
        <v>10</v>
      </c>
      <c r="C1296" s="0" t="n">
        <v>1440</v>
      </c>
      <c r="D1296" s="0" t="s">
        <v>179</v>
      </c>
      <c r="E1296" s="0" t="n">
        <v>100569.6</v>
      </c>
      <c r="F1296" s="0" t="s">
        <v>77</v>
      </c>
    </row>
    <row r="1297" customFormat="false" ht="12.8" hidden="false" customHeight="false" outlineLevel="0" collapsed="false">
      <c r="A1297" s="0" t="s">
        <v>611</v>
      </c>
      <c r="B1297" s="0" t="s">
        <v>10</v>
      </c>
      <c r="C1297" s="0" t="n">
        <v>2000</v>
      </c>
      <c r="D1297" s="0" t="s">
        <v>71</v>
      </c>
      <c r="E1297" s="0" t="n">
        <v>72089.85</v>
      </c>
      <c r="F1297" s="0" t="s">
        <v>12</v>
      </c>
    </row>
    <row r="1298" customFormat="false" ht="12.8" hidden="false" customHeight="false" outlineLevel="0" collapsed="false">
      <c r="A1298" s="0" t="s">
        <v>611</v>
      </c>
      <c r="B1298" s="0" t="s">
        <v>10</v>
      </c>
      <c r="C1298" s="0" t="n">
        <v>2000</v>
      </c>
      <c r="D1298" s="0" t="s">
        <v>71</v>
      </c>
      <c r="E1298" s="0" t="n">
        <v>72022.61</v>
      </c>
      <c r="F1298" s="0" t="s">
        <v>12</v>
      </c>
    </row>
    <row r="1299" customFormat="false" ht="12.8" hidden="false" customHeight="false" outlineLevel="0" collapsed="false">
      <c r="A1299" s="0" t="s">
        <v>611</v>
      </c>
      <c r="B1299" s="0" t="s">
        <v>10</v>
      </c>
      <c r="C1299" s="0" t="n">
        <v>1000</v>
      </c>
      <c r="D1299" s="0" t="s">
        <v>71</v>
      </c>
      <c r="E1299" s="0" t="n">
        <v>28787.12</v>
      </c>
      <c r="F1299" s="0" t="s">
        <v>12</v>
      </c>
    </row>
    <row r="1300" customFormat="false" ht="12.8" hidden="false" customHeight="false" outlineLevel="0" collapsed="false">
      <c r="A1300" s="0" t="s">
        <v>614</v>
      </c>
      <c r="B1300" s="0" t="s">
        <v>10</v>
      </c>
      <c r="C1300" s="0" t="n">
        <v>16000</v>
      </c>
      <c r="D1300" s="0" t="s">
        <v>11</v>
      </c>
      <c r="E1300" s="0" t="n">
        <v>65720</v>
      </c>
      <c r="F1300" s="0" t="s">
        <v>44</v>
      </c>
    </row>
    <row r="1301" customFormat="false" ht="12.8" hidden="false" customHeight="false" outlineLevel="0" collapsed="false">
      <c r="A1301" s="0" t="s">
        <v>614</v>
      </c>
      <c r="B1301" s="0" t="s">
        <v>10</v>
      </c>
      <c r="C1301" s="0" t="n">
        <v>10608</v>
      </c>
      <c r="D1301" s="0" t="s">
        <v>130</v>
      </c>
      <c r="E1301" s="0" t="n">
        <v>154558.56</v>
      </c>
      <c r="F1301" s="0" t="s">
        <v>44</v>
      </c>
    </row>
    <row r="1302" customFormat="false" ht="12.8" hidden="false" customHeight="false" outlineLevel="0" collapsed="false">
      <c r="A1302" s="0" t="s">
        <v>614</v>
      </c>
      <c r="B1302" s="0" t="s">
        <v>10</v>
      </c>
      <c r="C1302" s="0" t="n">
        <v>7920</v>
      </c>
      <c r="D1302" s="0" t="s">
        <v>130</v>
      </c>
      <c r="E1302" s="0" t="n">
        <v>125394.4</v>
      </c>
      <c r="F1302" s="0" t="s">
        <v>44</v>
      </c>
    </row>
    <row r="1303" customFormat="false" ht="12.8" hidden="false" customHeight="false" outlineLevel="0" collapsed="false">
      <c r="A1303" s="0" t="s">
        <v>614</v>
      </c>
      <c r="B1303" s="0" t="s">
        <v>10</v>
      </c>
      <c r="C1303" s="0" t="n">
        <v>6624</v>
      </c>
      <c r="D1303" s="0" t="s">
        <v>130</v>
      </c>
      <c r="E1303" s="0" t="n">
        <v>96511.6799</v>
      </c>
      <c r="F1303" s="0" t="s">
        <v>44</v>
      </c>
    </row>
    <row r="1304" customFormat="false" ht="12.8" hidden="false" customHeight="false" outlineLevel="0" collapsed="false">
      <c r="A1304" s="0" t="s">
        <v>614</v>
      </c>
      <c r="B1304" s="0" t="s">
        <v>10</v>
      </c>
      <c r="C1304" s="0" t="n">
        <v>6624</v>
      </c>
      <c r="D1304" s="0" t="s">
        <v>130</v>
      </c>
      <c r="E1304" s="0" t="n">
        <v>96411.6799</v>
      </c>
      <c r="F1304" s="0" t="s">
        <v>44</v>
      </c>
    </row>
    <row r="1305" customFormat="false" ht="12.8" hidden="false" customHeight="false" outlineLevel="0" collapsed="false">
      <c r="A1305" s="0" t="s">
        <v>614</v>
      </c>
      <c r="B1305" s="0" t="s">
        <v>10</v>
      </c>
      <c r="C1305" s="0" t="n">
        <v>4608</v>
      </c>
      <c r="D1305" s="0" t="s">
        <v>130</v>
      </c>
      <c r="E1305" s="0" t="n">
        <v>67138.56</v>
      </c>
      <c r="F1305" s="0" t="s">
        <v>44</v>
      </c>
    </row>
    <row r="1306" customFormat="false" ht="12.8" hidden="false" customHeight="false" outlineLevel="0" collapsed="false">
      <c r="A1306" s="0" t="s">
        <v>614</v>
      </c>
      <c r="B1306" s="0" t="s">
        <v>10</v>
      </c>
      <c r="C1306" s="0" t="n">
        <v>2004</v>
      </c>
      <c r="D1306" s="0" t="s">
        <v>130</v>
      </c>
      <c r="E1306" s="0" t="n">
        <v>29198.28</v>
      </c>
      <c r="F1306" s="0" t="s">
        <v>44</v>
      </c>
    </row>
    <row r="1307" customFormat="false" ht="12.8" hidden="false" customHeight="false" outlineLevel="0" collapsed="false">
      <c r="A1307" s="0" t="s">
        <v>614</v>
      </c>
      <c r="B1307" s="0" t="s">
        <v>10</v>
      </c>
      <c r="C1307" s="0" t="n">
        <v>10000</v>
      </c>
      <c r="D1307" s="0" t="s">
        <v>68</v>
      </c>
      <c r="E1307" s="0" t="n">
        <v>131700</v>
      </c>
      <c r="F1307" s="0" t="s">
        <v>44</v>
      </c>
    </row>
    <row r="1308" customFormat="false" ht="12.8" hidden="false" customHeight="false" outlineLevel="0" collapsed="false">
      <c r="A1308" s="0" t="s">
        <v>614</v>
      </c>
      <c r="B1308" s="0" t="s">
        <v>10</v>
      </c>
      <c r="C1308" s="0" t="n">
        <v>10000</v>
      </c>
      <c r="D1308" s="0" t="s">
        <v>68</v>
      </c>
      <c r="E1308" s="0" t="n">
        <v>131700</v>
      </c>
      <c r="F1308" s="0" t="s">
        <v>44</v>
      </c>
    </row>
    <row r="1309" customFormat="false" ht="12.8" hidden="false" customHeight="false" outlineLevel="0" collapsed="false">
      <c r="A1309" s="0" t="s">
        <v>614</v>
      </c>
      <c r="B1309" s="0" t="s">
        <v>10</v>
      </c>
      <c r="C1309" s="0" t="n">
        <v>7600</v>
      </c>
      <c r="D1309" s="0" t="s">
        <v>68</v>
      </c>
      <c r="E1309" s="0" t="n">
        <v>108832</v>
      </c>
      <c r="F1309" s="0" t="s">
        <v>44</v>
      </c>
    </row>
    <row r="1310" customFormat="false" ht="12.8" hidden="false" customHeight="false" outlineLevel="0" collapsed="false">
      <c r="A1310" s="0" t="s">
        <v>614</v>
      </c>
      <c r="B1310" s="0" t="s">
        <v>10</v>
      </c>
      <c r="C1310" s="0" t="n">
        <v>7600</v>
      </c>
      <c r="D1310" s="0" t="s">
        <v>68</v>
      </c>
      <c r="E1310" s="0" t="n">
        <v>108832</v>
      </c>
      <c r="F1310" s="0" t="s">
        <v>44</v>
      </c>
    </row>
    <row r="1311" customFormat="false" ht="12.8" hidden="false" customHeight="false" outlineLevel="0" collapsed="false">
      <c r="A1311" s="0" t="s">
        <v>614</v>
      </c>
      <c r="B1311" s="0" t="s">
        <v>10</v>
      </c>
      <c r="C1311" s="0" t="n">
        <v>7600</v>
      </c>
      <c r="D1311" s="0" t="s">
        <v>68</v>
      </c>
      <c r="E1311" s="0" t="n">
        <v>108832</v>
      </c>
      <c r="F1311" s="0" t="s">
        <v>44</v>
      </c>
    </row>
    <row r="1312" customFormat="false" ht="12.8" hidden="false" customHeight="false" outlineLevel="0" collapsed="false">
      <c r="A1312" s="0" t="s">
        <v>614</v>
      </c>
      <c r="B1312" s="0" t="s">
        <v>10</v>
      </c>
      <c r="C1312" s="0" t="n">
        <v>7600</v>
      </c>
      <c r="D1312" s="0" t="s">
        <v>68</v>
      </c>
      <c r="E1312" s="0" t="n">
        <v>108680</v>
      </c>
      <c r="F1312" s="0" t="s">
        <v>44</v>
      </c>
    </row>
    <row r="1313" customFormat="false" ht="12.8" hidden="false" customHeight="false" outlineLevel="0" collapsed="false">
      <c r="A1313" s="0" t="s">
        <v>614</v>
      </c>
      <c r="B1313" s="0" t="s">
        <v>10</v>
      </c>
      <c r="C1313" s="0" t="n">
        <v>6000</v>
      </c>
      <c r="D1313" s="0" t="s">
        <v>173</v>
      </c>
      <c r="E1313" s="0" t="n">
        <v>81600</v>
      </c>
      <c r="F1313" s="0" t="s">
        <v>44</v>
      </c>
    </row>
    <row r="1314" customFormat="false" ht="12.8" hidden="false" customHeight="false" outlineLevel="0" collapsed="false">
      <c r="A1314" s="0" t="s">
        <v>614</v>
      </c>
      <c r="B1314" s="0" t="s">
        <v>10</v>
      </c>
      <c r="C1314" s="0" t="n">
        <v>13000</v>
      </c>
      <c r="D1314" s="0" t="s">
        <v>173</v>
      </c>
      <c r="E1314" s="0" t="n">
        <v>108593</v>
      </c>
      <c r="F1314" s="0" t="s">
        <v>44</v>
      </c>
    </row>
    <row r="1315" customFormat="false" ht="12.8" hidden="false" customHeight="false" outlineLevel="0" collapsed="false">
      <c r="A1315" s="0" t="s">
        <v>614</v>
      </c>
      <c r="B1315" s="0" t="s">
        <v>10</v>
      </c>
      <c r="C1315" s="0" t="n">
        <v>6500</v>
      </c>
      <c r="D1315" s="0" t="s">
        <v>173</v>
      </c>
      <c r="E1315" s="0" t="n">
        <v>65728</v>
      </c>
      <c r="F1315" s="0" t="s">
        <v>44</v>
      </c>
    </row>
    <row r="1316" customFormat="false" ht="12.8" hidden="false" customHeight="false" outlineLevel="0" collapsed="false">
      <c r="A1316" s="0" t="s">
        <v>617</v>
      </c>
      <c r="B1316" s="0" t="s">
        <v>10</v>
      </c>
      <c r="C1316" s="0" t="n">
        <v>396</v>
      </c>
      <c r="D1316" s="0" t="s">
        <v>54</v>
      </c>
      <c r="E1316" s="0" t="n">
        <v>64643.36</v>
      </c>
      <c r="F1316" s="0" t="s">
        <v>618</v>
      </c>
    </row>
    <row r="1317" customFormat="false" ht="12.8" hidden="false" customHeight="false" outlineLevel="0" collapsed="false">
      <c r="A1317" s="0" t="s">
        <v>617</v>
      </c>
      <c r="B1317" s="0" t="s">
        <v>10</v>
      </c>
      <c r="C1317" s="0" t="n">
        <v>198</v>
      </c>
      <c r="D1317" s="0" t="s">
        <v>54</v>
      </c>
      <c r="E1317" s="0" t="n">
        <v>34596.72</v>
      </c>
      <c r="F1317" s="0" t="s">
        <v>618</v>
      </c>
    </row>
    <row r="1318" customFormat="false" ht="12.8" hidden="false" customHeight="false" outlineLevel="0" collapsed="false">
      <c r="A1318" s="0" t="s">
        <v>617</v>
      </c>
      <c r="B1318" s="0" t="s">
        <v>10</v>
      </c>
      <c r="C1318" s="0" t="n">
        <v>198</v>
      </c>
      <c r="D1318" s="0" t="s">
        <v>54</v>
      </c>
      <c r="E1318" s="0" t="n">
        <v>32391.18</v>
      </c>
      <c r="F1318" s="0" t="s">
        <v>618</v>
      </c>
    </row>
    <row r="1319" customFormat="false" ht="12.8" hidden="false" customHeight="false" outlineLevel="0" collapsed="false">
      <c r="A1319" s="0" t="s">
        <v>617</v>
      </c>
      <c r="B1319" s="0" t="s">
        <v>10</v>
      </c>
      <c r="C1319" s="0" t="n">
        <v>88</v>
      </c>
      <c r="D1319" s="0" t="s">
        <v>54</v>
      </c>
      <c r="E1319" s="0" t="n">
        <v>15576.3</v>
      </c>
      <c r="F1319" s="0" t="s">
        <v>618</v>
      </c>
    </row>
    <row r="1320" customFormat="false" ht="12.8" hidden="false" customHeight="false" outlineLevel="0" collapsed="false">
      <c r="A1320" s="0" t="s">
        <v>617</v>
      </c>
      <c r="B1320" s="0" t="s">
        <v>10</v>
      </c>
      <c r="C1320" s="0" t="n">
        <v>66</v>
      </c>
      <c r="D1320" s="0" t="s">
        <v>54</v>
      </c>
      <c r="E1320" s="0" t="n">
        <v>11858.24</v>
      </c>
      <c r="F1320" s="0" t="s">
        <v>618</v>
      </c>
    </row>
    <row r="1321" customFormat="false" ht="12.8" hidden="false" customHeight="false" outlineLevel="0" collapsed="false">
      <c r="A1321" s="0" t="s">
        <v>617</v>
      </c>
      <c r="B1321" s="0" t="s">
        <v>10</v>
      </c>
      <c r="C1321" s="0" t="n">
        <v>44</v>
      </c>
      <c r="D1321" s="0" t="s">
        <v>54</v>
      </c>
      <c r="E1321" s="0" t="n">
        <v>8118.16</v>
      </c>
      <c r="F1321" s="0" t="s">
        <v>618</v>
      </c>
    </row>
    <row r="1322" customFormat="false" ht="12.8" hidden="false" customHeight="false" outlineLevel="0" collapsed="false">
      <c r="A1322" s="0" t="s">
        <v>617</v>
      </c>
      <c r="B1322" s="0" t="s">
        <v>10</v>
      </c>
      <c r="C1322" s="0" t="n">
        <v>44</v>
      </c>
      <c r="D1322" s="0" t="s">
        <v>54</v>
      </c>
      <c r="E1322" s="0" t="n">
        <v>7618.04</v>
      </c>
      <c r="F1322" s="0" t="s">
        <v>618</v>
      </c>
    </row>
    <row r="1323" customFormat="false" ht="12.8" hidden="false" customHeight="false" outlineLevel="0" collapsed="false">
      <c r="A1323" s="0" t="s">
        <v>617</v>
      </c>
      <c r="B1323" s="0" t="s">
        <v>10</v>
      </c>
      <c r="C1323" s="0" t="n">
        <v>44</v>
      </c>
      <c r="D1323" s="0" t="s">
        <v>54</v>
      </c>
      <c r="E1323" s="0" t="n">
        <v>4629.04</v>
      </c>
      <c r="F1323" s="0" t="s">
        <v>618</v>
      </c>
    </row>
    <row r="1324" customFormat="false" ht="12.8" hidden="false" customHeight="false" outlineLevel="0" collapsed="false">
      <c r="A1324" s="0" t="s">
        <v>621</v>
      </c>
      <c r="B1324" s="0" t="s">
        <v>10</v>
      </c>
      <c r="C1324" s="0" t="n">
        <v>15600</v>
      </c>
      <c r="D1324" s="0" t="s">
        <v>182</v>
      </c>
      <c r="E1324" s="0" t="n">
        <v>187200</v>
      </c>
      <c r="F1324" s="0" t="s">
        <v>618</v>
      </c>
    </row>
    <row r="1325" customFormat="false" ht="12.8" hidden="false" customHeight="false" outlineLevel="0" collapsed="false">
      <c r="A1325" s="0" t="s">
        <v>621</v>
      </c>
      <c r="B1325" s="0" t="s">
        <v>10</v>
      </c>
      <c r="C1325" s="0" t="n">
        <v>9600</v>
      </c>
      <c r="D1325" s="0" t="s">
        <v>182</v>
      </c>
      <c r="E1325" s="0" t="n">
        <v>111840</v>
      </c>
      <c r="F1325" s="0" t="s">
        <v>618</v>
      </c>
    </row>
    <row r="1326" customFormat="false" ht="12.8" hidden="false" customHeight="false" outlineLevel="0" collapsed="false">
      <c r="A1326" s="0" t="s">
        <v>621</v>
      </c>
      <c r="B1326" s="0" t="s">
        <v>10</v>
      </c>
      <c r="C1326" s="0" t="n">
        <v>9600</v>
      </c>
      <c r="D1326" s="0" t="s">
        <v>182</v>
      </c>
      <c r="E1326" s="0" t="n">
        <v>111052.14</v>
      </c>
      <c r="F1326" s="0" t="s">
        <v>618</v>
      </c>
    </row>
    <row r="1327" customFormat="false" ht="12.8" hidden="false" customHeight="false" outlineLevel="0" collapsed="false">
      <c r="A1327" s="0" t="s">
        <v>621</v>
      </c>
      <c r="B1327" s="0" t="s">
        <v>10</v>
      </c>
      <c r="C1327" s="0" t="n">
        <v>8400</v>
      </c>
      <c r="D1327" s="0" t="s">
        <v>182</v>
      </c>
      <c r="E1327" s="0" t="n">
        <v>100800</v>
      </c>
      <c r="F1327" s="0" t="s">
        <v>618</v>
      </c>
    </row>
    <row r="1328" customFormat="false" ht="12.8" hidden="false" customHeight="false" outlineLevel="0" collapsed="false">
      <c r="A1328" s="0" t="s">
        <v>621</v>
      </c>
      <c r="B1328" s="0" t="s">
        <v>10</v>
      </c>
      <c r="C1328" s="0" t="n">
        <v>8400</v>
      </c>
      <c r="D1328" s="0" t="s">
        <v>182</v>
      </c>
      <c r="E1328" s="0" t="n">
        <v>97860</v>
      </c>
      <c r="F1328" s="0" t="s">
        <v>618</v>
      </c>
    </row>
    <row r="1329" customFormat="false" ht="12.8" hidden="false" customHeight="false" outlineLevel="0" collapsed="false">
      <c r="A1329" s="0" t="s">
        <v>621</v>
      </c>
      <c r="B1329" s="0" t="s">
        <v>10</v>
      </c>
      <c r="C1329" s="0" t="n">
        <v>7800</v>
      </c>
      <c r="D1329" s="0" t="s">
        <v>182</v>
      </c>
      <c r="E1329" s="0" t="n">
        <v>90870</v>
      </c>
      <c r="F1329" s="0" t="s">
        <v>618</v>
      </c>
    </row>
    <row r="1330" customFormat="false" ht="12.8" hidden="false" customHeight="false" outlineLevel="0" collapsed="false">
      <c r="A1330" s="0" t="s">
        <v>621</v>
      </c>
      <c r="B1330" s="0" t="s">
        <v>10</v>
      </c>
      <c r="C1330" s="0" t="n">
        <v>7200</v>
      </c>
      <c r="D1330" s="0" t="s">
        <v>182</v>
      </c>
      <c r="E1330" s="0" t="n">
        <v>86400</v>
      </c>
      <c r="F1330" s="0" t="s">
        <v>618</v>
      </c>
    </row>
    <row r="1331" customFormat="false" ht="12.8" hidden="false" customHeight="false" outlineLevel="0" collapsed="false">
      <c r="A1331" s="0" t="s">
        <v>621</v>
      </c>
      <c r="B1331" s="0" t="s">
        <v>10</v>
      </c>
      <c r="C1331" s="0" t="n">
        <v>7200</v>
      </c>
      <c r="D1331" s="0" t="s">
        <v>182</v>
      </c>
      <c r="E1331" s="0" t="n">
        <v>83880</v>
      </c>
      <c r="F1331" s="0" t="s">
        <v>618</v>
      </c>
    </row>
    <row r="1332" customFormat="false" ht="12.8" hidden="false" customHeight="false" outlineLevel="0" collapsed="false">
      <c r="A1332" s="0" t="s">
        <v>621</v>
      </c>
      <c r="B1332" s="0" t="s">
        <v>10</v>
      </c>
      <c r="C1332" s="0" t="n">
        <v>7200</v>
      </c>
      <c r="D1332" s="0" t="s">
        <v>182</v>
      </c>
      <c r="E1332" s="0" t="n">
        <v>83880</v>
      </c>
      <c r="F1332" s="0" t="s">
        <v>618</v>
      </c>
    </row>
    <row r="1333" customFormat="false" ht="12.8" hidden="false" customHeight="false" outlineLevel="0" collapsed="false">
      <c r="A1333" s="0" t="s">
        <v>621</v>
      </c>
      <c r="B1333" s="0" t="s">
        <v>10</v>
      </c>
      <c r="C1333" s="0" t="n">
        <v>6480</v>
      </c>
      <c r="D1333" s="0" t="s">
        <v>182</v>
      </c>
      <c r="E1333" s="0" t="n">
        <v>77760</v>
      </c>
      <c r="F1333" s="0" t="s">
        <v>618</v>
      </c>
    </row>
    <row r="1334" customFormat="false" ht="12.8" hidden="false" customHeight="false" outlineLevel="0" collapsed="false">
      <c r="A1334" s="0" t="s">
        <v>621</v>
      </c>
      <c r="B1334" s="0" t="s">
        <v>10</v>
      </c>
      <c r="C1334" s="0" t="n">
        <v>6000</v>
      </c>
      <c r="D1334" s="0" t="s">
        <v>182</v>
      </c>
      <c r="E1334" s="0" t="n">
        <v>69900</v>
      </c>
      <c r="F1334" s="0" t="s">
        <v>618</v>
      </c>
    </row>
    <row r="1335" customFormat="false" ht="12.8" hidden="false" customHeight="false" outlineLevel="0" collapsed="false">
      <c r="A1335" s="0" t="s">
        <v>621</v>
      </c>
      <c r="B1335" s="0" t="s">
        <v>10</v>
      </c>
      <c r="C1335" s="0" t="n">
        <v>6000</v>
      </c>
      <c r="D1335" s="0" t="s">
        <v>182</v>
      </c>
      <c r="E1335" s="0" t="n">
        <v>69900</v>
      </c>
      <c r="F1335" s="0" t="s">
        <v>618</v>
      </c>
    </row>
    <row r="1336" customFormat="false" ht="12.8" hidden="false" customHeight="false" outlineLevel="0" collapsed="false">
      <c r="A1336" s="0" t="s">
        <v>621</v>
      </c>
      <c r="B1336" s="0" t="s">
        <v>10</v>
      </c>
      <c r="C1336" s="0" t="n">
        <v>4800</v>
      </c>
      <c r="D1336" s="0" t="s">
        <v>182</v>
      </c>
      <c r="E1336" s="0" t="n">
        <v>57600</v>
      </c>
      <c r="F1336" s="0" t="s">
        <v>618</v>
      </c>
    </row>
    <row r="1337" customFormat="false" ht="12.8" hidden="false" customHeight="false" outlineLevel="0" collapsed="false">
      <c r="A1337" s="0" t="s">
        <v>621</v>
      </c>
      <c r="B1337" s="0" t="s">
        <v>10</v>
      </c>
      <c r="C1337" s="0" t="n">
        <v>4800</v>
      </c>
      <c r="D1337" s="0" t="s">
        <v>182</v>
      </c>
      <c r="E1337" s="0" t="n">
        <v>55920</v>
      </c>
      <c r="F1337" s="0" t="s">
        <v>618</v>
      </c>
    </row>
    <row r="1338" customFormat="false" ht="12.8" hidden="false" customHeight="false" outlineLevel="0" collapsed="false">
      <c r="A1338" s="0" t="s">
        <v>621</v>
      </c>
      <c r="B1338" s="0" t="s">
        <v>10</v>
      </c>
      <c r="C1338" s="0" t="n">
        <v>4008</v>
      </c>
      <c r="D1338" s="0" t="s">
        <v>182</v>
      </c>
      <c r="E1338" s="0" t="n">
        <v>48096</v>
      </c>
      <c r="F1338" s="0" t="s">
        <v>618</v>
      </c>
    </row>
    <row r="1339" customFormat="false" ht="12.8" hidden="false" customHeight="false" outlineLevel="0" collapsed="false">
      <c r="A1339" s="0" t="s">
        <v>621</v>
      </c>
      <c r="B1339" s="0" t="s">
        <v>10</v>
      </c>
      <c r="C1339" s="0" t="n">
        <v>2400</v>
      </c>
      <c r="D1339" s="0" t="s">
        <v>182</v>
      </c>
      <c r="E1339" s="0" t="n">
        <v>29832</v>
      </c>
      <c r="F1339" s="0" t="s">
        <v>618</v>
      </c>
    </row>
    <row r="1340" customFormat="false" ht="12.8" hidden="false" customHeight="false" outlineLevel="0" collapsed="false">
      <c r="A1340" s="0" t="s">
        <v>621</v>
      </c>
      <c r="B1340" s="0" t="s">
        <v>10</v>
      </c>
      <c r="C1340" s="0" t="n">
        <v>2400</v>
      </c>
      <c r="D1340" s="0" t="s">
        <v>182</v>
      </c>
      <c r="E1340" s="0" t="n">
        <v>29832</v>
      </c>
      <c r="F1340" s="0" t="s">
        <v>618</v>
      </c>
    </row>
    <row r="1341" customFormat="false" ht="12.8" hidden="false" customHeight="false" outlineLevel="0" collapsed="false">
      <c r="A1341" s="0" t="s">
        <v>621</v>
      </c>
      <c r="B1341" s="0" t="s">
        <v>10</v>
      </c>
      <c r="C1341" s="0" t="n">
        <v>2400</v>
      </c>
      <c r="D1341" s="0" t="s">
        <v>182</v>
      </c>
      <c r="E1341" s="0" t="n">
        <v>29832</v>
      </c>
      <c r="F1341" s="0" t="s">
        <v>618</v>
      </c>
    </row>
    <row r="1342" customFormat="false" ht="12.8" hidden="false" customHeight="false" outlineLevel="0" collapsed="false">
      <c r="A1342" s="0" t="s">
        <v>621</v>
      </c>
      <c r="B1342" s="0" t="s">
        <v>10</v>
      </c>
      <c r="C1342" s="0" t="n">
        <v>2520</v>
      </c>
      <c r="D1342" s="0" t="s">
        <v>182</v>
      </c>
      <c r="E1342" s="0" t="n">
        <v>29358</v>
      </c>
      <c r="F1342" s="0" t="s">
        <v>618</v>
      </c>
    </row>
    <row r="1343" customFormat="false" ht="12.8" hidden="false" customHeight="false" outlineLevel="0" collapsed="false">
      <c r="A1343" s="0" t="s">
        <v>621</v>
      </c>
      <c r="B1343" s="0" t="s">
        <v>10</v>
      </c>
      <c r="C1343" s="0" t="n">
        <v>2400</v>
      </c>
      <c r="D1343" s="0" t="s">
        <v>182</v>
      </c>
      <c r="E1343" s="0" t="n">
        <v>27960</v>
      </c>
      <c r="F1343" s="0" t="s">
        <v>618</v>
      </c>
    </row>
    <row r="1344" customFormat="false" ht="12.8" hidden="false" customHeight="false" outlineLevel="0" collapsed="false">
      <c r="A1344" s="0" t="s">
        <v>621</v>
      </c>
      <c r="B1344" s="0" t="s">
        <v>10</v>
      </c>
      <c r="C1344" s="0" t="n">
        <v>2040</v>
      </c>
      <c r="D1344" s="0" t="s">
        <v>182</v>
      </c>
      <c r="E1344" s="0" t="n">
        <v>24480</v>
      </c>
      <c r="F1344" s="0" t="s">
        <v>618</v>
      </c>
    </row>
    <row r="1345" customFormat="false" ht="12.8" hidden="false" customHeight="false" outlineLevel="0" collapsed="false">
      <c r="A1345" s="0" t="s">
        <v>621</v>
      </c>
      <c r="B1345" s="0" t="s">
        <v>10</v>
      </c>
      <c r="C1345" s="0" t="n">
        <v>1296</v>
      </c>
      <c r="D1345" s="0" t="s">
        <v>182</v>
      </c>
      <c r="E1345" s="0" t="n">
        <v>20139.84</v>
      </c>
      <c r="F1345" s="0" t="s">
        <v>618</v>
      </c>
    </row>
    <row r="1346" customFormat="false" ht="12.8" hidden="false" customHeight="false" outlineLevel="0" collapsed="false">
      <c r="A1346" s="0" t="s">
        <v>621</v>
      </c>
      <c r="B1346" s="0" t="s">
        <v>10</v>
      </c>
      <c r="C1346" s="0" t="n">
        <v>1298</v>
      </c>
      <c r="D1346" s="0" t="s">
        <v>182</v>
      </c>
      <c r="E1346" s="0" t="n">
        <v>20139.84</v>
      </c>
      <c r="F1346" s="0" t="s">
        <v>618</v>
      </c>
    </row>
    <row r="1347" customFormat="false" ht="12.8" hidden="false" customHeight="false" outlineLevel="0" collapsed="false">
      <c r="A1347" s="0" t="s">
        <v>621</v>
      </c>
      <c r="B1347" s="0" t="s">
        <v>10</v>
      </c>
      <c r="C1347" s="0" t="n">
        <v>1200</v>
      </c>
      <c r="D1347" s="0" t="s">
        <v>182</v>
      </c>
      <c r="E1347" s="0" t="n">
        <v>16560</v>
      </c>
      <c r="F1347" s="0" t="s">
        <v>618</v>
      </c>
    </row>
    <row r="1348" customFormat="false" ht="12.8" hidden="false" customHeight="false" outlineLevel="0" collapsed="false">
      <c r="A1348" s="0" t="s">
        <v>621</v>
      </c>
      <c r="B1348" s="0" t="s">
        <v>10</v>
      </c>
      <c r="C1348" s="0" t="n">
        <v>1200</v>
      </c>
      <c r="D1348" s="0" t="s">
        <v>182</v>
      </c>
      <c r="E1348" s="0" t="n">
        <v>16560</v>
      </c>
      <c r="F1348" s="0" t="s">
        <v>618</v>
      </c>
    </row>
    <row r="1349" customFormat="false" ht="12.8" hidden="false" customHeight="false" outlineLevel="0" collapsed="false">
      <c r="A1349" s="0" t="s">
        <v>621</v>
      </c>
      <c r="B1349" s="0" t="s">
        <v>10</v>
      </c>
      <c r="C1349" s="0" t="n">
        <v>1200</v>
      </c>
      <c r="D1349" s="0" t="s">
        <v>182</v>
      </c>
      <c r="E1349" s="0" t="n">
        <v>16560</v>
      </c>
      <c r="F1349" s="0" t="s">
        <v>618</v>
      </c>
    </row>
    <row r="1350" customFormat="false" ht="12.8" hidden="false" customHeight="false" outlineLevel="0" collapsed="false">
      <c r="A1350" s="0" t="s">
        <v>621</v>
      </c>
      <c r="B1350" s="0" t="s">
        <v>10</v>
      </c>
      <c r="C1350" s="0" t="n">
        <v>1200</v>
      </c>
      <c r="D1350" s="0" t="s">
        <v>182</v>
      </c>
      <c r="E1350" s="0" t="n">
        <v>16560</v>
      </c>
      <c r="F1350" s="0" t="s">
        <v>618</v>
      </c>
    </row>
    <row r="1351" customFormat="false" ht="12.8" hidden="false" customHeight="false" outlineLevel="0" collapsed="false">
      <c r="A1351" s="0" t="s">
        <v>621</v>
      </c>
      <c r="B1351" s="0" t="s">
        <v>10</v>
      </c>
      <c r="C1351" s="0" t="n">
        <v>1200</v>
      </c>
      <c r="D1351" s="0" t="s">
        <v>182</v>
      </c>
      <c r="E1351" s="0" t="n">
        <v>15360</v>
      </c>
      <c r="F1351" s="0" t="s">
        <v>618</v>
      </c>
    </row>
    <row r="1352" customFormat="false" ht="12.8" hidden="false" customHeight="false" outlineLevel="0" collapsed="false">
      <c r="A1352" s="0" t="s">
        <v>621</v>
      </c>
      <c r="B1352" s="0" t="s">
        <v>10</v>
      </c>
      <c r="C1352" s="0" t="n">
        <v>1200</v>
      </c>
      <c r="D1352" s="0" t="s">
        <v>182</v>
      </c>
      <c r="E1352" s="0" t="n">
        <v>14916</v>
      </c>
      <c r="F1352" s="0" t="s">
        <v>618</v>
      </c>
    </row>
    <row r="1353" customFormat="false" ht="12.8" hidden="false" customHeight="false" outlineLevel="0" collapsed="false">
      <c r="A1353" s="0" t="s">
        <v>621</v>
      </c>
      <c r="B1353" s="0" t="s">
        <v>10</v>
      </c>
      <c r="C1353" s="0" t="n">
        <v>1200</v>
      </c>
      <c r="D1353" s="0" t="s">
        <v>182</v>
      </c>
      <c r="E1353" s="0" t="n">
        <v>14916</v>
      </c>
      <c r="F1353" s="0" t="s">
        <v>618</v>
      </c>
    </row>
    <row r="1354" customFormat="false" ht="12.8" hidden="false" customHeight="false" outlineLevel="0" collapsed="false">
      <c r="A1354" s="0" t="s">
        <v>621</v>
      </c>
      <c r="B1354" s="0" t="s">
        <v>10</v>
      </c>
      <c r="C1354" s="0" t="n">
        <v>1200</v>
      </c>
      <c r="D1354" s="0" t="s">
        <v>182</v>
      </c>
      <c r="E1354" s="0" t="n">
        <v>13980</v>
      </c>
      <c r="F1354" s="0" t="s">
        <v>618</v>
      </c>
    </row>
    <row r="1355" customFormat="false" ht="12.8" hidden="false" customHeight="false" outlineLevel="0" collapsed="false">
      <c r="A1355" s="0" t="s">
        <v>621</v>
      </c>
      <c r="B1355" s="0" t="s">
        <v>10</v>
      </c>
      <c r="C1355" s="0" t="n">
        <v>900</v>
      </c>
      <c r="D1355" s="0" t="s">
        <v>182</v>
      </c>
      <c r="E1355" s="0" t="n">
        <v>12420</v>
      </c>
      <c r="F1355" s="0" t="s">
        <v>618</v>
      </c>
    </row>
    <row r="1356" customFormat="false" ht="12.8" hidden="false" customHeight="false" outlineLevel="0" collapsed="false">
      <c r="A1356" s="0" t="s">
        <v>621</v>
      </c>
      <c r="B1356" s="0" t="s">
        <v>10</v>
      </c>
      <c r="C1356" s="0" t="n">
        <v>960</v>
      </c>
      <c r="D1356" s="0" t="s">
        <v>182</v>
      </c>
      <c r="E1356" s="0" t="n">
        <v>11932.8</v>
      </c>
      <c r="F1356" s="0" t="s">
        <v>618</v>
      </c>
    </row>
    <row r="1357" customFormat="false" ht="12.8" hidden="false" customHeight="false" outlineLevel="0" collapsed="false">
      <c r="A1357" s="0" t="s">
        <v>621</v>
      </c>
      <c r="B1357" s="0" t="s">
        <v>10</v>
      </c>
      <c r="C1357" s="0" t="n">
        <v>1000</v>
      </c>
      <c r="D1357" s="0" t="s">
        <v>182</v>
      </c>
      <c r="E1357" s="0" t="n">
        <v>11650</v>
      </c>
      <c r="F1357" s="0" t="s">
        <v>618</v>
      </c>
    </row>
    <row r="1358" customFormat="false" ht="12.8" hidden="false" customHeight="false" outlineLevel="0" collapsed="false">
      <c r="A1358" s="0" t="s">
        <v>621</v>
      </c>
      <c r="B1358" s="0" t="s">
        <v>10</v>
      </c>
      <c r="C1358" s="0" t="n">
        <v>1000</v>
      </c>
      <c r="D1358" s="0" t="s">
        <v>182</v>
      </c>
      <c r="E1358" s="0" t="n">
        <v>11650</v>
      </c>
      <c r="F1358" s="0" t="s">
        <v>618</v>
      </c>
    </row>
    <row r="1359" customFormat="false" ht="12.8" hidden="false" customHeight="false" outlineLevel="0" collapsed="false">
      <c r="A1359" s="0" t="s">
        <v>621</v>
      </c>
      <c r="B1359" s="0" t="s">
        <v>10</v>
      </c>
      <c r="C1359" s="0" t="n">
        <v>600</v>
      </c>
      <c r="D1359" s="0" t="s">
        <v>182</v>
      </c>
      <c r="E1359" s="0" t="n">
        <v>8280</v>
      </c>
      <c r="F1359" s="0" t="s">
        <v>618</v>
      </c>
    </row>
    <row r="1360" customFormat="false" ht="12.8" hidden="false" customHeight="false" outlineLevel="0" collapsed="false">
      <c r="A1360" s="0" t="s">
        <v>621</v>
      </c>
      <c r="B1360" s="0" t="s">
        <v>10</v>
      </c>
      <c r="C1360" s="0" t="n">
        <v>420</v>
      </c>
      <c r="D1360" s="0" t="s">
        <v>182</v>
      </c>
      <c r="E1360" s="0" t="n">
        <v>6090</v>
      </c>
      <c r="F1360" s="0" t="s">
        <v>618</v>
      </c>
    </row>
    <row r="1361" customFormat="false" ht="12.8" hidden="false" customHeight="false" outlineLevel="0" collapsed="false">
      <c r="A1361" s="0" t="s">
        <v>621</v>
      </c>
      <c r="B1361" s="0" t="s">
        <v>10</v>
      </c>
      <c r="C1361" s="0" t="n">
        <v>4800</v>
      </c>
      <c r="D1361" s="0" t="s">
        <v>182</v>
      </c>
      <c r="E1361" s="0" t="n">
        <v>4800</v>
      </c>
      <c r="F1361" s="0" t="s">
        <v>618</v>
      </c>
    </row>
    <row r="1362" customFormat="false" ht="12.8" hidden="false" customHeight="false" outlineLevel="0" collapsed="false">
      <c r="A1362" s="0" t="s">
        <v>621</v>
      </c>
      <c r="B1362" s="0" t="s">
        <v>10</v>
      </c>
      <c r="C1362" s="0" t="n">
        <v>240</v>
      </c>
      <c r="D1362" s="0" t="s">
        <v>182</v>
      </c>
      <c r="E1362" s="0" t="n">
        <v>3480</v>
      </c>
      <c r="F1362" s="0" t="s">
        <v>618</v>
      </c>
    </row>
    <row r="1363" customFormat="false" ht="12.8" hidden="false" customHeight="false" outlineLevel="0" collapsed="false">
      <c r="A1363" s="0" t="s">
        <v>621</v>
      </c>
      <c r="B1363" s="0" t="s">
        <v>10</v>
      </c>
      <c r="C1363" s="0" t="n">
        <v>240</v>
      </c>
      <c r="D1363" s="0" t="s">
        <v>182</v>
      </c>
      <c r="E1363" s="0" t="n">
        <v>3480</v>
      </c>
      <c r="F1363" s="0" t="s">
        <v>618</v>
      </c>
    </row>
    <row r="1364" customFormat="false" ht="12.8" hidden="false" customHeight="false" outlineLevel="0" collapsed="false">
      <c r="A1364" s="0" t="s">
        <v>621</v>
      </c>
      <c r="B1364" s="0" t="s">
        <v>10</v>
      </c>
      <c r="C1364" s="0" t="n">
        <v>19950</v>
      </c>
      <c r="D1364" s="0" t="s">
        <v>11</v>
      </c>
      <c r="E1364" s="0" t="n">
        <v>110064.15</v>
      </c>
      <c r="F1364" s="0" t="s">
        <v>618</v>
      </c>
    </row>
    <row r="1365" customFormat="false" ht="12.8" hidden="false" customHeight="false" outlineLevel="0" collapsed="false">
      <c r="A1365" s="0" t="s">
        <v>621</v>
      </c>
      <c r="B1365" s="0" t="s">
        <v>10</v>
      </c>
      <c r="C1365" s="0" t="n">
        <v>19950</v>
      </c>
      <c r="D1365" s="0" t="s">
        <v>11</v>
      </c>
      <c r="E1365" s="0" t="n">
        <v>110064.15</v>
      </c>
      <c r="F1365" s="0" t="s">
        <v>618</v>
      </c>
    </row>
    <row r="1366" customFormat="false" ht="12.8" hidden="false" customHeight="false" outlineLevel="0" collapsed="false">
      <c r="A1366" s="0" t="s">
        <v>621</v>
      </c>
      <c r="B1366" s="0" t="s">
        <v>10</v>
      </c>
      <c r="C1366" s="0" t="n">
        <v>19950</v>
      </c>
      <c r="D1366" s="0" t="s">
        <v>11</v>
      </c>
      <c r="E1366" s="0" t="n">
        <v>110064.15</v>
      </c>
      <c r="F1366" s="0" t="s">
        <v>618</v>
      </c>
    </row>
    <row r="1367" customFormat="false" ht="12.8" hidden="false" customHeight="false" outlineLevel="0" collapsed="false">
      <c r="A1367" s="0" t="s">
        <v>621</v>
      </c>
      <c r="B1367" s="0" t="s">
        <v>10</v>
      </c>
      <c r="C1367" s="0" t="n">
        <v>19950</v>
      </c>
      <c r="D1367" s="0" t="s">
        <v>11</v>
      </c>
      <c r="E1367" s="0" t="n">
        <v>110064.15</v>
      </c>
      <c r="F1367" s="0" t="s">
        <v>618</v>
      </c>
    </row>
    <row r="1368" customFormat="false" ht="12.8" hidden="false" customHeight="false" outlineLevel="0" collapsed="false">
      <c r="A1368" s="0" t="s">
        <v>621</v>
      </c>
      <c r="B1368" s="0" t="s">
        <v>10</v>
      </c>
      <c r="C1368" s="0" t="n">
        <v>19950</v>
      </c>
      <c r="D1368" s="0" t="s">
        <v>11</v>
      </c>
      <c r="E1368" s="0" t="n">
        <v>110064.15</v>
      </c>
      <c r="F1368" s="0" t="s">
        <v>618</v>
      </c>
    </row>
    <row r="1369" customFormat="false" ht="12.8" hidden="false" customHeight="false" outlineLevel="0" collapsed="false">
      <c r="A1369" s="0" t="s">
        <v>621</v>
      </c>
      <c r="B1369" s="0" t="s">
        <v>10</v>
      </c>
      <c r="C1369" s="0" t="n">
        <v>19950</v>
      </c>
      <c r="D1369" s="0" t="s">
        <v>11</v>
      </c>
      <c r="E1369" s="0" t="n">
        <v>110064.15</v>
      </c>
      <c r="F1369" s="0" t="s">
        <v>618</v>
      </c>
    </row>
    <row r="1370" customFormat="false" ht="12.8" hidden="false" customHeight="false" outlineLevel="0" collapsed="false">
      <c r="A1370" s="0" t="s">
        <v>621</v>
      </c>
      <c r="B1370" s="0" t="s">
        <v>10</v>
      </c>
      <c r="C1370" s="0" t="n">
        <v>12600</v>
      </c>
      <c r="D1370" s="0" t="s">
        <v>11</v>
      </c>
      <c r="E1370" s="0" t="n">
        <v>80514</v>
      </c>
      <c r="F1370" s="0" t="s">
        <v>618</v>
      </c>
    </row>
    <row r="1371" customFormat="false" ht="12.8" hidden="false" customHeight="false" outlineLevel="0" collapsed="false">
      <c r="A1371" s="0" t="s">
        <v>621</v>
      </c>
      <c r="B1371" s="0" t="s">
        <v>10</v>
      </c>
      <c r="C1371" s="0" t="n">
        <v>12600</v>
      </c>
      <c r="D1371" s="0" t="s">
        <v>11</v>
      </c>
      <c r="E1371" s="0" t="n">
        <v>72198</v>
      </c>
      <c r="F1371" s="0" t="s">
        <v>618</v>
      </c>
    </row>
    <row r="1372" customFormat="false" ht="12.8" hidden="false" customHeight="false" outlineLevel="0" collapsed="false">
      <c r="A1372" s="0" t="s">
        <v>621</v>
      </c>
      <c r="B1372" s="0" t="s">
        <v>10</v>
      </c>
      <c r="C1372" s="0" t="n">
        <v>9953.28</v>
      </c>
      <c r="D1372" s="0" t="s">
        <v>37</v>
      </c>
      <c r="E1372" s="0" t="n">
        <v>78663.58</v>
      </c>
      <c r="F1372" s="0" t="s">
        <v>618</v>
      </c>
    </row>
    <row r="1373" customFormat="false" ht="12.8" hidden="false" customHeight="false" outlineLevel="0" collapsed="false">
      <c r="A1373" s="0" t="s">
        <v>621</v>
      </c>
      <c r="B1373" s="0" t="s">
        <v>10</v>
      </c>
      <c r="C1373" s="0" t="n">
        <v>9953.28</v>
      </c>
      <c r="D1373" s="0" t="s">
        <v>37</v>
      </c>
      <c r="E1373" s="0" t="n">
        <v>78443.58</v>
      </c>
      <c r="F1373" s="0" t="s">
        <v>618</v>
      </c>
    </row>
    <row r="1374" customFormat="false" ht="12.8" hidden="false" customHeight="false" outlineLevel="0" collapsed="false">
      <c r="A1374" s="0" t="s">
        <v>621</v>
      </c>
      <c r="B1374" s="0" t="s">
        <v>10</v>
      </c>
      <c r="C1374" s="0" t="n">
        <v>10080</v>
      </c>
      <c r="D1374" s="0" t="s">
        <v>37</v>
      </c>
      <c r="E1374" s="0" t="n">
        <v>76654.2899</v>
      </c>
      <c r="F1374" s="0" t="s">
        <v>618</v>
      </c>
    </row>
    <row r="1375" customFormat="false" ht="12.8" hidden="false" customHeight="false" outlineLevel="0" collapsed="false">
      <c r="A1375" s="0" t="s">
        <v>621</v>
      </c>
      <c r="B1375" s="0" t="s">
        <v>10</v>
      </c>
      <c r="C1375" s="0" t="n">
        <v>10080</v>
      </c>
      <c r="D1375" s="0" t="s">
        <v>37</v>
      </c>
      <c r="E1375" s="0" t="n">
        <v>76136.33</v>
      </c>
      <c r="F1375" s="0" t="s">
        <v>618</v>
      </c>
    </row>
    <row r="1376" customFormat="false" ht="12.8" hidden="false" customHeight="false" outlineLevel="0" collapsed="false">
      <c r="A1376" s="0" t="s">
        <v>621</v>
      </c>
      <c r="B1376" s="0" t="s">
        <v>10</v>
      </c>
      <c r="C1376" s="0" t="n">
        <v>10080</v>
      </c>
      <c r="D1376" s="0" t="s">
        <v>37</v>
      </c>
      <c r="E1376" s="0" t="n">
        <v>76079.2899</v>
      </c>
      <c r="F1376" s="0" t="s">
        <v>618</v>
      </c>
    </row>
    <row r="1377" customFormat="false" ht="12.8" hidden="false" customHeight="false" outlineLevel="0" collapsed="false">
      <c r="A1377" s="0" t="s">
        <v>624</v>
      </c>
      <c r="B1377" s="0" t="s">
        <v>10</v>
      </c>
      <c r="C1377" s="0" t="n">
        <v>1600.56</v>
      </c>
      <c r="D1377" s="0" t="s">
        <v>179</v>
      </c>
      <c r="E1377" s="0" t="n">
        <v>51847</v>
      </c>
      <c r="F1377" s="0" t="s">
        <v>618</v>
      </c>
    </row>
    <row r="1378" customFormat="false" ht="12.8" hidden="false" customHeight="false" outlineLevel="0" collapsed="false">
      <c r="A1378" s="0" t="s">
        <v>624</v>
      </c>
      <c r="B1378" s="0" t="s">
        <v>10</v>
      </c>
      <c r="C1378" s="0" t="n">
        <v>1600.56</v>
      </c>
      <c r="D1378" s="0" t="s">
        <v>179</v>
      </c>
      <c r="E1378" s="0" t="n">
        <v>51847.2</v>
      </c>
      <c r="F1378" s="0" t="s">
        <v>618</v>
      </c>
    </row>
    <row r="1379" customFormat="false" ht="12.8" hidden="false" customHeight="false" outlineLevel="0" collapsed="false">
      <c r="A1379" s="0" t="s">
        <v>624</v>
      </c>
      <c r="B1379" s="0" t="s">
        <v>10</v>
      </c>
      <c r="C1379" s="0" t="n">
        <v>1347.84</v>
      </c>
      <c r="D1379" s="0" t="s">
        <v>179</v>
      </c>
      <c r="E1379" s="0" t="n">
        <v>43660.8</v>
      </c>
      <c r="F1379" s="0" t="s">
        <v>618</v>
      </c>
    </row>
    <row r="1380" customFormat="false" ht="12.8" hidden="false" customHeight="false" outlineLevel="0" collapsed="false">
      <c r="A1380" s="0" t="s">
        <v>624</v>
      </c>
      <c r="B1380" s="0" t="s">
        <v>10</v>
      </c>
      <c r="C1380" s="0" t="n">
        <v>1020</v>
      </c>
      <c r="D1380" s="0" t="s">
        <v>182</v>
      </c>
      <c r="E1380" s="0" t="n">
        <v>14902.2</v>
      </c>
      <c r="F1380" s="0" t="s">
        <v>618</v>
      </c>
    </row>
    <row r="1381" customFormat="false" ht="12.8" hidden="false" customHeight="false" outlineLevel="0" collapsed="false">
      <c r="A1381" s="0" t="s">
        <v>624</v>
      </c>
      <c r="B1381" s="0" t="s">
        <v>10</v>
      </c>
      <c r="C1381" s="0" t="n">
        <v>1020</v>
      </c>
      <c r="D1381" s="0" t="s">
        <v>182</v>
      </c>
      <c r="E1381" s="0" t="n">
        <v>14902.2</v>
      </c>
      <c r="F1381" s="0" t="s">
        <v>618</v>
      </c>
    </row>
    <row r="1382" customFormat="false" ht="12.8" hidden="false" customHeight="false" outlineLevel="0" collapsed="false">
      <c r="A1382" s="0" t="s">
        <v>624</v>
      </c>
      <c r="B1382" s="0" t="s">
        <v>10</v>
      </c>
      <c r="C1382" s="0" t="n">
        <v>1020</v>
      </c>
      <c r="D1382" s="0" t="s">
        <v>182</v>
      </c>
      <c r="E1382" s="0" t="n">
        <v>14902.2</v>
      </c>
      <c r="F1382" s="0" t="s">
        <v>618</v>
      </c>
    </row>
    <row r="1383" customFormat="false" ht="12.8" hidden="false" customHeight="false" outlineLevel="0" collapsed="false">
      <c r="A1383" s="0" t="s">
        <v>624</v>
      </c>
      <c r="B1383" s="0" t="s">
        <v>10</v>
      </c>
      <c r="C1383" s="0" t="n">
        <v>1020</v>
      </c>
      <c r="D1383" s="0" t="s">
        <v>182</v>
      </c>
      <c r="E1383" s="0" t="n">
        <v>14902.2</v>
      </c>
      <c r="F1383" s="0" t="s">
        <v>618</v>
      </c>
    </row>
    <row r="1384" customFormat="false" ht="12.8" hidden="false" customHeight="false" outlineLevel="0" collapsed="false">
      <c r="A1384" s="0" t="s">
        <v>624</v>
      </c>
      <c r="B1384" s="0" t="s">
        <v>10</v>
      </c>
      <c r="C1384" s="0" t="n">
        <v>1020</v>
      </c>
      <c r="D1384" s="0" t="s">
        <v>182</v>
      </c>
      <c r="E1384" s="0" t="n">
        <v>14902.2</v>
      </c>
      <c r="F1384" s="0" t="s">
        <v>618</v>
      </c>
    </row>
    <row r="1385" customFormat="false" ht="12.8" hidden="false" customHeight="false" outlineLevel="0" collapsed="false">
      <c r="A1385" s="0" t="s">
        <v>627</v>
      </c>
      <c r="B1385" s="0" t="s">
        <v>10</v>
      </c>
      <c r="C1385" s="0" t="n">
        <v>39104</v>
      </c>
      <c r="D1385" s="0" t="s">
        <v>17</v>
      </c>
      <c r="E1385" s="0" t="n">
        <v>1248320</v>
      </c>
      <c r="F1385" s="0" t="s">
        <v>12</v>
      </c>
    </row>
    <row r="1386" customFormat="false" ht="12.8" hidden="false" customHeight="false" outlineLevel="0" collapsed="false">
      <c r="A1386" s="0" t="s">
        <v>627</v>
      </c>
      <c r="B1386" s="0" t="s">
        <v>10</v>
      </c>
      <c r="C1386" s="0" t="n">
        <v>19968</v>
      </c>
      <c r="D1386" s="0" t="s">
        <v>17</v>
      </c>
      <c r="E1386" s="0" t="n">
        <v>367440</v>
      </c>
      <c r="F1386" s="0" t="s">
        <v>12</v>
      </c>
    </row>
    <row r="1387" customFormat="false" ht="12.8" hidden="false" customHeight="false" outlineLevel="0" collapsed="false">
      <c r="A1387" s="0" t="s">
        <v>627</v>
      </c>
      <c r="B1387" s="0" t="s">
        <v>10</v>
      </c>
      <c r="C1387" s="0" t="n">
        <v>9984</v>
      </c>
      <c r="D1387" s="0" t="s">
        <v>17</v>
      </c>
      <c r="E1387" s="0" t="n">
        <v>318720</v>
      </c>
      <c r="F1387" s="0" t="s">
        <v>12</v>
      </c>
    </row>
    <row r="1388" customFormat="false" ht="12.8" hidden="false" customHeight="false" outlineLevel="0" collapsed="false">
      <c r="A1388" s="0" t="s">
        <v>630</v>
      </c>
      <c r="B1388" s="0" t="s">
        <v>10</v>
      </c>
      <c r="C1388" s="0" t="n">
        <v>57600</v>
      </c>
      <c r="D1388" s="0" t="s">
        <v>11</v>
      </c>
      <c r="E1388" s="0" t="n">
        <v>255744</v>
      </c>
      <c r="F1388" s="0" t="s">
        <v>77</v>
      </c>
    </row>
    <row r="1389" customFormat="false" ht="12.8" hidden="false" customHeight="false" outlineLevel="0" collapsed="false">
      <c r="A1389" s="0" t="s">
        <v>630</v>
      </c>
      <c r="B1389" s="0" t="s">
        <v>10</v>
      </c>
      <c r="C1389" s="0" t="n">
        <v>57600</v>
      </c>
      <c r="D1389" s="0" t="s">
        <v>11</v>
      </c>
      <c r="E1389" s="0" t="n">
        <v>230512.29</v>
      </c>
      <c r="F1389" s="0" t="s">
        <v>77</v>
      </c>
    </row>
    <row r="1390" customFormat="false" ht="12.8" hidden="false" customHeight="false" outlineLevel="0" collapsed="false">
      <c r="A1390" s="0" t="s">
        <v>630</v>
      </c>
      <c r="B1390" s="0" t="s">
        <v>10</v>
      </c>
      <c r="C1390" s="0" t="n">
        <v>38400</v>
      </c>
      <c r="D1390" s="0" t="s">
        <v>11</v>
      </c>
      <c r="E1390" s="0" t="n">
        <v>155136</v>
      </c>
      <c r="F1390" s="0" t="s">
        <v>77</v>
      </c>
    </row>
    <row r="1391" customFormat="false" ht="12.8" hidden="false" customHeight="false" outlineLevel="0" collapsed="false">
      <c r="A1391" s="0" t="s">
        <v>630</v>
      </c>
      <c r="B1391" s="0" t="s">
        <v>10</v>
      </c>
      <c r="C1391" s="0" t="n">
        <v>25000</v>
      </c>
      <c r="D1391" s="0" t="s">
        <v>11</v>
      </c>
      <c r="E1391" s="0" t="n">
        <v>90460</v>
      </c>
      <c r="F1391" s="0" t="s">
        <v>77</v>
      </c>
    </row>
    <row r="1392" customFormat="false" ht="12.8" hidden="false" customHeight="false" outlineLevel="0" collapsed="false">
      <c r="A1392" s="0" t="s">
        <v>630</v>
      </c>
      <c r="B1392" s="0" t="s">
        <v>10</v>
      </c>
      <c r="C1392" s="0" t="n">
        <v>19200</v>
      </c>
      <c r="D1392" s="0" t="s">
        <v>130</v>
      </c>
      <c r="E1392" s="0" t="n">
        <v>133094.4</v>
      </c>
      <c r="F1392" s="0" t="s">
        <v>77</v>
      </c>
    </row>
    <row r="1393" customFormat="false" ht="12.8" hidden="false" customHeight="false" outlineLevel="0" collapsed="false">
      <c r="A1393" s="0" t="s">
        <v>633</v>
      </c>
      <c r="B1393" s="0" t="s">
        <v>10</v>
      </c>
      <c r="C1393" s="0" t="n">
        <v>47044.8</v>
      </c>
      <c r="D1393" s="0" t="s">
        <v>23</v>
      </c>
      <c r="E1393" s="0" t="n">
        <v>163296</v>
      </c>
      <c r="F1393" s="0" t="s">
        <v>77</v>
      </c>
    </row>
    <row r="1394" customFormat="false" ht="12.8" hidden="false" customHeight="false" outlineLevel="0" collapsed="false">
      <c r="A1394" s="0" t="s">
        <v>633</v>
      </c>
      <c r="B1394" s="0" t="s">
        <v>10</v>
      </c>
      <c r="C1394" s="0" t="n">
        <v>54285.44</v>
      </c>
      <c r="D1394" s="0" t="s">
        <v>23</v>
      </c>
      <c r="E1394" s="0" t="n">
        <v>220076.8</v>
      </c>
      <c r="F1394" s="0" t="s">
        <v>77</v>
      </c>
    </row>
    <row r="1395" customFormat="false" ht="12.8" hidden="false" customHeight="false" outlineLevel="0" collapsed="false">
      <c r="A1395" s="0" t="s">
        <v>633</v>
      </c>
      <c r="B1395" s="0" t="s">
        <v>10</v>
      </c>
      <c r="C1395" s="0" t="n">
        <v>109795.4</v>
      </c>
      <c r="D1395" s="0" t="s">
        <v>23</v>
      </c>
      <c r="E1395" s="0" t="n">
        <v>449163</v>
      </c>
      <c r="F1395" s="0" t="s">
        <v>77</v>
      </c>
    </row>
    <row r="1396" customFormat="false" ht="12.8" hidden="false" customHeight="false" outlineLevel="0" collapsed="false">
      <c r="A1396" s="0" t="s">
        <v>633</v>
      </c>
      <c r="B1396" s="0" t="s">
        <v>10</v>
      </c>
      <c r="C1396" s="0" t="n">
        <v>108699.14</v>
      </c>
      <c r="D1396" s="0" t="s">
        <v>23</v>
      </c>
      <c r="E1396" s="0" t="n">
        <v>444678.3</v>
      </c>
      <c r="F1396" s="0" t="s">
        <v>77</v>
      </c>
    </row>
    <row r="1397" customFormat="false" ht="12.8" hidden="false" customHeight="false" outlineLevel="0" collapsed="false">
      <c r="A1397" s="0" t="s">
        <v>633</v>
      </c>
      <c r="B1397" s="0" t="s">
        <v>10</v>
      </c>
      <c r="C1397" s="0" t="n">
        <v>108569.67</v>
      </c>
      <c r="D1397" s="0" t="s">
        <v>23</v>
      </c>
      <c r="E1397" s="0" t="n">
        <v>403771.5</v>
      </c>
      <c r="F1397" s="0" t="s">
        <v>77</v>
      </c>
    </row>
    <row r="1398" customFormat="false" ht="12.8" hidden="false" customHeight="false" outlineLevel="0" collapsed="false">
      <c r="A1398" s="0" t="s">
        <v>633</v>
      </c>
      <c r="B1398" s="0" t="s">
        <v>10</v>
      </c>
      <c r="C1398" s="0" t="n">
        <v>90457.18</v>
      </c>
      <c r="D1398" s="0" t="s">
        <v>23</v>
      </c>
      <c r="E1398" s="0" t="n">
        <v>336411</v>
      </c>
      <c r="F1398" s="0" t="s">
        <v>77</v>
      </c>
    </row>
    <row r="1399" customFormat="false" ht="12.8" hidden="false" customHeight="false" outlineLevel="0" collapsed="false">
      <c r="A1399" s="0" t="s">
        <v>633</v>
      </c>
      <c r="B1399" s="0" t="s">
        <v>10</v>
      </c>
      <c r="C1399" s="0" t="n">
        <v>72448.75</v>
      </c>
      <c r="D1399" s="0" t="s">
        <v>23</v>
      </c>
      <c r="E1399" s="0" t="n">
        <v>269437.5</v>
      </c>
      <c r="F1399" s="0" t="s">
        <v>77</v>
      </c>
    </row>
    <row r="1400" customFormat="false" ht="12.8" hidden="false" customHeight="false" outlineLevel="0" collapsed="false">
      <c r="A1400" s="0" t="s">
        <v>633</v>
      </c>
      <c r="B1400" s="0" t="s">
        <v>10</v>
      </c>
      <c r="C1400" s="0" t="n">
        <v>54435.48</v>
      </c>
      <c r="D1400" s="0" t="s">
        <v>23</v>
      </c>
      <c r="E1400" s="0" t="n">
        <v>222690.6</v>
      </c>
      <c r="F1400" s="0" t="s">
        <v>77</v>
      </c>
    </row>
    <row r="1401" customFormat="false" ht="12.8" hidden="false" customHeight="false" outlineLevel="0" collapsed="false">
      <c r="A1401" s="0" t="s">
        <v>633</v>
      </c>
      <c r="B1401" s="0" t="s">
        <v>10</v>
      </c>
      <c r="C1401" s="0" t="n">
        <v>54321.74</v>
      </c>
      <c r="D1401" s="0" t="s">
        <v>23</v>
      </c>
      <c r="E1401" s="0" t="n">
        <v>202023</v>
      </c>
      <c r="F1401" s="0" t="s">
        <v>77</v>
      </c>
    </row>
    <row r="1402" customFormat="false" ht="12.8" hidden="false" customHeight="false" outlineLevel="0" collapsed="false">
      <c r="A1402" s="0" t="s">
        <v>633</v>
      </c>
      <c r="B1402" s="0" t="s">
        <v>10</v>
      </c>
      <c r="C1402" s="0" t="n">
        <v>54267.29</v>
      </c>
      <c r="D1402" s="0" t="s">
        <v>23</v>
      </c>
      <c r="E1402" s="0" t="n">
        <v>201820.5</v>
      </c>
      <c r="F1402" s="0" t="s">
        <v>77</v>
      </c>
    </row>
    <row r="1403" customFormat="false" ht="12.8" hidden="false" customHeight="false" outlineLevel="0" collapsed="false">
      <c r="A1403" s="0" t="s">
        <v>633</v>
      </c>
      <c r="B1403" s="0" t="s">
        <v>10</v>
      </c>
      <c r="C1403" s="0" t="n">
        <v>36201.99</v>
      </c>
      <c r="D1403" s="0" t="s">
        <v>23</v>
      </c>
      <c r="E1403" s="0" t="n">
        <v>134635.5</v>
      </c>
      <c r="F1403" s="0" t="s">
        <v>77</v>
      </c>
    </row>
    <row r="1404" customFormat="false" ht="12.8" hidden="false" customHeight="false" outlineLevel="0" collapsed="false">
      <c r="A1404" s="0" t="s">
        <v>633</v>
      </c>
      <c r="B1404" s="0" t="s">
        <v>10</v>
      </c>
      <c r="C1404" s="0" t="n">
        <v>18110.07</v>
      </c>
      <c r="D1404" s="0" t="s">
        <v>23</v>
      </c>
      <c r="E1404" s="0" t="n">
        <v>67351.6</v>
      </c>
      <c r="F1404" s="0" t="s">
        <v>77</v>
      </c>
    </row>
    <row r="1405" customFormat="false" ht="12.8" hidden="false" customHeight="false" outlineLevel="0" collapsed="false">
      <c r="A1405" s="0" t="s">
        <v>633</v>
      </c>
      <c r="B1405" s="0" t="s">
        <v>10</v>
      </c>
      <c r="C1405" s="0" t="n">
        <v>15681.6</v>
      </c>
      <c r="D1405" s="0" t="s">
        <v>23</v>
      </c>
      <c r="E1405" s="0" t="n">
        <v>54432</v>
      </c>
      <c r="F1405" s="0" t="s">
        <v>77</v>
      </c>
    </row>
    <row r="1406" customFormat="false" ht="12.8" hidden="false" customHeight="false" outlineLevel="0" collapsed="false">
      <c r="A1406" s="0" t="s">
        <v>633</v>
      </c>
      <c r="B1406" s="0" t="s">
        <v>10</v>
      </c>
      <c r="C1406" s="0" t="n">
        <v>15681.6</v>
      </c>
      <c r="D1406" s="0" t="s">
        <v>23</v>
      </c>
      <c r="E1406" s="0" t="n">
        <v>54432</v>
      </c>
      <c r="F1406" s="0" t="s">
        <v>77</v>
      </c>
    </row>
    <row r="1407" customFormat="false" ht="12.8" hidden="false" customHeight="false" outlineLevel="0" collapsed="false">
      <c r="A1407" s="0" t="s">
        <v>636</v>
      </c>
      <c r="B1407" s="0" t="s">
        <v>10</v>
      </c>
      <c r="C1407" s="0" t="n">
        <v>78984</v>
      </c>
      <c r="D1407" s="0" t="s">
        <v>179</v>
      </c>
      <c r="E1407" s="0" t="n">
        <v>470160</v>
      </c>
      <c r="F1407" s="0" t="s">
        <v>77</v>
      </c>
    </row>
    <row r="1408" customFormat="false" ht="12.8" hidden="false" customHeight="false" outlineLevel="0" collapsed="false">
      <c r="A1408" s="0" t="s">
        <v>636</v>
      </c>
      <c r="B1408" s="0" t="s">
        <v>10</v>
      </c>
      <c r="C1408" s="0" t="n">
        <v>31593.6</v>
      </c>
      <c r="D1408" s="0" t="s">
        <v>179</v>
      </c>
      <c r="E1408" s="0" t="n">
        <v>188064</v>
      </c>
      <c r="F1408" s="0" t="s">
        <v>77</v>
      </c>
    </row>
    <row r="1409" customFormat="false" ht="12.8" hidden="false" customHeight="false" outlineLevel="0" collapsed="false">
      <c r="A1409" s="0" t="s">
        <v>636</v>
      </c>
      <c r="B1409" s="0" t="s">
        <v>10</v>
      </c>
      <c r="C1409" s="0" t="n">
        <v>36806.4</v>
      </c>
      <c r="D1409" s="0" t="s">
        <v>11</v>
      </c>
      <c r="E1409" s="0" t="n">
        <v>210880</v>
      </c>
      <c r="F1409" s="0" t="s">
        <v>77</v>
      </c>
    </row>
    <row r="1410" customFormat="false" ht="12.8" hidden="false" customHeight="false" outlineLevel="0" collapsed="false">
      <c r="A1410" s="0" t="s">
        <v>636</v>
      </c>
      <c r="B1410" s="0" t="s">
        <v>10</v>
      </c>
      <c r="C1410" s="0" t="n">
        <v>113869.8</v>
      </c>
      <c r="D1410" s="0" t="s">
        <v>37</v>
      </c>
      <c r="E1410" s="0" t="n">
        <v>764714.0699</v>
      </c>
      <c r="F1410" s="0" t="s">
        <v>77</v>
      </c>
    </row>
    <row r="1411" customFormat="false" ht="12.8" hidden="false" customHeight="false" outlineLevel="0" collapsed="false">
      <c r="A1411" s="0" t="s">
        <v>636</v>
      </c>
      <c r="B1411" s="0" t="s">
        <v>10</v>
      </c>
      <c r="C1411" s="0" t="n">
        <v>41407.2</v>
      </c>
      <c r="D1411" s="0" t="s">
        <v>37</v>
      </c>
      <c r="E1411" s="0" t="n">
        <v>281465.48</v>
      </c>
      <c r="F1411" s="0" t="s">
        <v>77</v>
      </c>
    </row>
    <row r="1412" customFormat="false" ht="12.8" hidden="false" customHeight="false" outlineLevel="0" collapsed="false">
      <c r="A1412" s="0" t="s">
        <v>636</v>
      </c>
      <c r="B1412" s="0" t="s">
        <v>10</v>
      </c>
      <c r="C1412" s="0" t="n">
        <v>10351.8</v>
      </c>
      <c r="D1412" s="0" t="s">
        <v>37</v>
      </c>
      <c r="E1412" s="0" t="n">
        <v>69966.37</v>
      </c>
      <c r="F1412" s="0" t="s">
        <v>77</v>
      </c>
    </row>
    <row r="1413" customFormat="false" ht="12.8" hidden="false" customHeight="false" outlineLevel="0" collapsed="false">
      <c r="A1413" s="0" t="s">
        <v>639</v>
      </c>
      <c r="B1413" s="0" t="s">
        <v>10</v>
      </c>
      <c r="C1413" s="0" t="n">
        <v>1130</v>
      </c>
      <c r="D1413" s="0" t="s">
        <v>62</v>
      </c>
      <c r="E1413" s="0" t="n">
        <v>250278.54</v>
      </c>
      <c r="F1413" s="0" t="s">
        <v>77</v>
      </c>
    </row>
    <row r="1414" customFormat="false" ht="12.8" hidden="false" customHeight="false" outlineLevel="0" collapsed="false">
      <c r="A1414" s="0" t="s">
        <v>642</v>
      </c>
      <c r="B1414" s="0" t="s">
        <v>10</v>
      </c>
      <c r="C1414" s="0" t="n">
        <v>15768</v>
      </c>
      <c r="D1414" s="0" t="s">
        <v>11</v>
      </c>
      <c r="E1414" s="0" t="n">
        <v>385632</v>
      </c>
      <c r="F1414" s="0" t="s">
        <v>77</v>
      </c>
    </row>
    <row r="1415" customFormat="false" ht="12.8" hidden="false" customHeight="false" outlineLevel="0" collapsed="false">
      <c r="A1415" s="0" t="s">
        <v>642</v>
      </c>
      <c r="B1415" s="0" t="s">
        <v>10</v>
      </c>
      <c r="C1415" s="0" t="n">
        <v>17520</v>
      </c>
      <c r="D1415" s="0" t="s">
        <v>11</v>
      </c>
      <c r="E1415" s="0" t="n">
        <v>1721728</v>
      </c>
      <c r="F1415" s="0" t="s">
        <v>77</v>
      </c>
    </row>
    <row r="1416" customFormat="false" ht="12.8" hidden="false" customHeight="false" outlineLevel="0" collapsed="false">
      <c r="A1416" s="0" t="s">
        <v>645</v>
      </c>
      <c r="B1416" s="0" t="s">
        <v>10</v>
      </c>
      <c r="C1416" s="0" t="n">
        <v>2520</v>
      </c>
      <c r="D1416" s="0" t="s">
        <v>62</v>
      </c>
      <c r="E1416" s="0" t="n">
        <v>81648</v>
      </c>
      <c r="F1416" s="0" t="s">
        <v>61</v>
      </c>
    </row>
    <row r="1417" customFormat="false" ht="12.8" hidden="false" customHeight="false" outlineLevel="0" collapsed="false">
      <c r="A1417" s="0" t="s">
        <v>648</v>
      </c>
      <c r="B1417" s="0" t="s">
        <v>10</v>
      </c>
      <c r="C1417" s="0" t="n">
        <v>43200</v>
      </c>
      <c r="D1417" s="0" t="s">
        <v>23</v>
      </c>
      <c r="E1417" s="0" t="n">
        <v>126789</v>
      </c>
      <c r="F1417" s="0" t="s">
        <v>93</v>
      </c>
    </row>
    <row r="1418" customFormat="false" ht="12.8" hidden="false" customHeight="false" outlineLevel="0" collapsed="false">
      <c r="A1418" s="0" t="s">
        <v>648</v>
      </c>
      <c r="B1418" s="0" t="s">
        <v>10</v>
      </c>
      <c r="C1418" s="0" t="n">
        <v>43200</v>
      </c>
      <c r="D1418" s="0" t="s">
        <v>23</v>
      </c>
      <c r="E1418" s="0" t="n">
        <v>126789</v>
      </c>
      <c r="F1418" s="0" t="s">
        <v>93</v>
      </c>
    </row>
    <row r="1419" customFormat="false" ht="12.8" hidden="false" customHeight="false" outlineLevel="0" collapsed="false">
      <c r="A1419" s="0" t="s">
        <v>648</v>
      </c>
      <c r="B1419" s="0" t="s">
        <v>10</v>
      </c>
      <c r="C1419" s="0" t="n">
        <v>14400</v>
      </c>
      <c r="D1419" s="0" t="s">
        <v>23</v>
      </c>
      <c r="E1419" s="0" t="n">
        <v>92736</v>
      </c>
      <c r="F1419" s="0" t="s">
        <v>93</v>
      </c>
    </row>
    <row r="1420" customFormat="false" ht="12.8" hidden="false" customHeight="false" outlineLevel="0" collapsed="false">
      <c r="A1420" s="0" t="s">
        <v>648</v>
      </c>
      <c r="B1420" s="0" t="s">
        <v>10</v>
      </c>
      <c r="C1420" s="0" t="n">
        <v>14400</v>
      </c>
      <c r="D1420" s="0" t="s">
        <v>23</v>
      </c>
      <c r="E1420" s="0" t="n">
        <v>92736</v>
      </c>
      <c r="F1420" s="0" t="s">
        <v>93</v>
      </c>
    </row>
    <row r="1421" customFormat="false" ht="12.8" hidden="false" customHeight="false" outlineLevel="0" collapsed="false">
      <c r="A1421" s="0" t="s">
        <v>648</v>
      </c>
      <c r="B1421" s="0" t="s">
        <v>10</v>
      </c>
      <c r="C1421" s="0" t="n">
        <v>28800</v>
      </c>
      <c r="D1421" s="0" t="s">
        <v>23</v>
      </c>
      <c r="E1421" s="0" t="n">
        <v>84626</v>
      </c>
      <c r="F1421" s="0" t="s">
        <v>93</v>
      </c>
    </row>
    <row r="1422" customFormat="false" ht="12.8" hidden="false" customHeight="false" outlineLevel="0" collapsed="false">
      <c r="A1422" s="0" t="s">
        <v>648</v>
      </c>
      <c r="B1422" s="0" t="s">
        <v>10</v>
      </c>
      <c r="C1422" s="0" t="n">
        <v>28800</v>
      </c>
      <c r="D1422" s="0" t="s">
        <v>23</v>
      </c>
      <c r="E1422" s="0" t="n">
        <v>84526</v>
      </c>
      <c r="F1422" s="0" t="s">
        <v>93</v>
      </c>
    </row>
    <row r="1423" customFormat="false" ht="12.8" hidden="false" customHeight="false" outlineLevel="0" collapsed="false">
      <c r="A1423" s="0" t="s">
        <v>648</v>
      </c>
      <c r="B1423" s="0" t="s">
        <v>10</v>
      </c>
      <c r="C1423" s="0" t="n">
        <v>15360</v>
      </c>
      <c r="D1423" s="0" t="s">
        <v>23</v>
      </c>
      <c r="E1423" s="0" t="n">
        <v>41411.76</v>
      </c>
      <c r="F1423" s="0" t="s">
        <v>93</v>
      </c>
    </row>
    <row r="1424" customFormat="false" ht="12.8" hidden="false" customHeight="false" outlineLevel="0" collapsed="false">
      <c r="A1424" s="0" t="s">
        <v>648</v>
      </c>
      <c r="B1424" s="0" t="s">
        <v>10</v>
      </c>
      <c r="C1424" s="0" t="n">
        <v>15360</v>
      </c>
      <c r="D1424" s="0" t="s">
        <v>23</v>
      </c>
      <c r="E1424" s="0" t="n">
        <v>41411.76</v>
      </c>
      <c r="F1424" s="0" t="s">
        <v>93</v>
      </c>
    </row>
    <row r="1425" customFormat="false" ht="12.8" hidden="false" customHeight="false" outlineLevel="0" collapsed="false">
      <c r="A1425" s="0" t="s">
        <v>648</v>
      </c>
      <c r="B1425" s="0" t="s">
        <v>10</v>
      </c>
      <c r="C1425" s="0" t="n">
        <v>15360</v>
      </c>
      <c r="D1425" s="0" t="s">
        <v>23</v>
      </c>
      <c r="E1425" s="0" t="n">
        <v>41411.76</v>
      </c>
      <c r="F1425" s="0" t="s">
        <v>93</v>
      </c>
    </row>
    <row r="1426" customFormat="false" ht="12.8" hidden="false" customHeight="false" outlineLevel="0" collapsed="false">
      <c r="A1426" s="0" t="s">
        <v>648</v>
      </c>
      <c r="B1426" s="0" t="s">
        <v>10</v>
      </c>
      <c r="C1426" s="0" t="n">
        <v>14400</v>
      </c>
      <c r="D1426" s="0" t="s">
        <v>23</v>
      </c>
      <c r="E1426" s="0" t="n">
        <v>41255</v>
      </c>
      <c r="F1426" s="0" t="s">
        <v>93</v>
      </c>
    </row>
    <row r="1427" customFormat="false" ht="12.8" hidden="false" customHeight="false" outlineLevel="0" collapsed="false">
      <c r="A1427" s="0" t="s">
        <v>651</v>
      </c>
      <c r="B1427" s="0" t="s">
        <v>10</v>
      </c>
      <c r="C1427" s="0" t="n">
        <v>27000</v>
      </c>
      <c r="D1427" s="0" t="s">
        <v>182</v>
      </c>
      <c r="E1427" s="0" t="n">
        <v>167300</v>
      </c>
      <c r="F1427" s="0" t="s">
        <v>44</v>
      </c>
    </row>
    <row r="1428" customFormat="false" ht="12.8" hidden="false" customHeight="false" outlineLevel="0" collapsed="false">
      <c r="A1428" s="0" t="s">
        <v>651</v>
      </c>
      <c r="B1428" s="0" t="s">
        <v>10</v>
      </c>
      <c r="C1428" s="0" t="n">
        <v>27000</v>
      </c>
      <c r="D1428" s="0" t="s">
        <v>182</v>
      </c>
      <c r="E1428" s="0" t="n">
        <v>167300</v>
      </c>
      <c r="F1428" s="0" t="s">
        <v>44</v>
      </c>
    </row>
    <row r="1429" customFormat="false" ht="12.8" hidden="false" customHeight="false" outlineLevel="0" collapsed="false">
      <c r="A1429" s="0" t="s">
        <v>651</v>
      </c>
      <c r="B1429" s="0" t="s">
        <v>10</v>
      </c>
      <c r="C1429" s="0" t="n">
        <v>27000</v>
      </c>
      <c r="D1429" s="0" t="s">
        <v>182</v>
      </c>
      <c r="E1429" s="0" t="n">
        <v>167300</v>
      </c>
      <c r="F1429" s="0" t="s">
        <v>44</v>
      </c>
    </row>
    <row r="1430" customFormat="false" ht="12.8" hidden="false" customHeight="false" outlineLevel="0" collapsed="false">
      <c r="A1430" s="0" t="s">
        <v>651</v>
      </c>
      <c r="B1430" s="0" t="s">
        <v>10</v>
      </c>
      <c r="C1430" s="0" t="n">
        <v>27000</v>
      </c>
      <c r="D1430" s="0" t="s">
        <v>182</v>
      </c>
      <c r="E1430" s="0" t="n">
        <v>167300</v>
      </c>
      <c r="F1430" s="0" t="s">
        <v>44</v>
      </c>
    </row>
    <row r="1431" customFormat="false" ht="12.8" hidden="false" customHeight="false" outlineLevel="0" collapsed="false">
      <c r="A1431" s="0" t="s">
        <v>651</v>
      </c>
      <c r="B1431" s="0" t="s">
        <v>10</v>
      </c>
      <c r="C1431" s="0" t="n">
        <v>26000</v>
      </c>
      <c r="D1431" s="0" t="s">
        <v>182</v>
      </c>
      <c r="E1431" s="0" t="n">
        <v>148200</v>
      </c>
      <c r="F1431" s="0" t="s">
        <v>44</v>
      </c>
    </row>
    <row r="1432" customFormat="false" ht="12.8" hidden="false" customHeight="false" outlineLevel="0" collapsed="false">
      <c r="A1432" s="0" t="s">
        <v>651</v>
      </c>
      <c r="B1432" s="0" t="s">
        <v>10</v>
      </c>
      <c r="C1432" s="0" t="n">
        <v>26000</v>
      </c>
      <c r="D1432" s="0" t="s">
        <v>182</v>
      </c>
      <c r="E1432" s="0" t="n">
        <v>148200</v>
      </c>
      <c r="F1432" s="0" t="s">
        <v>44</v>
      </c>
    </row>
    <row r="1433" customFormat="false" ht="12.8" hidden="false" customHeight="false" outlineLevel="0" collapsed="false">
      <c r="A1433" s="0" t="s">
        <v>651</v>
      </c>
      <c r="B1433" s="0" t="s">
        <v>10</v>
      </c>
      <c r="C1433" s="0" t="n">
        <v>26000</v>
      </c>
      <c r="D1433" s="0" t="s">
        <v>182</v>
      </c>
      <c r="E1433" s="0" t="n">
        <v>144820</v>
      </c>
      <c r="F1433" s="0" t="s">
        <v>44</v>
      </c>
    </row>
    <row r="1434" customFormat="false" ht="12.8" hidden="false" customHeight="false" outlineLevel="0" collapsed="false">
      <c r="A1434" s="0" t="s">
        <v>651</v>
      </c>
      <c r="B1434" s="0" t="s">
        <v>10</v>
      </c>
      <c r="C1434" s="0" t="n">
        <v>26000</v>
      </c>
      <c r="D1434" s="0" t="s">
        <v>182</v>
      </c>
      <c r="E1434" s="0" t="n">
        <v>142220</v>
      </c>
      <c r="F1434" s="0" t="s">
        <v>44</v>
      </c>
    </row>
    <row r="1435" customFormat="false" ht="12.8" hidden="false" customHeight="false" outlineLevel="0" collapsed="false">
      <c r="A1435" s="0" t="s">
        <v>651</v>
      </c>
      <c r="B1435" s="0" t="s">
        <v>10</v>
      </c>
      <c r="C1435" s="0" t="n">
        <v>26000</v>
      </c>
      <c r="D1435" s="0" t="s">
        <v>182</v>
      </c>
      <c r="E1435" s="0" t="n">
        <v>141960</v>
      </c>
      <c r="F1435" s="0" t="s">
        <v>44</v>
      </c>
    </row>
    <row r="1436" customFormat="false" ht="12.8" hidden="false" customHeight="false" outlineLevel="0" collapsed="false">
      <c r="A1436" s="0" t="s">
        <v>651</v>
      </c>
      <c r="B1436" s="0" t="s">
        <v>10</v>
      </c>
      <c r="C1436" s="0" t="n">
        <v>20000</v>
      </c>
      <c r="D1436" s="0" t="s">
        <v>652</v>
      </c>
      <c r="E1436" s="0" t="n">
        <v>115009.17</v>
      </c>
      <c r="F1436" s="0" t="s">
        <v>44</v>
      </c>
    </row>
    <row r="1437" customFormat="false" ht="12.8" hidden="false" customHeight="false" outlineLevel="0" collapsed="false">
      <c r="A1437" s="0" t="s">
        <v>651</v>
      </c>
      <c r="B1437" s="0" t="s">
        <v>10</v>
      </c>
      <c r="C1437" s="0" t="n">
        <v>4800</v>
      </c>
      <c r="D1437" s="0" t="s">
        <v>652</v>
      </c>
      <c r="E1437" s="0" t="n">
        <v>25972.8</v>
      </c>
      <c r="F1437" s="0" t="s">
        <v>44</v>
      </c>
    </row>
    <row r="1438" customFormat="false" ht="12.8" hidden="false" customHeight="false" outlineLevel="0" collapsed="false">
      <c r="A1438" s="0" t="s">
        <v>657</v>
      </c>
      <c r="B1438" s="0" t="s">
        <v>10</v>
      </c>
      <c r="C1438" s="0" t="n">
        <v>3000</v>
      </c>
      <c r="D1438" s="0" t="s">
        <v>68</v>
      </c>
      <c r="E1438" s="0" t="n">
        <v>94322</v>
      </c>
      <c r="F1438" s="0" t="s">
        <v>44</v>
      </c>
    </row>
    <row r="1439" customFormat="false" ht="12.8" hidden="false" customHeight="false" outlineLevel="0" collapsed="false">
      <c r="A1439" s="0" t="s">
        <v>657</v>
      </c>
      <c r="B1439" s="0" t="s">
        <v>10</v>
      </c>
      <c r="C1439" s="0" t="n">
        <v>1848</v>
      </c>
      <c r="D1439" s="0" t="s">
        <v>43</v>
      </c>
      <c r="E1439" s="0" t="n">
        <v>582822.65</v>
      </c>
      <c r="F1439" s="0" t="s">
        <v>44</v>
      </c>
    </row>
    <row r="1440" customFormat="false" ht="12.8" hidden="false" customHeight="false" outlineLevel="0" collapsed="false">
      <c r="A1440" s="0" t="s">
        <v>657</v>
      </c>
      <c r="B1440" s="0" t="s">
        <v>10</v>
      </c>
      <c r="C1440" s="0" t="n">
        <v>1848</v>
      </c>
      <c r="D1440" s="0" t="s">
        <v>43</v>
      </c>
      <c r="E1440" s="0" t="n">
        <v>58559</v>
      </c>
      <c r="F1440" s="0" t="s">
        <v>44</v>
      </c>
    </row>
    <row r="1441" customFormat="false" ht="12.8" hidden="false" customHeight="false" outlineLevel="0" collapsed="false">
      <c r="A1441" s="0" t="s">
        <v>657</v>
      </c>
      <c r="B1441" s="0" t="s">
        <v>10</v>
      </c>
      <c r="C1441" s="0" t="n">
        <v>1848</v>
      </c>
      <c r="D1441" s="0" t="s">
        <v>43</v>
      </c>
      <c r="E1441" s="0" t="n">
        <v>58559</v>
      </c>
      <c r="F1441" s="0" t="s">
        <v>44</v>
      </c>
    </row>
    <row r="1442" customFormat="false" ht="12.8" hidden="false" customHeight="false" outlineLevel="0" collapsed="false">
      <c r="A1442" s="0" t="s">
        <v>660</v>
      </c>
      <c r="B1442" s="0" t="s">
        <v>10</v>
      </c>
      <c r="C1442" s="0" t="n">
        <v>15480</v>
      </c>
      <c r="D1442" s="0" t="s">
        <v>23</v>
      </c>
      <c r="E1442" s="0" t="n">
        <v>86439.63</v>
      </c>
      <c r="F1442" s="0" t="s">
        <v>77</v>
      </c>
    </row>
    <row r="1443" customFormat="false" ht="12.8" hidden="false" customHeight="false" outlineLevel="0" collapsed="false">
      <c r="A1443" s="0" t="s">
        <v>660</v>
      </c>
      <c r="B1443" s="0" t="s">
        <v>10</v>
      </c>
      <c r="C1443" s="0" t="n">
        <v>15480</v>
      </c>
      <c r="D1443" s="0" t="s">
        <v>23</v>
      </c>
      <c r="E1443" s="0" t="n">
        <v>86439.63</v>
      </c>
      <c r="F1443" s="0" t="s">
        <v>77</v>
      </c>
    </row>
    <row r="1444" customFormat="false" ht="12.8" hidden="false" customHeight="false" outlineLevel="0" collapsed="false">
      <c r="A1444" s="0" t="s">
        <v>660</v>
      </c>
      <c r="B1444" s="0" t="s">
        <v>10</v>
      </c>
      <c r="C1444" s="0" t="n">
        <v>15480</v>
      </c>
      <c r="D1444" s="0" t="s">
        <v>23</v>
      </c>
      <c r="E1444" s="0" t="n">
        <v>86399.25</v>
      </c>
      <c r="F1444" s="0" t="s">
        <v>77</v>
      </c>
    </row>
    <row r="1445" customFormat="false" ht="12.8" hidden="false" customHeight="false" outlineLevel="0" collapsed="false">
      <c r="A1445" s="0" t="s">
        <v>660</v>
      </c>
      <c r="B1445" s="0" t="s">
        <v>10</v>
      </c>
      <c r="C1445" s="0" t="n">
        <v>15480</v>
      </c>
      <c r="D1445" s="0" t="s">
        <v>23</v>
      </c>
      <c r="E1445" s="0" t="n">
        <v>86399.25</v>
      </c>
      <c r="F1445" s="0" t="s">
        <v>77</v>
      </c>
    </row>
    <row r="1446" customFormat="false" ht="12.8" hidden="false" customHeight="false" outlineLevel="0" collapsed="false">
      <c r="A1446" s="0" t="s">
        <v>660</v>
      </c>
      <c r="B1446" s="0" t="s">
        <v>10</v>
      </c>
      <c r="C1446" s="0" t="n">
        <v>15480</v>
      </c>
      <c r="D1446" s="0" t="s">
        <v>23</v>
      </c>
      <c r="E1446" s="0" t="n">
        <v>86394.71</v>
      </c>
      <c r="F1446" s="0" t="s">
        <v>77</v>
      </c>
    </row>
    <row r="1447" customFormat="false" ht="12.8" hidden="false" customHeight="false" outlineLevel="0" collapsed="false">
      <c r="A1447" s="0" t="s">
        <v>660</v>
      </c>
      <c r="B1447" s="0" t="s">
        <v>10</v>
      </c>
      <c r="C1447" s="0" t="n">
        <v>15480</v>
      </c>
      <c r="D1447" s="0" t="s">
        <v>23</v>
      </c>
      <c r="E1447" s="0" t="n">
        <v>86394.71</v>
      </c>
      <c r="F1447" s="0" t="s">
        <v>77</v>
      </c>
    </row>
    <row r="1448" customFormat="false" ht="12.8" hidden="false" customHeight="false" outlineLevel="0" collapsed="false">
      <c r="A1448" s="0" t="s">
        <v>660</v>
      </c>
      <c r="B1448" s="0" t="s">
        <v>10</v>
      </c>
      <c r="C1448" s="0" t="n">
        <v>15480</v>
      </c>
      <c r="D1448" s="0" t="s">
        <v>23</v>
      </c>
      <c r="E1448" s="0" t="n">
        <v>86394.71</v>
      </c>
      <c r="F1448" s="0" t="s">
        <v>77</v>
      </c>
    </row>
    <row r="1449" customFormat="false" ht="12.8" hidden="false" customHeight="false" outlineLevel="0" collapsed="false">
      <c r="A1449" s="0" t="s">
        <v>660</v>
      </c>
      <c r="B1449" s="0" t="s">
        <v>10</v>
      </c>
      <c r="C1449" s="0" t="n">
        <v>15480</v>
      </c>
      <c r="D1449" s="0" t="s">
        <v>23</v>
      </c>
      <c r="E1449" s="0" t="n">
        <v>86394.71</v>
      </c>
      <c r="F1449" s="0" t="s">
        <v>77</v>
      </c>
    </row>
    <row r="1450" customFormat="false" ht="12.8" hidden="false" customHeight="false" outlineLevel="0" collapsed="false">
      <c r="A1450" s="0" t="s">
        <v>660</v>
      </c>
      <c r="B1450" s="0" t="s">
        <v>10</v>
      </c>
      <c r="C1450" s="0" t="n">
        <v>15480</v>
      </c>
      <c r="D1450" s="0" t="s">
        <v>23</v>
      </c>
      <c r="E1450" s="0" t="n">
        <v>86394.63</v>
      </c>
      <c r="F1450" s="0" t="s">
        <v>77</v>
      </c>
    </row>
    <row r="1451" customFormat="false" ht="12.8" hidden="false" customHeight="false" outlineLevel="0" collapsed="false">
      <c r="A1451" s="0" t="s">
        <v>660</v>
      </c>
      <c r="B1451" s="0" t="s">
        <v>10</v>
      </c>
      <c r="C1451" s="0" t="n">
        <v>15480</v>
      </c>
      <c r="D1451" s="0" t="s">
        <v>23</v>
      </c>
      <c r="E1451" s="0" t="n">
        <v>86394.63</v>
      </c>
      <c r="F1451" s="0" t="s">
        <v>77</v>
      </c>
    </row>
    <row r="1452" customFormat="false" ht="12.8" hidden="false" customHeight="false" outlineLevel="0" collapsed="false">
      <c r="A1452" s="0" t="s">
        <v>660</v>
      </c>
      <c r="B1452" s="0" t="s">
        <v>10</v>
      </c>
      <c r="C1452" s="0" t="n">
        <v>15480</v>
      </c>
      <c r="D1452" s="0" t="s">
        <v>23</v>
      </c>
      <c r="E1452" s="0" t="n">
        <v>80542.32</v>
      </c>
      <c r="F1452" s="0" t="s">
        <v>77</v>
      </c>
    </row>
    <row r="1453" customFormat="false" ht="12.8" hidden="false" customHeight="false" outlineLevel="0" collapsed="false">
      <c r="A1453" s="0" t="s">
        <v>660</v>
      </c>
      <c r="B1453" s="0" t="s">
        <v>10</v>
      </c>
      <c r="C1453" s="0" t="n">
        <v>15480</v>
      </c>
      <c r="D1453" s="0" t="s">
        <v>23</v>
      </c>
      <c r="E1453" s="0" t="n">
        <v>80542.25</v>
      </c>
      <c r="F1453" s="0" t="s">
        <v>77</v>
      </c>
    </row>
    <row r="1454" customFormat="false" ht="12.8" hidden="false" customHeight="false" outlineLevel="0" collapsed="false">
      <c r="A1454" s="0" t="s">
        <v>660</v>
      </c>
      <c r="B1454" s="0" t="s">
        <v>10</v>
      </c>
      <c r="C1454" s="0" t="n">
        <v>7740</v>
      </c>
      <c r="D1454" s="0" t="s">
        <v>23</v>
      </c>
      <c r="E1454" s="0" t="n">
        <v>43753.87</v>
      </c>
      <c r="F1454" s="0" t="s">
        <v>77</v>
      </c>
    </row>
    <row r="1455" customFormat="false" ht="12.8" hidden="false" customHeight="false" outlineLevel="0" collapsed="false">
      <c r="A1455" s="0" t="s">
        <v>660</v>
      </c>
      <c r="B1455" s="0" t="s">
        <v>10</v>
      </c>
      <c r="C1455" s="0" t="n">
        <v>7740</v>
      </c>
      <c r="D1455" s="0" t="s">
        <v>23</v>
      </c>
      <c r="E1455" s="0" t="n">
        <v>42760.28</v>
      </c>
      <c r="F1455" s="0" t="s">
        <v>77</v>
      </c>
    </row>
    <row r="1456" customFormat="false" ht="12.8" hidden="false" customHeight="false" outlineLevel="0" collapsed="false">
      <c r="A1456" s="0" t="s">
        <v>660</v>
      </c>
      <c r="B1456" s="0" t="s">
        <v>10</v>
      </c>
      <c r="C1456" s="0" t="n">
        <v>7740</v>
      </c>
      <c r="D1456" s="0" t="s">
        <v>23</v>
      </c>
      <c r="E1456" s="0" t="n">
        <v>42760.28</v>
      </c>
      <c r="F1456" s="0" t="s">
        <v>77</v>
      </c>
    </row>
    <row r="1457" customFormat="false" ht="12.8" hidden="false" customHeight="false" outlineLevel="0" collapsed="false">
      <c r="A1457" s="0" t="s">
        <v>660</v>
      </c>
      <c r="B1457" s="0" t="s">
        <v>10</v>
      </c>
      <c r="C1457" s="0" t="n">
        <v>7740</v>
      </c>
      <c r="D1457" s="0" t="s">
        <v>23</v>
      </c>
      <c r="E1457" s="0" t="n">
        <v>39808.68</v>
      </c>
      <c r="F1457" s="0" t="s">
        <v>77</v>
      </c>
    </row>
    <row r="1458" customFormat="false" ht="12.8" hidden="false" customHeight="false" outlineLevel="0" collapsed="false">
      <c r="A1458" s="0" t="s">
        <v>663</v>
      </c>
      <c r="B1458" s="0" t="s">
        <v>10</v>
      </c>
      <c r="C1458" s="0" t="n">
        <v>100.8</v>
      </c>
      <c r="D1458" s="0" t="s">
        <v>34</v>
      </c>
      <c r="E1458" s="0" t="n">
        <v>44467.98</v>
      </c>
      <c r="F1458" s="0" t="s">
        <v>77</v>
      </c>
    </row>
    <row r="1459" customFormat="false" ht="12.8" hidden="false" customHeight="false" outlineLevel="0" collapsed="false">
      <c r="A1459" s="0" t="s">
        <v>663</v>
      </c>
      <c r="B1459" s="0" t="s">
        <v>10</v>
      </c>
      <c r="C1459" s="0" t="n">
        <v>928.8</v>
      </c>
      <c r="D1459" s="0" t="s">
        <v>34</v>
      </c>
      <c r="E1459" s="0" t="n">
        <v>15593.43</v>
      </c>
      <c r="F1459" s="0" t="s">
        <v>77</v>
      </c>
    </row>
    <row r="1460" customFormat="false" ht="12.8" hidden="false" customHeight="false" outlineLevel="0" collapsed="false">
      <c r="A1460" s="0" t="s">
        <v>666</v>
      </c>
      <c r="B1460" s="0" t="s">
        <v>10</v>
      </c>
      <c r="C1460" s="0" t="n">
        <v>10000</v>
      </c>
      <c r="D1460" s="0" t="s">
        <v>34</v>
      </c>
      <c r="E1460" s="0" t="n">
        <v>128746.83</v>
      </c>
      <c r="F1460" s="0" t="s">
        <v>77</v>
      </c>
    </row>
    <row r="1461" customFormat="false" ht="12.8" hidden="false" customHeight="false" outlineLevel="0" collapsed="false">
      <c r="A1461" s="0" t="s">
        <v>666</v>
      </c>
      <c r="B1461" s="0" t="s">
        <v>10</v>
      </c>
      <c r="C1461" s="0" t="n">
        <v>6500</v>
      </c>
      <c r="D1461" s="0" t="s">
        <v>34</v>
      </c>
      <c r="E1461" s="0" t="n">
        <v>103049.09</v>
      </c>
      <c r="F1461" s="0" t="s">
        <v>77</v>
      </c>
    </row>
    <row r="1462" customFormat="false" ht="12.8" hidden="false" customHeight="false" outlineLevel="0" collapsed="false">
      <c r="A1462" s="0" t="s">
        <v>666</v>
      </c>
      <c r="B1462" s="0" t="s">
        <v>10</v>
      </c>
      <c r="C1462" s="0" t="n">
        <v>7495.5</v>
      </c>
      <c r="D1462" s="0" t="s">
        <v>34</v>
      </c>
      <c r="E1462" s="0" t="n">
        <v>36468.01</v>
      </c>
      <c r="F1462" s="0" t="s">
        <v>77</v>
      </c>
    </row>
    <row r="1463" customFormat="false" ht="12.8" hidden="false" customHeight="false" outlineLevel="0" collapsed="false">
      <c r="A1463" s="0" t="s">
        <v>666</v>
      </c>
      <c r="B1463" s="0" t="s">
        <v>10</v>
      </c>
      <c r="C1463" s="0" t="n">
        <v>14364.4</v>
      </c>
      <c r="D1463" s="0" t="s">
        <v>34</v>
      </c>
      <c r="E1463" s="0" t="n">
        <v>5194.16</v>
      </c>
      <c r="F1463" s="0" t="s">
        <v>77</v>
      </c>
    </row>
    <row r="1464" customFormat="false" ht="12.8" hidden="false" customHeight="false" outlineLevel="0" collapsed="false">
      <c r="A1464" s="0" t="s">
        <v>666</v>
      </c>
      <c r="B1464" s="0" t="s">
        <v>10</v>
      </c>
      <c r="C1464" s="0" t="n">
        <v>5499.2</v>
      </c>
      <c r="D1464" s="0" t="s">
        <v>34</v>
      </c>
      <c r="E1464" s="0" t="n">
        <v>517299.99</v>
      </c>
      <c r="F1464" s="0" t="s">
        <v>77</v>
      </c>
    </row>
    <row r="1465" customFormat="false" ht="12.8" hidden="false" customHeight="false" outlineLevel="0" collapsed="false">
      <c r="A1465" s="0" t="s">
        <v>666</v>
      </c>
      <c r="B1465" s="0" t="s">
        <v>10</v>
      </c>
      <c r="C1465" s="0" t="n">
        <v>4015.2</v>
      </c>
      <c r="D1465" s="0" t="s">
        <v>34</v>
      </c>
      <c r="E1465" s="0" t="n">
        <v>367504.87</v>
      </c>
      <c r="F1465" s="0" t="s">
        <v>77</v>
      </c>
    </row>
    <row r="1466" customFormat="false" ht="12.8" hidden="false" customHeight="false" outlineLevel="0" collapsed="false">
      <c r="A1466" s="0" t="s">
        <v>666</v>
      </c>
      <c r="B1466" s="0" t="s">
        <v>10</v>
      </c>
      <c r="C1466" s="0" t="n">
        <v>2996</v>
      </c>
      <c r="D1466" s="0" t="s">
        <v>34</v>
      </c>
      <c r="E1466" s="0" t="n">
        <v>281882.18</v>
      </c>
      <c r="F1466" s="0" t="s">
        <v>77</v>
      </c>
    </row>
    <row r="1467" customFormat="false" ht="12.8" hidden="false" customHeight="false" outlineLevel="0" collapsed="false">
      <c r="A1467" s="0" t="s">
        <v>666</v>
      </c>
      <c r="B1467" s="0" t="s">
        <v>10</v>
      </c>
      <c r="C1467" s="0" t="n">
        <v>2280</v>
      </c>
      <c r="D1467" s="0" t="s">
        <v>11</v>
      </c>
      <c r="E1467" s="0" t="n">
        <v>76551</v>
      </c>
      <c r="F1467" s="0" t="s">
        <v>77</v>
      </c>
    </row>
    <row r="1468" customFormat="false" ht="12.8" hidden="false" customHeight="false" outlineLevel="0" collapsed="false">
      <c r="A1468" s="0" t="s">
        <v>666</v>
      </c>
      <c r="B1468" s="0" t="s">
        <v>10</v>
      </c>
      <c r="C1468" s="0" t="n">
        <v>4004</v>
      </c>
      <c r="D1468" s="0" t="s">
        <v>11</v>
      </c>
      <c r="E1468" s="0" t="n">
        <v>238654.78</v>
      </c>
      <c r="F1468" s="0" t="s">
        <v>77</v>
      </c>
    </row>
    <row r="1469" customFormat="false" ht="12.8" hidden="false" customHeight="false" outlineLevel="0" collapsed="false">
      <c r="A1469" s="0" t="s">
        <v>666</v>
      </c>
      <c r="B1469" s="0" t="s">
        <v>10</v>
      </c>
      <c r="C1469" s="0" t="n">
        <v>2016</v>
      </c>
      <c r="D1469" s="0" t="s">
        <v>11</v>
      </c>
      <c r="E1469" s="0" t="n">
        <v>119950.07</v>
      </c>
      <c r="F1469" s="0" t="s">
        <v>77</v>
      </c>
    </row>
    <row r="1470" customFormat="false" ht="12.8" hidden="false" customHeight="false" outlineLevel="0" collapsed="false">
      <c r="A1470" s="0" t="s">
        <v>666</v>
      </c>
      <c r="B1470" s="0" t="s">
        <v>10</v>
      </c>
      <c r="C1470" s="0" t="n">
        <v>2006.4</v>
      </c>
      <c r="D1470" s="0" t="s">
        <v>11</v>
      </c>
      <c r="E1470" s="0" t="n">
        <v>119378.88</v>
      </c>
      <c r="F1470" s="0" t="s">
        <v>77</v>
      </c>
    </row>
    <row r="1471" customFormat="false" ht="12.8" hidden="false" customHeight="false" outlineLevel="0" collapsed="false">
      <c r="A1471" s="0" t="s">
        <v>666</v>
      </c>
      <c r="B1471" s="0" t="s">
        <v>10</v>
      </c>
      <c r="C1471" s="0" t="n">
        <v>2006.4</v>
      </c>
      <c r="D1471" s="0" t="s">
        <v>11</v>
      </c>
      <c r="E1471" s="0" t="n">
        <v>119378.88</v>
      </c>
      <c r="F1471" s="0" t="s">
        <v>77</v>
      </c>
    </row>
    <row r="1472" customFormat="false" ht="12.8" hidden="false" customHeight="false" outlineLevel="0" collapsed="false">
      <c r="A1472" s="0" t="s">
        <v>666</v>
      </c>
      <c r="B1472" s="0" t="s">
        <v>10</v>
      </c>
      <c r="C1472" s="0" t="n">
        <v>24000</v>
      </c>
      <c r="D1472" s="0" t="s">
        <v>130</v>
      </c>
      <c r="E1472" s="0" t="n">
        <v>730108.8</v>
      </c>
      <c r="F1472" s="0" t="s">
        <v>77</v>
      </c>
    </row>
    <row r="1473" customFormat="false" ht="12.8" hidden="false" customHeight="false" outlineLevel="0" collapsed="false">
      <c r="A1473" s="0" t="s">
        <v>666</v>
      </c>
      <c r="B1473" s="0" t="s">
        <v>10</v>
      </c>
      <c r="C1473" s="0" t="n">
        <v>12000</v>
      </c>
      <c r="D1473" s="0" t="s">
        <v>130</v>
      </c>
      <c r="E1473" s="0" t="n">
        <v>365040.4</v>
      </c>
      <c r="F1473" s="0" t="s">
        <v>77</v>
      </c>
    </row>
    <row r="1474" customFormat="false" ht="12.8" hidden="false" customHeight="false" outlineLevel="0" collapsed="false">
      <c r="A1474" s="0" t="s">
        <v>669</v>
      </c>
      <c r="B1474" s="0" t="s">
        <v>10</v>
      </c>
      <c r="C1474" s="0" t="n">
        <v>2000</v>
      </c>
      <c r="D1474" s="0" t="s">
        <v>11</v>
      </c>
      <c r="E1474" s="0" t="n">
        <v>129142.19</v>
      </c>
      <c r="F1474" s="0" t="s">
        <v>77</v>
      </c>
    </row>
    <row r="1475" customFormat="false" ht="12.8" hidden="false" customHeight="false" outlineLevel="0" collapsed="false">
      <c r="A1475" s="0" t="s">
        <v>669</v>
      </c>
      <c r="B1475" s="0" t="s">
        <v>10</v>
      </c>
      <c r="C1475" s="0" t="n">
        <v>2000</v>
      </c>
      <c r="D1475" s="0" t="s">
        <v>11</v>
      </c>
      <c r="E1475" s="0" t="n">
        <v>109081.58</v>
      </c>
      <c r="F1475" s="0" t="s">
        <v>77</v>
      </c>
    </row>
    <row r="1476" customFormat="false" ht="12.8" hidden="false" customHeight="false" outlineLevel="0" collapsed="false">
      <c r="A1476" s="0" t="s">
        <v>669</v>
      </c>
      <c r="B1476" s="0" t="s">
        <v>10</v>
      </c>
      <c r="C1476" s="0" t="n">
        <v>2400</v>
      </c>
      <c r="D1476" s="0" t="s">
        <v>11</v>
      </c>
      <c r="E1476" s="0" t="n">
        <v>81364</v>
      </c>
      <c r="F1476" s="0" t="s">
        <v>77</v>
      </c>
    </row>
    <row r="1477" customFormat="false" ht="12.8" hidden="false" customHeight="false" outlineLevel="0" collapsed="false">
      <c r="A1477" s="0" t="s">
        <v>669</v>
      </c>
      <c r="B1477" s="0" t="s">
        <v>10</v>
      </c>
      <c r="C1477" s="0" t="n">
        <v>26760</v>
      </c>
      <c r="D1477" s="0" t="s">
        <v>43</v>
      </c>
      <c r="E1477" s="0" t="n">
        <v>586195.2</v>
      </c>
      <c r="F1477" s="0" t="s">
        <v>77</v>
      </c>
    </row>
    <row r="1478" customFormat="false" ht="12.8" hidden="false" customHeight="false" outlineLevel="0" collapsed="false">
      <c r="A1478" s="0" t="s">
        <v>669</v>
      </c>
      <c r="B1478" s="0" t="s">
        <v>10</v>
      </c>
      <c r="C1478" s="0" t="n">
        <v>7353</v>
      </c>
      <c r="D1478" s="0" t="s">
        <v>23</v>
      </c>
      <c r="E1478" s="0" t="n">
        <v>302884.2</v>
      </c>
      <c r="F1478" s="0" t="s">
        <v>77</v>
      </c>
    </row>
    <row r="1479" customFormat="false" ht="12.8" hidden="false" customHeight="false" outlineLevel="0" collapsed="false">
      <c r="A1479" s="0" t="s">
        <v>669</v>
      </c>
      <c r="B1479" s="0" t="s">
        <v>10</v>
      </c>
      <c r="C1479" s="0" t="n">
        <v>7353</v>
      </c>
      <c r="D1479" s="0" t="s">
        <v>23</v>
      </c>
      <c r="E1479" s="0" t="n">
        <v>274166.2199</v>
      </c>
      <c r="F1479" s="0" t="s">
        <v>77</v>
      </c>
    </row>
    <row r="1480" customFormat="false" ht="12.8" hidden="false" customHeight="false" outlineLevel="0" collapsed="false">
      <c r="A1480" s="0" t="s">
        <v>669</v>
      </c>
      <c r="B1480" s="0" t="s">
        <v>10</v>
      </c>
      <c r="C1480" s="0" t="n">
        <v>7353</v>
      </c>
      <c r="D1480" s="0" t="s">
        <v>23</v>
      </c>
      <c r="E1480" s="0" t="n">
        <v>273912</v>
      </c>
      <c r="F1480" s="0" t="s">
        <v>77</v>
      </c>
    </row>
    <row r="1481" customFormat="false" ht="12.8" hidden="false" customHeight="false" outlineLevel="0" collapsed="false">
      <c r="A1481" s="0" t="s">
        <v>669</v>
      </c>
      <c r="B1481" s="0" t="s">
        <v>10</v>
      </c>
      <c r="C1481" s="0" t="n">
        <v>7353</v>
      </c>
      <c r="D1481" s="0" t="s">
        <v>23</v>
      </c>
      <c r="E1481" s="0" t="n">
        <v>233736</v>
      </c>
      <c r="F1481" s="0" t="s">
        <v>77</v>
      </c>
    </row>
    <row r="1482" customFormat="false" ht="12.8" hidden="false" customHeight="false" outlineLevel="0" collapsed="false">
      <c r="A1482" s="0" t="s">
        <v>675</v>
      </c>
      <c r="B1482" s="0" t="s">
        <v>10</v>
      </c>
      <c r="C1482" s="0" t="n">
        <v>4290</v>
      </c>
      <c r="D1482" s="0" t="s">
        <v>23</v>
      </c>
      <c r="E1482" s="0" t="n">
        <v>175442.57</v>
      </c>
      <c r="F1482" s="0" t="s">
        <v>77</v>
      </c>
    </row>
    <row r="1483" customFormat="false" ht="12.8" hidden="false" customHeight="false" outlineLevel="0" collapsed="false">
      <c r="A1483" s="0" t="s">
        <v>675</v>
      </c>
      <c r="B1483" s="0" t="s">
        <v>10</v>
      </c>
      <c r="C1483" s="0" t="n">
        <v>4290</v>
      </c>
      <c r="D1483" s="0" t="s">
        <v>23</v>
      </c>
      <c r="E1483" s="0" t="n">
        <v>175436.0799</v>
      </c>
      <c r="F1483" s="0" t="s">
        <v>77</v>
      </c>
    </row>
    <row r="1484" customFormat="false" ht="12.8" hidden="false" customHeight="false" outlineLevel="0" collapsed="false">
      <c r="A1484" s="0" t="s">
        <v>675</v>
      </c>
      <c r="B1484" s="0" t="s">
        <v>10</v>
      </c>
      <c r="C1484" s="0" t="n">
        <v>4290</v>
      </c>
      <c r="D1484" s="0" t="s">
        <v>23</v>
      </c>
      <c r="E1484" s="0" t="n">
        <v>175435.85</v>
      </c>
      <c r="F1484" s="0" t="s">
        <v>77</v>
      </c>
    </row>
    <row r="1485" customFormat="false" ht="12.8" hidden="false" customHeight="false" outlineLevel="0" collapsed="false">
      <c r="A1485" s="0" t="s">
        <v>675</v>
      </c>
      <c r="B1485" s="0" t="s">
        <v>10</v>
      </c>
      <c r="C1485" s="0" t="n">
        <v>4290</v>
      </c>
      <c r="D1485" s="0" t="s">
        <v>23</v>
      </c>
      <c r="E1485" s="0" t="n">
        <v>175429.95</v>
      </c>
      <c r="F1485" s="0" t="s">
        <v>77</v>
      </c>
    </row>
    <row r="1486" customFormat="false" ht="12.8" hidden="false" customHeight="false" outlineLevel="0" collapsed="false">
      <c r="A1486" s="0" t="s">
        <v>675</v>
      </c>
      <c r="B1486" s="0" t="s">
        <v>10</v>
      </c>
      <c r="C1486" s="0" t="n">
        <v>4290</v>
      </c>
      <c r="D1486" s="0" t="s">
        <v>23</v>
      </c>
      <c r="E1486" s="0" t="n">
        <v>175313.52</v>
      </c>
      <c r="F1486" s="0" t="s">
        <v>77</v>
      </c>
    </row>
    <row r="1487" customFormat="false" ht="12.8" hidden="false" customHeight="false" outlineLevel="0" collapsed="false">
      <c r="A1487" s="0" t="s">
        <v>675</v>
      </c>
      <c r="B1487" s="0" t="s">
        <v>10</v>
      </c>
      <c r="C1487" s="0" t="n">
        <v>4290</v>
      </c>
      <c r="D1487" s="0" t="s">
        <v>23</v>
      </c>
      <c r="E1487" s="0" t="n">
        <v>175313.52</v>
      </c>
      <c r="F1487" s="0" t="s">
        <v>77</v>
      </c>
    </row>
    <row r="1488" customFormat="false" ht="12.8" hidden="false" customHeight="false" outlineLevel="0" collapsed="false">
      <c r="A1488" s="0" t="s">
        <v>675</v>
      </c>
      <c r="B1488" s="0" t="s">
        <v>10</v>
      </c>
      <c r="C1488" s="0" t="n">
        <v>3861</v>
      </c>
      <c r="D1488" s="0" t="s">
        <v>23</v>
      </c>
      <c r="E1488" s="0" t="n">
        <v>157819.97</v>
      </c>
      <c r="F1488" s="0" t="s">
        <v>77</v>
      </c>
    </row>
    <row r="1489" customFormat="false" ht="12.8" hidden="false" customHeight="false" outlineLevel="0" collapsed="false">
      <c r="A1489" s="0" t="s">
        <v>675</v>
      </c>
      <c r="B1489" s="0" t="s">
        <v>10</v>
      </c>
      <c r="C1489" s="0" t="n">
        <v>2145</v>
      </c>
      <c r="D1489" s="0" t="s">
        <v>23</v>
      </c>
      <c r="E1489" s="0" t="n">
        <v>96975.96</v>
      </c>
      <c r="F1489" s="0" t="s">
        <v>77</v>
      </c>
    </row>
    <row r="1490" customFormat="false" ht="12.8" hidden="false" customHeight="false" outlineLevel="0" collapsed="false">
      <c r="A1490" s="0" t="s">
        <v>675</v>
      </c>
      <c r="B1490" s="0" t="s">
        <v>10</v>
      </c>
      <c r="C1490" s="0" t="n">
        <v>2145</v>
      </c>
      <c r="D1490" s="0" t="s">
        <v>23</v>
      </c>
      <c r="E1490" s="0" t="n">
        <v>87132.57</v>
      </c>
      <c r="F1490" s="0" t="s">
        <v>77</v>
      </c>
    </row>
    <row r="1491" customFormat="false" ht="12.8" hidden="false" customHeight="false" outlineLevel="0" collapsed="false">
      <c r="A1491" s="0" t="s">
        <v>678</v>
      </c>
      <c r="B1491" s="0" t="s">
        <v>10</v>
      </c>
      <c r="C1491" s="0" t="n">
        <v>5140.8</v>
      </c>
      <c r="D1491" s="0" t="s">
        <v>23</v>
      </c>
      <c r="E1491" s="0" t="n">
        <v>250856.42</v>
      </c>
      <c r="F1491" s="0" t="s">
        <v>77</v>
      </c>
    </row>
    <row r="1492" customFormat="false" ht="12.8" hidden="false" customHeight="false" outlineLevel="0" collapsed="false">
      <c r="A1492" s="0" t="s">
        <v>678</v>
      </c>
      <c r="B1492" s="0" t="s">
        <v>10</v>
      </c>
      <c r="C1492" s="0" t="n">
        <v>5140.8</v>
      </c>
      <c r="D1492" s="0" t="s">
        <v>23</v>
      </c>
      <c r="E1492" s="0" t="n">
        <v>250856.42</v>
      </c>
      <c r="F1492" s="0" t="s">
        <v>77</v>
      </c>
    </row>
    <row r="1493" customFormat="false" ht="12.8" hidden="false" customHeight="false" outlineLevel="0" collapsed="false">
      <c r="A1493" s="0" t="s">
        <v>678</v>
      </c>
      <c r="B1493" s="0" t="s">
        <v>10</v>
      </c>
      <c r="C1493" s="0" t="n">
        <v>5140.8</v>
      </c>
      <c r="D1493" s="0" t="s">
        <v>23</v>
      </c>
      <c r="E1493" s="0" t="n">
        <v>250856.42</v>
      </c>
      <c r="F1493" s="0" t="s">
        <v>77</v>
      </c>
    </row>
    <row r="1494" customFormat="false" ht="12.8" hidden="false" customHeight="false" outlineLevel="0" collapsed="false">
      <c r="A1494" s="0" t="s">
        <v>678</v>
      </c>
      <c r="B1494" s="0" t="s">
        <v>10</v>
      </c>
      <c r="C1494" s="0" t="n">
        <v>5140.8</v>
      </c>
      <c r="D1494" s="0" t="s">
        <v>23</v>
      </c>
      <c r="E1494" s="0" t="n">
        <v>250856.42</v>
      </c>
      <c r="F1494" s="0" t="s">
        <v>77</v>
      </c>
    </row>
    <row r="1495" customFormat="false" ht="12.8" hidden="false" customHeight="false" outlineLevel="0" collapsed="false">
      <c r="A1495" s="0" t="s">
        <v>678</v>
      </c>
      <c r="B1495" s="0" t="s">
        <v>10</v>
      </c>
      <c r="C1495" s="0" t="n">
        <v>5140.8</v>
      </c>
      <c r="D1495" s="0" t="s">
        <v>23</v>
      </c>
      <c r="E1495" s="0" t="n">
        <v>207373.95</v>
      </c>
      <c r="F1495" s="0" t="s">
        <v>77</v>
      </c>
    </row>
    <row r="1496" customFormat="false" ht="12.8" hidden="false" customHeight="false" outlineLevel="0" collapsed="false">
      <c r="A1496" s="0" t="s">
        <v>681</v>
      </c>
      <c r="B1496" s="0" t="s">
        <v>10</v>
      </c>
      <c r="C1496" s="0" t="n">
        <v>3000.96</v>
      </c>
      <c r="D1496" s="0" t="s">
        <v>179</v>
      </c>
      <c r="E1496" s="0" t="n">
        <v>102902.92</v>
      </c>
      <c r="F1496" s="0" t="s">
        <v>12</v>
      </c>
    </row>
    <row r="1497" customFormat="false" ht="12.8" hidden="false" customHeight="false" outlineLevel="0" collapsed="false">
      <c r="A1497" s="0" t="s">
        <v>681</v>
      </c>
      <c r="B1497" s="0" t="s">
        <v>10</v>
      </c>
      <c r="C1497" s="0" t="n">
        <v>3801.6</v>
      </c>
      <c r="D1497" s="0" t="s">
        <v>179</v>
      </c>
      <c r="E1497" s="0" t="n">
        <v>130358.87</v>
      </c>
      <c r="F1497" s="0" t="s">
        <v>12</v>
      </c>
    </row>
    <row r="1498" customFormat="false" ht="12.8" hidden="false" customHeight="false" outlineLevel="0" collapsed="false">
      <c r="A1498" s="0" t="s">
        <v>681</v>
      </c>
      <c r="B1498" s="0" t="s">
        <v>10</v>
      </c>
      <c r="C1498" s="0" t="n">
        <v>3800.16</v>
      </c>
      <c r="D1498" s="0" t="s">
        <v>179</v>
      </c>
      <c r="E1498" s="0" t="n">
        <v>130307.57</v>
      </c>
      <c r="F1498" s="0" t="s">
        <v>12</v>
      </c>
    </row>
    <row r="1499" customFormat="false" ht="12.8" hidden="false" customHeight="false" outlineLevel="0" collapsed="false">
      <c r="A1499" s="0" t="s">
        <v>681</v>
      </c>
      <c r="B1499" s="0" t="s">
        <v>10</v>
      </c>
      <c r="C1499" s="0" t="n">
        <v>3003.84</v>
      </c>
      <c r="D1499" s="0" t="s">
        <v>179</v>
      </c>
      <c r="E1499" s="0" t="n">
        <v>103001.67</v>
      </c>
      <c r="F1499" s="0" t="s">
        <v>12</v>
      </c>
    </row>
    <row r="1500" customFormat="false" ht="12.8" hidden="false" customHeight="false" outlineLevel="0" collapsed="false">
      <c r="A1500" s="0" t="s">
        <v>681</v>
      </c>
      <c r="B1500" s="0" t="s">
        <v>10</v>
      </c>
      <c r="C1500" s="0" t="n">
        <v>2998.08</v>
      </c>
      <c r="D1500" s="0" t="s">
        <v>179</v>
      </c>
      <c r="E1500" s="0" t="n">
        <v>102804.1799</v>
      </c>
      <c r="F1500" s="0" t="s">
        <v>12</v>
      </c>
    </row>
    <row r="1501" customFormat="false" ht="12.8" hidden="false" customHeight="false" outlineLevel="0" collapsed="false">
      <c r="A1501" s="0" t="s">
        <v>681</v>
      </c>
      <c r="B1501" s="0" t="s">
        <v>10</v>
      </c>
      <c r="C1501" s="0" t="n">
        <v>1998.72</v>
      </c>
      <c r="D1501" s="0" t="s">
        <v>179</v>
      </c>
      <c r="E1501" s="0" t="n">
        <v>68536.11</v>
      </c>
      <c r="F1501" s="0" t="s">
        <v>12</v>
      </c>
    </row>
    <row r="1502" customFormat="false" ht="12.8" hidden="false" customHeight="false" outlineLevel="0" collapsed="false">
      <c r="A1502" s="0" t="s">
        <v>681</v>
      </c>
      <c r="B1502" s="0" t="s">
        <v>10</v>
      </c>
      <c r="C1502" s="0" t="n">
        <v>4600</v>
      </c>
      <c r="D1502" s="0" t="s">
        <v>179</v>
      </c>
      <c r="E1502" s="0" t="n">
        <v>65240</v>
      </c>
      <c r="F1502" s="0" t="s">
        <v>12</v>
      </c>
    </row>
    <row r="1503" customFormat="false" ht="12.8" hidden="false" customHeight="false" outlineLevel="0" collapsed="false">
      <c r="A1503" s="0" t="s">
        <v>681</v>
      </c>
      <c r="B1503" s="0" t="s">
        <v>10</v>
      </c>
      <c r="C1503" s="0" t="n">
        <v>3450</v>
      </c>
      <c r="D1503" s="0" t="s">
        <v>179</v>
      </c>
      <c r="E1503" s="0" t="n">
        <v>48930</v>
      </c>
      <c r="F1503" s="0" t="s">
        <v>12</v>
      </c>
    </row>
    <row r="1504" customFormat="false" ht="12.8" hidden="false" customHeight="false" outlineLevel="0" collapsed="false">
      <c r="A1504" s="0" t="s">
        <v>681</v>
      </c>
      <c r="B1504" s="0" t="s">
        <v>10</v>
      </c>
      <c r="C1504" s="0" t="n">
        <v>3450</v>
      </c>
      <c r="D1504" s="0" t="s">
        <v>179</v>
      </c>
      <c r="E1504" s="0" t="n">
        <v>48930</v>
      </c>
      <c r="F1504" s="0" t="s">
        <v>12</v>
      </c>
    </row>
    <row r="1505" customFormat="false" ht="12.8" hidden="false" customHeight="false" outlineLevel="0" collapsed="false">
      <c r="A1505" s="0" t="s">
        <v>681</v>
      </c>
      <c r="B1505" s="0" t="s">
        <v>10</v>
      </c>
      <c r="C1505" s="0" t="n">
        <v>996.36</v>
      </c>
      <c r="D1505" s="0" t="s">
        <v>179</v>
      </c>
      <c r="E1505" s="0" t="n">
        <v>34268.06</v>
      </c>
      <c r="F1505" s="0" t="s">
        <v>12</v>
      </c>
    </row>
    <row r="1506" customFormat="false" ht="12.8" hidden="false" customHeight="false" outlineLevel="0" collapsed="false">
      <c r="A1506" s="0" t="s">
        <v>681</v>
      </c>
      <c r="B1506" s="0" t="s">
        <v>10</v>
      </c>
      <c r="C1506" s="0" t="n">
        <v>2300</v>
      </c>
      <c r="D1506" s="0" t="s">
        <v>179</v>
      </c>
      <c r="E1506" s="0" t="n">
        <v>32620</v>
      </c>
      <c r="F1506" s="0" t="s">
        <v>12</v>
      </c>
    </row>
    <row r="1507" customFormat="false" ht="12.8" hidden="false" customHeight="false" outlineLevel="0" collapsed="false">
      <c r="A1507" s="0" t="s">
        <v>681</v>
      </c>
      <c r="B1507" s="0" t="s">
        <v>10</v>
      </c>
      <c r="C1507" s="0" t="n">
        <v>2000.7</v>
      </c>
      <c r="D1507" s="0" t="s">
        <v>182</v>
      </c>
      <c r="E1507" s="0" t="n">
        <v>97528.61</v>
      </c>
      <c r="F1507" s="0" t="s">
        <v>12</v>
      </c>
    </row>
    <row r="1508" customFormat="false" ht="12.8" hidden="false" customHeight="false" outlineLevel="0" collapsed="false">
      <c r="A1508" s="0" t="s">
        <v>681</v>
      </c>
      <c r="B1508" s="0" t="s">
        <v>10</v>
      </c>
      <c r="C1508" s="0" t="n">
        <v>1000</v>
      </c>
      <c r="D1508" s="0" t="s">
        <v>182</v>
      </c>
      <c r="E1508" s="0" t="n">
        <v>21654</v>
      </c>
      <c r="F1508" s="0" t="s">
        <v>12</v>
      </c>
    </row>
    <row r="1509" customFormat="false" ht="12.8" hidden="false" customHeight="false" outlineLevel="0" collapsed="false">
      <c r="A1509" s="0" t="s">
        <v>681</v>
      </c>
      <c r="B1509" s="0" t="s">
        <v>10</v>
      </c>
      <c r="C1509" s="0" t="n">
        <v>15180</v>
      </c>
      <c r="D1509" s="0" t="s">
        <v>11</v>
      </c>
      <c r="E1509" s="0" t="n">
        <v>162818.5</v>
      </c>
      <c r="F1509" s="0" t="s">
        <v>12</v>
      </c>
    </row>
    <row r="1510" customFormat="false" ht="12.8" hidden="false" customHeight="false" outlineLevel="0" collapsed="false">
      <c r="A1510" s="0" t="s">
        <v>681</v>
      </c>
      <c r="B1510" s="0" t="s">
        <v>10</v>
      </c>
      <c r="C1510" s="0" t="n">
        <v>6000</v>
      </c>
      <c r="D1510" s="0" t="s">
        <v>11</v>
      </c>
      <c r="E1510" s="0" t="n">
        <v>150360</v>
      </c>
      <c r="F1510" s="0" t="s">
        <v>12</v>
      </c>
    </row>
    <row r="1511" customFormat="false" ht="12.8" hidden="false" customHeight="false" outlineLevel="0" collapsed="false">
      <c r="A1511" s="0" t="s">
        <v>681</v>
      </c>
      <c r="B1511" s="0" t="s">
        <v>10</v>
      </c>
      <c r="C1511" s="0" t="n">
        <v>5000</v>
      </c>
      <c r="D1511" s="0" t="s">
        <v>11</v>
      </c>
      <c r="E1511" s="0" t="n">
        <v>129809.44</v>
      </c>
      <c r="F1511" s="0" t="s">
        <v>12</v>
      </c>
    </row>
    <row r="1512" customFormat="false" ht="12.8" hidden="false" customHeight="false" outlineLevel="0" collapsed="false">
      <c r="A1512" s="0" t="s">
        <v>681</v>
      </c>
      <c r="B1512" s="0" t="s">
        <v>10</v>
      </c>
      <c r="C1512" s="0" t="n">
        <v>4508</v>
      </c>
      <c r="D1512" s="0" t="s">
        <v>11</v>
      </c>
      <c r="E1512" s="0" t="n">
        <v>97936.3</v>
      </c>
      <c r="F1512" s="0" t="s">
        <v>12</v>
      </c>
    </row>
    <row r="1513" customFormat="false" ht="12.8" hidden="false" customHeight="false" outlineLevel="0" collapsed="false">
      <c r="A1513" s="0" t="s">
        <v>681</v>
      </c>
      <c r="B1513" s="0" t="s">
        <v>10</v>
      </c>
      <c r="C1513" s="0" t="n">
        <v>6210</v>
      </c>
      <c r="D1513" s="0" t="s">
        <v>11</v>
      </c>
      <c r="E1513" s="0" t="n">
        <v>85914</v>
      </c>
      <c r="F1513" s="0" t="s">
        <v>12</v>
      </c>
    </row>
    <row r="1514" customFormat="false" ht="12.8" hidden="false" customHeight="false" outlineLevel="0" collapsed="false">
      <c r="A1514" s="0" t="s">
        <v>681</v>
      </c>
      <c r="B1514" s="0" t="s">
        <v>10</v>
      </c>
      <c r="C1514" s="0" t="n">
        <v>3002.4</v>
      </c>
      <c r="D1514" s="0" t="s">
        <v>11</v>
      </c>
      <c r="E1514" s="0" t="n">
        <v>82535.98</v>
      </c>
      <c r="F1514" s="0" t="s">
        <v>12</v>
      </c>
    </row>
    <row r="1515" customFormat="false" ht="12.8" hidden="false" customHeight="false" outlineLevel="0" collapsed="false">
      <c r="A1515" s="0" t="s">
        <v>681</v>
      </c>
      <c r="B1515" s="0" t="s">
        <v>10</v>
      </c>
      <c r="C1515" s="0" t="n">
        <v>7286.4</v>
      </c>
      <c r="D1515" s="0" t="s">
        <v>11</v>
      </c>
      <c r="E1515" s="0" t="n">
        <v>80023.6799</v>
      </c>
      <c r="F1515" s="0" t="s">
        <v>12</v>
      </c>
    </row>
    <row r="1516" customFormat="false" ht="12.8" hidden="false" customHeight="false" outlineLevel="0" collapsed="false">
      <c r="A1516" s="0" t="s">
        <v>681</v>
      </c>
      <c r="B1516" s="0" t="s">
        <v>10</v>
      </c>
      <c r="C1516" s="0" t="n">
        <v>2500</v>
      </c>
      <c r="D1516" s="0" t="s">
        <v>11</v>
      </c>
      <c r="E1516" s="0" t="n">
        <v>65525</v>
      </c>
      <c r="F1516" s="0" t="s">
        <v>12</v>
      </c>
    </row>
    <row r="1517" customFormat="false" ht="12.8" hidden="false" customHeight="false" outlineLevel="0" collapsed="false">
      <c r="A1517" s="0" t="s">
        <v>681</v>
      </c>
      <c r="B1517" s="0" t="s">
        <v>10</v>
      </c>
      <c r="C1517" s="0" t="n">
        <v>2760</v>
      </c>
      <c r="D1517" s="0" t="s">
        <v>11</v>
      </c>
      <c r="E1517" s="0" t="n">
        <v>59250</v>
      </c>
      <c r="F1517" s="0" t="s">
        <v>12</v>
      </c>
    </row>
    <row r="1518" customFormat="false" ht="12.8" hidden="false" customHeight="false" outlineLevel="0" collapsed="false">
      <c r="A1518" s="0" t="s">
        <v>681</v>
      </c>
      <c r="B1518" s="0" t="s">
        <v>10</v>
      </c>
      <c r="C1518" s="0" t="n">
        <v>2484</v>
      </c>
      <c r="D1518" s="0" t="s">
        <v>11</v>
      </c>
      <c r="E1518" s="0" t="n">
        <v>54000</v>
      </c>
      <c r="F1518" s="0" t="s">
        <v>12</v>
      </c>
    </row>
    <row r="1519" customFormat="false" ht="12.8" hidden="false" customHeight="false" outlineLevel="0" collapsed="false">
      <c r="A1519" s="0" t="s">
        <v>681</v>
      </c>
      <c r="B1519" s="0" t="s">
        <v>10</v>
      </c>
      <c r="C1519" s="0" t="n">
        <v>3450</v>
      </c>
      <c r="D1519" s="0" t="s">
        <v>11</v>
      </c>
      <c r="E1519" s="0" t="n">
        <v>48600</v>
      </c>
      <c r="F1519" s="0" t="s">
        <v>12</v>
      </c>
    </row>
    <row r="1520" customFormat="false" ht="12.8" hidden="false" customHeight="false" outlineLevel="0" collapsed="false">
      <c r="A1520" s="0" t="s">
        <v>681</v>
      </c>
      <c r="B1520" s="0" t="s">
        <v>10</v>
      </c>
      <c r="C1520" s="0" t="n">
        <v>1900.8</v>
      </c>
      <c r="D1520" s="0" t="s">
        <v>11</v>
      </c>
      <c r="E1520" s="0" t="n">
        <v>44842.1</v>
      </c>
      <c r="F1520" s="0" t="s">
        <v>12</v>
      </c>
    </row>
    <row r="1521" customFormat="false" ht="12.8" hidden="false" customHeight="false" outlineLevel="0" collapsed="false">
      <c r="A1521" s="0" t="s">
        <v>681</v>
      </c>
      <c r="B1521" s="0" t="s">
        <v>10</v>
      </c>
      <c r="C1521" s="0" t="n">
        <v>1821.6</v>
      </c>
      <c r="D1521" s="0" t="s">
        <v>11</v>
      </c>
      <c r="E1521" s="0" t="n">
        <v>22983.84</v>
      </c>
      <c r="F1521" s="0" t="s">
        <v>12</v>
      </c>
    </row>
    <row r="1522" customFormat="false" ht="12.8" hidden="false" customHeight="false" outlineLevel="0" collapsed="false">
      <c r="A1522" s="0" t="s">
        <v>681</v>
      </c>
      <c r="B1522" s="0" t="s">
        <v>10</v>
      </c>
      <c r="C1522" s="0" t="n">
        <v>966</v>
      </c>
      <c r="D1522" s="0" t="s">
        <v>11</v>
      </c>
      <c r="E1522" s="0" t="n">
        <v>13423.2</v>
      </c>
      <c r="F1522" s="0" t="s">
        <v>12</v>
      </c>
    </row>
    <row r="1523" customFormat="false" ht="12.8" hidden="false" customHeight="false" outlineLevel="0" collapsed="false">
      <c r="A1523" s="0" t="s">
        <v>681</v>
      </c>
      <c r="B1523" s="0" t="s">
        <v>10</v>
      </c>
      <c r="C1523" s="0" t="n">
        <v>4600</v>
      </c>
      <c r="D1523" s="0" t="s">
        <v>20</v>
      </c>
      <c r="E1523" s="0" t="n">
        <v>55080</v>
      </c>
      <c r="F1523" s="0" t="s">
        <v>12</v>
      </c>
    </row>
    <row r="1524" customFormat="false" ht="12.8" hidden="false" customHeight="false" outlineLevel="0" collapsed="false">
      <c r="A1524" s="0" t="s">
        <v>681</v>
      </c>
      <c r="B1524" s="0" t="s">
        <v>10</v>
      </c>
      <c r="C1524" s="0" t="n">
        <v>2875</v>
      </c>
      <c r="D1524" s="0" t="s">
        <v>20</v>
      </c>
      <c r="E1524" s="0" t="n">
        <v>35100</v>
      </c>
      <c r="F1524" s="0" t="s">
        <v>12</v>
      </c>
    </row>
    <row r="1525" customFormat="false" ht="12.8" hidden="false" customHeight="false" outlineLevel="0" collapsed="false">
      <c r="A1525" s="0" t="s">
        <v>681</v>
      </c>
      <c r="B1525" s="0" t="s">
        <v>10</v>
      </c>
      <c r="C1525" s="0" t="n">
        <v>1656</v>
      </c>
      <c r="D1525" s="0" t="s">
        <v>20</v>
      </c>
      <c r="E1525" s="0" t="n">
        <v>21268.8</v>
      </c>
      <c r="F1525" s="0" t="s">
        <v>12</v>
      </c>
    </row>
    <row r="1526" customFormat="false" ht="12.8" hidden="false" customHeight="false" outlineLevel="0" collapsed="false">
      <c r="A1526" s="0" t="s">
        <v>681</v>
      </c>
      <c r="B1526" s="0" t="s">
        <v>10</v>
      </c>
      <c r="C1526" s="0" t="n">
        <v>1725</v>
      </c>
      <c r="D1526" s="0" t="s">
        <v>20</v>
      </c>
      <c r="E1526" s="0" t="n">
        <v>21060</v>
      </c>
      <c r="F1526" s="0" t="s">
        <v>12</v>
      </c>
    </row>
    <row r="1527" customFormat="false" ht="12.8" hidden="false" customHeight="false" outlineLevel="0" collapsed="false">
      <c r="A1527" s="0" t="s">
        <v>681</v>
      </c>
      <c r="B1527" s="0" t="s">
        <v>10</v>
      </c>
      <c r="C1527" s="0" t="n">
        <v>207</v>
      </c>
      <c r="D1527" s="0" t="s">
        <v>20</v>
      </c>
      <c r="E1527" s="0" t="n">
        <v>2658.6</v>
      </c>
      <c r="F1527" s="0" t="s">
        <v>12</v>
      </c>
    </row>
    <row r="1528" customFormat="false" ht="12.8" hidden="false" customHeight="false" outlineLevel="0" collapsed="false">
      <c r="A1528" s="0" t="s">
        <v>684</v>
      </c>
      <c r="B1528" s="0" t="s">
        <v>10</v>
      </c>
      <c r="C1528" s="0" t="n">
        <v>86054.6</v>
      </c>
      <c r="D1528" s="0" t="s">
        <v>130</v>
      </c>
      <c r="E1528" s="0" t="n">
        <v>1117988</v>
      </c>
      <c r="F1528" s="0" t="s">
        <v>12</v>
      </c>
    </row>
    <row r="1529" customFormat="false" ht="12.8" hidden="false" customHeight="false" outlineLevel="0" collapsed="false">
      <c r="A1529" s="0" t="s">
        <v>684</v>
      </c>
      <c r="B1529" s="0" t="s">
        <v>10</v>
      </c>
      <c r="C1529" s="0" t="n">
        <v>56654.4</v>
      </c>
      <c r="D1529" s="0" t="s">
        <v>130</v>
      </c>
      <c r="E1529" s="0" t="n">
        <v>1056000</v>
      </c>
      <c r="F1529" s="0" t="s">
        <v>12</v>
      </c>
    </row>
    <row r="1530" customFormat="false" ht="12.8" hidden="false" customHeight="false" outlineLevel="0" collapsed="false">
      <c r="A1530" s="0" t="s">
        <v>684</v>
      </c>
      <c r="B1530" s="0" t="s">
        <v>10</v>
      </c>
      <c r="C1530" s="0" t="n">
        <v>41203.2</v>
      </c>
      <c r="D1530" s="0" t="s">
        <v>130</v>
      </c>
      <c r="E1530" s="0" t="n">
        <v>535296</v>
      </c>
      <c r="F1530" s="0" t="s">
        <v>12</v>
      </c>
    </row>
    <row r="1531" customFormat="false" ht="12.8" hidden="false" customHeight="false" outlineLevel="0" collapsed="false">
      <c r="A1531" s="0" t="s">
        <v>684</v>
      </c>
      <c r="B1531" s="0" t="s">
        <v>10</v>
      </c>
      <c r="C1531" s="0" t="n">
        <v>41203.2</v>
      </c>
      <c r="D1531" s="0" t="s">
        <v>130</v>
      </c>
      <c r="E1531" s="0" t="n">
        <v>535296</v>
      </c>
      <c r="F1531" s="0" t="s">
        <v>12</v>
      </c>
    </row>
    <row r="1532" customFormat="false" ht="12.8" hidden="false" customHeight="false" outlineLevel="0" collapsed="false">
      <c r="A1532" s="0" t="s">
        <v>684</v>
      </c>
      <c r="B1532" s="0" t="s">
        <v>10</v>
      </c>
      <c r="C1532" s="0" t="n">
        <v>34507.68</v>
      </c>
      <c r="D1532" s="0" t="s">
        <v>130</v>
      </c>
      <c r="E1532" s="0" t="n">
        <v>453904.8</v>
      </c>
      <c r="F1532" s="0" t="s">
        <v>12</v>
      </c>
    </row>
    <row r="1533" customFormat="false" ht="12.8" hidden="false" customHeight="false" outlineLevel="0" collapsed="false">
      <c r="A1533" s="0" t="s">
        <v>684</v>
      </c>
      <c r="B1533" s="0" t="s">
        <v>10</v>
      </c>
      <c r="C1533" s="0" t="n">
        <v>32190</v>
      </c>
      <c r="D1533" s="0" t="s">
        <v>130</v>
      </c>
      <c r="E1533" s="0" t="n">
        <v>418200</v>
      </c>
      <c r="F1533" s="0" t="s">
        <v>12</v>
      </c>
    </row>
    <row r="1534" customFormat="false" ht="12.8" hidden="false" customHeight="false" outlineLevel="0" collapsed="false">
      <c r="A1534" s="0" t="s">
        <v>684</v>
      </c>
      <c r="B1534" s="0" t="s">
        <v>10</v>
      </c>
      <c r="C1534" s="0" t="n">
        <v>32190</v>
      </c>
      <c r="D1534" s="0" t="s">
        <v>130</v>
      </c>
      <c r="E1534" s="0" t="n">
        <v>418200</v>
      </c>
      <c r="F1534" s="0" t="s">
        <v>12</v>
      </c>
    </row>
    <row r="1535" customFormat="false" ht="12.8" hidden="false" customHeight="false" outlineLevel="0" collapsed="false">
      <c r="A1535" s="0" t="s">
        <v>684</v>
      </c>
      <c r="B1535" s="0" t="s">
        <v>10</v>
      </c>
      <c r="C1535" s="0" t="n">
        <v>25752</v>
      </c>
      <c r="D1535" s="0" t="s">
        <v>130</v>
      </c>
      <c r="E1535" s="0" t="n">
        <v>334560</v>
      </c>
      <c r="F1535" s="0" t="s">
        <v>12</v>
      </c>
    </row>
    <row r="1536" customFormat="false" ht="12.8" hidden="false" customHeight="false" outlineLevel="0" collapsed="false">
      <c r="A1536" s="0" t="s">
        <v>684</v>
      </c>
      <c r="B1536" s="0" t="s">
        <v>10</v>
      </c>
      <c r="C1536" s="0" t="n">
        <v>2317.68</v>
      </c>
      <c r="D1536" s="0" t="s">
        <v>130</v>
      </c>
      <c r="E1536" s="0" t="n">
        <v>35704.8</v>
      </c>
      <c r="F1536" s="0" t="s">
        <v>12</v>
      </c>
    </row>
    <row r="1537" customFormat="false" ht="12.8" hidden="false" customHeight="false" outlineLevel="0" collapsed="false">
      <c r="A1537" s="0" t="s">
        <v>684</v>
      </c>
      <c r="B1537" s="0" t="s">
        <v>10</v>
      </c>
      <c r="C1537" s="0" t="n">
        <v>772.56</v>
      </c>
      <c r="D1537" s="0" t="s">
        <v>130</v>
      </c>
      <c r="E1537" s="0" t="n">
        <v>11902</v>
      </c>
      <c r="F1537" s="0" t="s">
        <v>12</v>
      </c>
    </row>
    <row r="1538" customFormat="false" ht="12.8" hidden="false" customHeight="false" outlineLevel="0" collapsed="false">
      <c r="A1538" s="0" t="s">
        <v>687</v>
      </c>
      <c r="B1538" s="0" t="s">
        <v>10</v>
      </c>
      <c r="C1538" s="0" t="n">
        <v>26535.936</v>
      </c>
      <c r="D1538" s="0" t="s">
        <v>236</v>
      </c>
      <c r="E1538" s="0" t="n">
        <v>204444</v>
      </c>
      <c r="F1538" s="0" t="s">
        <v>12</v>
      </c>
    </row>
    <row r="1539" customFormat="false" ht="12.8" hidden="false" customHeight="false" outlineLevel="0" collapsed="false">
      <c r="A1539" s="0" t="s">
        <v>687</v>
      </c>
      <c r="B1539" s="0" t="s">
        <v>10</v>
      </c>
      <c r="C1539" s="0" t="n">
        <v>26535.936</v>
      </c>
      <c r="D1539" s="0" t="s">
        <v>236</v>
      </c>
      <c r="E1539" s="0" t="n">
        <v>202844</v>
      </c>
      <c r="F1539" s="0" t="s">
        <v>12</v>
      </c>
    </row>
    <row r="1540" customFormat="false" ht="12.8" hidden="false" customHeight="false" outlineLevel="0" collapsed="false">
      <c r="A1540" s="0" t="s">
        <v>687</v>
      </c>
      <c r="B1540" s="0" t="s">
        <v>10</v>
      </c>
      <c r="C1540" s="0" t="n">
        <v>26535.936</v>
      </c>
      <c r="D1540" s="0" t="s">
        <v>236</v>
      </c>
      <c r="E1540" s="0" t="n">
        <v>202240</v>
      </c>
      <c r="F1540" s="0" t="s">
        <v>12</v>
      </c>
    </row>
    <row r="1541" customFormat="false" ht="12.8" hidden="false" customHeight="false" outlineLevel="0" collapsed="false">
      <c r="A1541" s="0" t="s">
        <v>687</v>
      </c>
      <c r="B1541" s="0" t="s">
        <v>10</v>
      </c>
      <c r="C1541" s="0" t="n">
        <v>26535.936</v>
      </c>
      <c r="D1541" s="0" t="s">
        <v>236</v>
      </c>
      <c r="E1541" s="0" t="n">
        <v>202240</v>
      </c>
      <c r="F1541" s="0" t="s">
        <v>12</v>
      </c>
    </row>
    <row r="1542" customFormat="false" ht="12.8" hidden="false" customHeight="false" outlineLevel="0" collapsed="false">
      <c r="A1542" s="0" t="s">
        <v>690</v>
      </c>
      <c r="B1542" s="0" t="s">
        <v>10</v>
      </c>
      <c r="C1542" s="0" t="n">
        <v>27600</v>
      </c>
      <c r="D1542" s="0" t="s">
        <v>43</v>
      </c>
      <c r="E1542" s="0" t="n">
        <v>441492.86</v>
      </c>
      <c r="F1542" s="0" t="s">
        <v>12</v>
      </c>
    </row>
    <row r="1543" customFormat="false" ht="12.8" hidden="false" customHeight="false" outlineLevel="0" collapsed="false">
      <c r="A1543" s="0" t="s">
        <v>690</v>
      </c>
      <c r="B1543" s="0" t="s">
        <v>10</v>
      </c>
      <c r="C1543" s="0" t="n">
        <v>26220</v>
      </c>
      <c r="D1543" s="0" t="s">
        <v>43</v>
      </c>
      <c r="E1543" s="0" t="n">
        <v>419302.64</v>
      </c>
      <c r="F1543" s="0" t="s">
        <v>12</v>
      </c>
    </row>
    <row r="1544" customFormat="false" ht="12.8" hidden="false" customHeight="false" outlineLevel="0" collapsed="false">
      <c r="A1544" s="0" t="s">
        <v>693</v>
      </c>
      <c r="B1544" s="0" t="s">
        <v>10</v>
      </c>
      <c r="C1544" s="0" t="n">
        <v>6800</v>
      </c>
      <c r="D1544" s="0" t="s">
        <v>37</v>
      </c>
      <c r="E1544" s="0" t="n">
        <v>75412.56</v>
      </c>
      <c r="F1544" s="0" t="s">
        <v>12</v>
      </c>
    </row>
    <row r="1545" customFormat="false" ht="12.8" hidden="false" customHeight="false" outlineLevel="0" collapsed="false">
      <c r="A1545" s="0" t="s">
        <v>696</v>
      </c>
      <c r="B1545" s="0" t="s">
        <v>10</v>
      </c>
      <c r="C1545" s="0" t="n">
        <v>4140</v>
      </c>
      <c r="D1545" s="0" t="s">
        <v>130</v>
      </c>
      <c r="E1545" s="0" t="n">
        <v>64620</v>
      </c>
      <c r="F1545" s="0" t="s">
        <v>12</v>
      </c>
    </row>
    <row r="1546" customFormat="false" ht="12.8" hidden="false" customHeight="false" outlineLevel="0" collapsed="false">
      <c r="A1546" s="0" t="s">
        <v>696</v>
      </c>
      <c r="B1546" s="0" t="s">
        <v>10</v>
      </c>
      <c r="C1546" s="0" t="n">
        <v>4140</v>
      </c>
      <c r="D1546" s="0" t="s">
        <v>130</v>
      </c>
      <c r="E1546" s="0" t="n">
        <v>64620</v>
      </c>
      <c r="F1546" s="0" t="s">
        <v>12</v>
      </c>
    </row>
    <row r="1547" customFormat="false" ht="12.8" hidden="false" customHeight="false" outlineLevel="0" collapsed="false">
      <c r="A1547" s="0" t="s">
        <v>696</v>
      </c>
      <c r="B1547" s="0" t="s">
        <v>10</v>
      </c>
      <c r="C1547" s="0" t="n">
        <v>1380</v>
      </c>
      <c r="D1547" s="0" t="s">
        <v>130</v>
      </c>
      <c r="E1547" s="0" t="n">
        <v>21540</v>
      </c>
      <c r="F1547" s="0" t="s">
        <v>12</v>
      </c>
    </row>
    <row r="1548" customFormat="false" ht="12.8" hidden="false" customHeight="false" outlineLevel="0" collapsed="false">
      <c r="A1548" s="0" t="s">
        <v>699</v>
      </c>
      <c r="B1548" s="0" t="s">
        <v>10</v>
      </c>
      <c r="C1548" s="0" t="n">
        <v>10800</v>
      </c>
      <c r="D1548" s="0" t="s">
        <v>37</v>
      </c>
      <c r="E1548" s="0" t="n">
        <v>116480.19</v>
      </c>
      <c r="F1548" s="0" t="s">
        <v>434</v>
      </c>
    </row>
    <row r="1549" customFormat="false" ht="12.8" hidden="false" customHeight="false" outlineLevel="0" collapsed="false">
      <c r="A1549" s="0" t="s">
        <v>699</v>
      </c>
      <c r="B1549" s="0" t="s">
        <v>10</v>
      </c>
      <c r="C1549" s="0" t="n">
        <v>10080</v>
      </c>
      <c r="D1549" s="0" t="s">
        <v>37</v>
      </c>
      <c r="E1549" s="0" t="n">
        <v>108682.03</v>
      </c>
      <c r="F1549" s="0" t="s">
        <v>434</v>
      </c>
    </row>
    <row r="1550" customFormat="false" ht="12.8" hidden="false" customHeight="false" outlineLevel="0" collapsed="false">
      <c r="A1550" s="0" t="s">
        <v>702</v>
      </c>
      <c r="B1550" s="0" t="s">
        <v>10</v>
      </c>
      <c r="C1550" s="0" t="n">
        <v>1080</v>
      </c>
      <c r="D1550" s="0" t="s">
        <v>179</v>
      </c>
      <c r="E1550" s="0" t="n">
        <v>303976</v>
      </c>
      <c r="F1550" s="0" t="s">
        <v>77</v>
      </c>
    </row>
    <row r="1551" customFormat="false" ht="12.8" hidden="false" customHeight="false" outlineLevel="0" collapsed="false">
      <c r="A1551" s="0" t="s">
        <v>702</v>
      </c>
      <c r="B1551" s="0" t="s">
        <v>10</v>
      </c>
      <c r="C1551" s="0" t="n">
        <v>1080</v>
      </c>
      <c r="D1551" s="0" t="s">
        <v>179</v>
      </c>
      <c r="E1551" s="0" t="n">
        <v>212716.8</v>
      </c>
      <c r="F1551" s="0" t="s">
        <v>77</v>
      </c>
    </row>
    <row r="1552" customFormat="false" ht="12.8" hidden="false" customHeight="false" outlineLevel="0" collapsed="false">
      <c r="A1552" s="0" t="s">
        <v>702</v>
      </c>
      <c r="B1552" s="0" t="s">
        <v>10</v>
      </c>
      <c r="C1552" s="0" t="n">
        <v>1080</v>
      </c>
      <c r="D1552" s="0" t="s">
        <v>179</v>
      </c>
      <c r="E1552" s="0" t="n">
        <v>212716.8</v>
      </c>
      <c r="F1552" s="0" t="s">
        <v>77</v>
      </c>
    </row>
    <row r="1553" customFormat="false" ht="12.8" hidden="false" customHeight="false" outlineLevel="0" collapsed="false">
      <c r="A1553" s="0" t="s">
        <v>702</v>
      </c>
      <c r="B1553" s="0" t="s">
        <v>10</v>
      </c>
      <c r="C1553" s="0" t="n">
        <v>720</v>
      </c>
      <c r="D1553" s="0" t="s">
        <v>179</v>
      </c>
      <c r="E1553" s="0" t="n">
        <v>141811.2</v>
      </c>
      <c r="F1553" s="0" t="s">
        <v>77</v>
      </c>
    </row>
    <row r="1554" customFormat="false" ht="12.8" hidden="false" customHeight="false" outlineLevel="0" collapsed="false">
      <c r="A1554" s="0" t="s">
        <v>702</v>
      </c>
      <c r="B1554" s="0" t="s">
        <v>10</v>
      </c>
      <c r="C1554" s="0" t="n">
        <v>720</v>
      </c>
      <c r="D1554" s="0" t="s">
        <v>179</v>
      </c>
      <c r="E1554" s="0" t="n">
        <v>141811.2</v>
      </c>
      <c r="F1554" s="0" t="s">
        <v>77</v>
      </c>
    </row>
    <row r="1555" customFormat="false" ht="12.8" hidden="false" customHeight="false" outlineLevel="0" collapsed="false">
      <c r="A1555" s="0" t="s">
        <v>705</v>
      </c>
      <c r="B1555" s="0" t="s">
        <v>10</v>
      </c>
      <c r="C1555" s="0" t="n">
        <v>3200</v>
      </c>
      <c r="D1555" s="0" t="s">
        <v>179</v>
      </c>
      <c r="E1555" s="0" t="n">
        <v>161216</v>
      </c>
      <c r="F1555" s="0" t="s">
        <v>77</v>
      </c>
    </row>
    <row r="1556" customFormat="false" ht="12.8" hidden="false" customHeight="false" outlineLevel="0" collapsed="false">
      <c r="A1556" s="0" t="s">
        <v>705</v>
      </c>
      <c r="B1556" s="0" t="s">
        <v>10</v>
      </c>
      <c r="C1556" s="0" t="n">
        <v>2400</v>
      </c>
      <c r="D1556" s="0" t="s">
        <v>179</v>
      </c>
      <c r="E1556" s="0" t="n">
        <v>120912</v>
      </c>
      <c r="F1556" s="0" t="s">
        <v>77</v>
      </c>
    </row>
    <row r="1557" customFormat="false" ht="12.8" hidden="false" customHeight="false" outlineLevel="0" collapsed="false">
      <c r="A1557" s="0" t="s">
        <v>708</v>
      </c>
      <c r="B1557" s="0" t="s">
        <v>10</v>
      </c>
      <c r="C1557" s="0" t="n">
        <v>17579.52</v>
      </c>
      <c r="D1557" s="0" t="s">
        <v>179</v>
      </c>
      <c r="E1557" s="0" t="n">
        <v>325624.32</v>
      </c>
      <c r="F1557" s="0" t="s">
        <v>77</v>
      </c>
    </row>
    <row r="1558" customFormat="false" ht="12.8" hidden="false" customHeight="false" outlineLevel="0" collapsed="false">
      <c r="A1558" s="0" t="s">
        <v>708</v>
      </c>
      <c r="B1558" s="0" t="s">
        <v>10</v>
      </c>
      <c r="C1558" s="0" t="n">
        <v>16742.4</v>
      </c>
      <c r="D1558" s="0" t="s">
        <v>179</v>
      </c>
      <c r="E1558" s="0" t="n">
        <v>310118.4</v>
      </c>
      <c r="F1558" s="0" t="s">
        <v>77</v>
      </c>
    </row>
    <row r="1559" customFormat="false" ht="12.8" hidden="false" customHeight="false" outlineLevel="0" collapsed="false">
      <c r="A1559" s="0" t="s">
        <v>708</v>
      </c>
      <c r="B1559" s="0" t="s">
        <v>10</v>
      </c>
      <c r="C1559" s="0" t="n">
        <v>14461.248</v>
      </c>
      <c r="D1559" s="0" t="s">
        <v>179</v>
      </c>
      <c r="E1559" s="0" t="n">
        <v>267864.77</v>
      </c>
      <c r="F1559" s="0" t="s">
        <v>77</v>
      </c>
    </row>
    <row r="1560" customFormat="false" ht="12.8" hidden="false" customHeight="false" outlineLevel="0" collapsed="false">
      <c r="A1560" s="0" t="s">
        <v>708</v>
      </c>
      <c r="B1560" s="0" t="s">
        <v>10</v>
      </c>
      <c r="C1560" s="0" t="n">
        <v>10045.44</v>
      </c>
      <c r="D1560" s="0" t="s">
        <v>179</v>
      </c>
      <c r="E1560" s="0" t="n">
        <v>266618.88</v>
      </c>
      <c r="F1560" s="0" t="s">
        <v>77</v>
      </c>
    </row>
    <row r="1561" customFormat="false" ht="12.8" hidden="false" customHeight="false" outlineLevel="0" collapsed="false">
      <c r="A1561" s="0" t="s">
        <v>708</v>
      </c>
      <c r="B1561" s="0" t="s">
        <v>10</v>
      </c>
      <c r="C1561" s="0" t="n">
        <v>9731.52</v>
      </c>
      <c r="D1561" s="0" t="s">
        <v>179</v>
      </c>
      <c r="E1561" s="0" t="n">
        <v>258287.04</v>
      </c>
      <c r="F1561" s="0" t="s">
        <v>77</v>
      </c>
    </row>
    <row r="1562" customFormat="false" ht="12.8" hidden="false" customHeight="false" outlineLevel="0" collapsed="false">
      <c r="A1562" s="0" t="s">
        <v>708</v>
      </c>
      <c r="B1562" s="0" t="s">
        <v>10</v>
      </c>
      <c r="C1562" s="0" t="n">
        <v>13393.92</v>
      </c>
      <c r="D1562" s="0" t="s">
        <v>179</v>
      </c>
      <c r="E1562" s="0" t="n">
        <v>248094.7</v>
      </c>
      <c r="F1562" s="0" t="s">
        <v>77</v>
      </c>
    </row>
    <row r="1563" customFormat="false" ht="12.8" hidden="false" customHeight="false" outlineLevel="0" collapsed="false">
      <c r="A1563" s="0" t="s">
        <v>708</v>
      </c>
      <c r="B1563" s="0" t="s">
        <v>10</v>
      </c>
      <c r="C1563" s="0" t="n">
        <v>11719.68</v>
      </c>
      <c r="D1563" s="0" t="s">
        <v>179</v>
      </c>
      <c r="E1563" s="0" t="n">
        <v>217082.88</v>
      </c>
      <c r="F1563" s="0" t="s">
        <v>77</v>
      </c>
    </row>
    <row r="1564" customFormat="false" ht="12.8" hidden="false" customHeight="false" outlineLevel="0" collapsed="false">
      <c r="A1564" s="0" t="s">
        <v>708</v>
      </c>
      <c r="B1564" s="0" t="s">
        <v>10</v>
      </c>
      <c r="C1564" s="0" t="n">
        <v>10045.44</v>
      </c>
      <c r="D1564" s="0" t="s">
        <v>179</v>
      </c>
      <c r="E1564" s="0" t="n">
        <v>186074.04</v>
      </c>
      <c r="F1564" s="0" t="s">
        <v>77</v>
      </c>
    </row>
    <row r="1565" customFormat="false" ht="12.8" hidden="false" customHeight="false" outlineLevel="0" collapsed="false">
      <c r="A1565" s="0" t="s">
        <v>708</v>
      </c>
      <c r="B1565" s="0" t="s">
        <v>10</v>
      </c>
      <c r="C1565" s="0" t="n">
        <v>6696.96</v>
      </c>
      <c r="D1565" s="0" t="s">
        <v>179</v>
      </c>
      <c r="E1565" s="0" t="n">
        <v>124047.36</v>
      </c>
      <c r="F1565" s="0" t="s">
        <v>77</v>
      </c>
    </row>
    <row r="1566" customFormat="false" ht="12.8" hidden="false" customHeight="false" outlineLevel="0" collapsed="false">
      <c r="A1566" s="0" t="s">
        <v>708</v>
      </c>
      <c r="B1566" s="0" t="s">
        <v>10</v>
      </c>
      <c r="C1566" s="0" t="n">
        <v>6696.96</v>
      </c>
      <c r="D1566" s="0" t="s">
        <v>179</v>
      </c>
      <c r="E1566" s="0" t="n">
        <v>124047.35</v>
      </c>
      <c r="F1566" s="0" t="s">
        <v>77</v>
      </c>
    </row>
    <row r="1567" customFormat="false" ht="12.8" hidden="false" customHeight="false" outlineLevel="0" collapsed="false">
      <c r="A1567" s="0" t="s">
        <v>708</v>
      </c>
      <c r="B1567" s="0" t="s">
        <v>10</v>
      </c>
      <c r="C1567" s="0" t="n">
        <v>5022.72</v>
      </c>
      <c r="D1567" s="0" t="s">
        <v>179</v>
      </c>
      <c r="E1567" s="0" t="n">
        <v>93035.12</v>
      </c>
      <c r="F1567" s="0" t="s">
        <v>77</v>
      </c>
    </row>
    <row r="1568" customFormat="false" ht="12.8" hidden="false" customHeight="false" outlineLevel="0" collapsed="false">
      <c r="A1568" s="0" t="s">
        <v>708</v>
      </c>
      <c r="B1568" s="0" t="s">
        <v>10</v>
      </c>
      <c r="C1568" s="0" t="n">
        <v>1674.24</v>
      </c>
      <c r="D1568" s="0" t="s">
        <v>179</v>
      </c>
      <c r="E1568" s="0" t="n">
        <v>31011.84</v>
      </c>
      <c r="F1568" s="0" t="s">
        <v>77</v>
      </c>
    </row>
    <row r="1569" customFormat="false" ht="12.8" hidden="false" customHeight="false" outlineLevel="0" collapsed="false">
      <c r="A1569" s="0" t="s">
        <v>708</v>
      </c>
      <c r="B1569" s="0" t="s">
        <v>10</v>
      </c>
      <c r="C1569" s="0" t="n">
        <v>272.064</v>
      </c>
      <c r="D1569" s="0" t="s">
        <v>179</v>
      </c>
      <c r="E1569" s="0" t="n">
        <v>5039.42</v>
      </c>
      <c r="F1569" s="0" t="s">
        <v>77</v>
      </c>
    </row>
    <row r="1570" customFormat="false" ht="12.8" hidden="false" customHeight="false" outlineLevel="0" collapsed="false">
      <c r="A1570" s="0" t="s">
        <v>711</v>
      </c>
      <c r="B1570" s="0" t="s">
        <v>10</v>
      </c>
      <c r="C1570" s="0" t="n">
        <v>5616</v>
      </c>
      <c r="D1570" s="0" t="s">
        <v>179</v>
      </c>
      <c r="E1570" s="0" t="n">
        <v>986159.6</v>
      </c>
      <c r="F1570" s="0" t="s">
        <v>77</v>
      </c>
    </row>
    <row r="1571" customFormat="false" ht="12.8" hidden="false" customHeight="false" outlineLevel="0" collapsed="false">
      <c r="A1571" s="0" t="s">
        <v>711</v>
      </c>
      <c r="B1571" s="0" t="s">
        <v>10</v>
      </c>
      <c r="C1571" s="0" t="n">
        <v>4320</v>
      </c>
      <c r="D1571" s="0" t="s">
        <v>179</v>
      </c>
      <c r="E1571" s="0" t="n">
        <v>758592</v>
      </c>
      <c r="F1571" s="0" t="s">
        <v>77</v>
      </c>
    </row>
    <row r="1572" customFormat="false" ht="12.8" hidden="false" customHeight="false" outlineLevel="0" collapsed="false">
      <c r="A1572" s="0" t="s">
        <v>711</v>
      </c>
      <c r="B1572" s="0" t="s">
        <v>10</v>
      </c>
      <c r="C1572" s="0" t="n">
        <v>4320</v>
      </c>
      <c r="D1572" s="0" t="s">
        <v>179</v>
      </c>
      <c r="E1572" s="0" t="n">
        <v>758592</v>
      </c>
      <c r="F1572" s="0" t="s">
        <v>77</v>
      </c>
    </row>
    <row r="1573" customFormat="false" ht="12.8" hidden="false" customHeight="false" outlineLevel="0" collapsed="false">
      <c r="A1573" s="0" t="s">
        <v>711</v>
      </c>
      <c r="B1573" s="0" t="s">
        <v>10</v>
      </c>
      <c r="C1573" s="0" t="n">
        <v>3456</v>
      </c>
      <c r="D1573" s="0" t="s">
        <v>179</v>
      </c>
      <c r="E1573" s="0" t="n">
        <v>606873.6</v>
      </c>
      <c r="F1573" s="0" t="s">
        <v>77</v>
      </c>
    </row>
    <row r="1574" customFormat="false" ht="12.8" hidden="false" customHeight="false" outlineLevel="0" collapsed="false">
      <c r="A1574" s="0" t="s">
        <v>711</v>
      </c>
      <c r="B1574" s="0" t="s">
        <v>10</v>
      </c>
      <c r="C1574" s="0" t="n">
        <v>2160</v>
      </c>
      <c r="D1574" s="0" t="s">
        <v>179</v>
      </c>
      <c r="E1574" s="0" t="n">
        <v>379296</v>
      </c>
      <c r="F1574" s="0" t="s">
        <v>77</v>
      </c>
    </row>
    <row r="1575" customFormat="false" ht="12.8" hidden="false" customHeight="false" outlineLevel="0" collapsed="false">
      <c r="A1575" s="0" t="s">
        <v>714</v>
      </c>
      <c r="B1575" s="0" t="s">
        <v>10</v>
      </c>
      <c r="C1575" s="0" t="n">
        <v>36000</v>
      </c>
      <c r="D1575" s="0" t="s">
        <v>173</v>
      </c>
      <c r="E1575" s="0" t="n">
        <v>310910</v>
      </c>
      <c r="F1575" s="0" t="s">
        <v>44</v>
      </c>
    </row>
    <row r="1576" customFormat="false" ht="12.8" hidden="false" customHeight="false" outlineLevel="0" collapsed="false">
      <c r="A1576" s="0" t="s">
        <v>714</v>
      </c>
      <c r="B1576" s="0" t="s">
        <v>10</v>
      </c>
      <c r="C1576" s="0" t="n">
        <v>18000</v>
      </c>
      <c r="D1576" s="0" t="s">
        <v>173</v>
      </c>
      <c r="E1576" s="0" t="n">
        <v>155455</v>
      </c>
      <c r="F1576" s="0" t="s">
        <v>44</v>
      </c>
    </row>
    <row r="1577" customFormat="false" ht="12.8" hidden="false" customHeight="false" outlineLevel="0" collapsed="false">
      <c r="A1577" s="0" t="s">
        <v>714</v>
      </c>
      <c r="B1577" s="0" t="s">
        <v>10</v>
      </c>
      <c r="C1577" s="0" t="n">
        <v>9600</v>
      </c>
      <c r="D1577" s="0" t="s">
        <v>173</v>
      </c>
      <c r="E1577" s="0" t="n">
        <v>82909</v>
      </c>
      <c r="F1577" s="0" t="s">
        <v>44</v>
      </c>
    </row>
    <row r="1578" customFormat="false" ht="12.8" hidden="false" customHeight="false" outlineLevel="0" collapsed="false">
      <c r="A1578" s="0" t="s">
        <v>714</v>
      </c>
      <c r="B1578" s="0" t="s">
        <v>10</v>
      </c>
      <c r="C1578" s="0" t="n">
        <v>5000</v>
      </c>
      <c r="D1578" s="0" t="s">
        <v>173</v>
      </c>
      <c r="E1578" s="0" t="n">
        <v>42042</v>
      </c>
      <c r="F1578" s="0" t="s">
        <v>44</v>
      </c>
    </row>
    <row r="1579" customFormat="false" ht="12.8" hidden="false" customHeight="false" outlineLevel="0" collapsed="false">
      <c r="A1579" s="0" t="s">
        <v>717</v>
      </c>
      <c r="B1579" s="0" t="s">
        <v>10</v>
      </c>
      <c r="C1579" s="0" t="n">
        <v>3568.32</v>
      </c>
      <c r="D1579" s="0" t="s">
        <v>368</v>
      </c>
      <c r="E1579" s="0" t="n">
        <v>41971.1</v>
      </c>
      <c r="F1579" s="0" t="s">
        <v>44</v>
      </c>
    </row>
    <row r="1580" customFormat="false" ht="12.8" hidden="false" customHeight="false" outlineLevel="0" collapsed="false">
      <c r="A1580" s="0" t="s">
        <v>717</v>
      </c>
      <c r="B1580" s="0" t="s">
        <v>10</v>
      </c>
      <c r="C1580" s="0" t="n">
        <v>2378.88</v>
      </c>
      <c r="D1580" s="0" t="s">
        <v>368</v>
      </c>
      <c r="E1580" s="0" t="n">
        <v>28102.58</v>
      </c>
      <c r="F1580" s="0" t="s">
        <v>44</v>
      </c>
    </row>
    <row r="1581" customFormat="false" ht="12.8" hidden="false" customHeight="false" outlineLevel="0" collapsed="false">
      <c r="A1581" s="0" t="s">
        <v>717</v>
      </c>
      <c r="B1581" s="0" t="s">
        <v>10</v>
      </c>
      <c r="C1581" s="0" t="n">
        <v>2378.88</v>
      </c>
      <c r="D1581" s="0" t="s">
        <v>368</v>
      </c>
      <c r="E1581" s="0" t="n">
        <v>27930.43</v>
      </c>
      <c r="F1581" s="0" t="s">
        <v>44</v>
      </c>
    </row>
    <row r="1582" customFormat="false" ht="12.8" hidden="false" customHeight="false" outlineLevel="0" collapsed="false">
      <c r="A1582" s="0" t="s">
        <v>717</v>
      </c>
      <c r="B1582" s="0" t="s">
        <v>10</v>
      </c>
      <c r="C1582" s="0" t="n">
        <v>17629.2</v>
      </c>
      <c r="D1582" s="0" t="s">
        <v>34</v>
      </c>
      <c r="E1582" s="0" t="n">
        <v>262645.2</v>
      </c>
      <c r="F1582" s="0" t="s">
        <v>44</v>
      </c>
    </row>
    <row r="1583" customFormat="false" ht="12.8" hidden="false" customHeight="false" outlineLevel="0" collapsed="false">
      <c r="A1583" s="0" t="s">
        <v>717</v>
      </c>
      <c r="B1583" s="0" t="s">
        <v>10</v>
      </c>
      <c r="C1583" s="0" t="n">
        <v>4800</v>
      </c>
      <c r="D1583" s="0" t="s">
        <v>23</v>
      </c>
      <c r="E1583" s="0" t="n">
        <v>122736</v>
      </c>
      <c r="F1583" s="0" t="s">
        <v>44</v>
      </c>
    </row>
    <row r="1584" customFormat="false" ht="12.8" hidden="false" customHeight="false" outlineLevel="0" collapsed="false">
      <c r="A1584" s="0" t="s">
        <v>720</v>
      </c>
      <c r="B1584" s="0" t="s">
        <v>10</v>
      </c>
      <c r="C1584" s="0" t="n">
        <v>60318</v>
      </c>
      <c r="D1584" s="0" t="s">
        <v>71</v>
      </c>
      <c r="E1584" s="0" t="n">
        <v>2138400</v>
      </c>
      <c r="F1584" s="0" t="s">
        <v>44</v>
      </c>
    </row>
    <row r="1585" customFormat="false" ht="12.8" hidden="false" customHeight="false" outlineLevel="0" collapsed="false">
      <c r="A1585" s="0" t="s">
        <v>720</v>
      </c>
      <c r="B1585" s="0" t="s">
        <v>10</v>
      </c>
      <c r="C1585" s="0" t="n">
        <v>29488.8</v>
      </c>
      <c r="D1585" s="0" t="s">
        <v>71</v>
      </c>
      <c r="E1585" s="0" t="n">
        <v>1045440</v>
      </c>
      <c r="F1585" s="0" t="s">
        <v>44</v>
      </c>
    </row>
    <row r="1586" customFormat="false" ht="12.8" hidden="false" customHeight="false" outlineLevel="0" collapsed="false">
      <c r="A1586" s="0" t="s">
        <v>720</v>
      </c>
      <c r="B1586" s="0" t="s">
        <v>10</v>
      </c>
      <c r="C1586" s="0" t="n">
        <v>29488.8</v>
      </c>
      <c r="D1586" s="0" t="s">
        <v>71</v>
      </c>
      <c r="E1586" s="0" t="n">
        <v>1045440</v>
      </c>
      <c r="F1586" s="0" t="s">
        <v>44</v>
      </c>
    </row>
    <row r="1587" customFormat="false" ht="12.8" hidden="false" customHeight="false" outlineLevel="0" collapsed="false">
      <c r="A1587" s="0" t="s">
        <v>720</v>
      </c>
      <c r="B1587" s="0" t="s">
        <v>10</v>
      </c>
      <c r="C1587" s="0" t="n">
        <v>1117</v>
      </c>
      <c r="D1587" s="0" t="s">
        <v>71</v>
      </c>
      <c r="E1587" s="0" t="n">
        <v>32920</v>
      </c>
      <c r="F1587" s="0" t="s">
        <v>44</v>
      </c>
    </row>
    <row r="1588" customFormat="false" ht="12.8" hidden="false" customHeight="false" outlineLevel="0" collapsed="false">
      <c r="A1588" s="0" t="s">
        <v>723</v>
      </c>
      <c r="B1588" s="0" t="s">
        <v>10</v>
      </c>
      <c r="C1588" s="0" t="n">
        <v>560</v>
      </c>
      <c r="D1588" s="0" t="s">
        <v>179</v>
      </c>
      <c r="E1588" s="0" t="n">
        <v>60250.4</v>
      </c>
      <c r="F1588" s="0" t="s">
        <v>77</v>
      </c>
    </row>
    <row r="1589" customFormat="false" ht="12.8" hidden="false" customHeight="false" outlineLevel="0" collapsed="false">
      <c r="A1589" s="0" t="s">
        <v>723</v>
      </c>
      <c r="B1589" s="0" t="s">
        <v>10</v>
      </c>
      <c r="C1589" s="0" t="n">
        <v>560</v>
      </c>
      <c r="D1589" s="0" t="s">
        <v>179</v>
      </c>
      <c r="E1589" s="0" t="n">
        <v>60250.4</v>
      </c>
      <c r="F1589" s="0" t="s">
        <v>77</v>
      </c>
    </row>
    <row r="1590" customFormat="false" ht="12.8" hidden="false" customHeight="false" outlineLevel="0" collapsed="false">
      <c r="A1590" s="0" t="s">
        <v>732</v>
      </c>
      <c r="B1590" s="0" t="s">
        <v>10</v>
      </c>
      <c r="C1590" s="0" t="n">
        <v>16640</v>
      </c>
      <c r="D1590" s="0" t="s">
        <v>23</v>
      </c>
      <c r="E1590" s="0" t="n">
        <v>236953.6</v>
      </c>
      <c r="F1590" s="0" t="s">
        <v>93</v>
      </c>
    </row>
    <row r="1591" customFormat="false" ht="12.8" hidden="false" customHeight="false" outlineLevel="0" collapsed="false">
      <c r="A1591" s="0" t="s">
        <v>732</v>
      </c>
      <c r="B1591" s="0" t="s">
        <v>10</v>
      </c>
      <c r="C1591" s="0" t="n">
        <v>12480</v>
      </c>
      <c r="D1591" s="0" t="s">
        <v>23</v>
      </c>
      <c r="E1591" s="0" t="n">
        <v>177715.2</v>
      </c>
      <c r="F1591" s="0" t="s">
        <v>93</v>
      </c>
    </row>
    <row r="1592" customFormat="false" ht="12.8" hidden="false" customHeight="false" outlineLevel="0" collapsed="false">
      <c r="A1592" s="0" t="s">
        <v>732</v>
      </c>
      <c r="B1592" s="0" t="s">
        <v>10</v>
      </c>
      <c r="C1592" s="0" t="n">
        <v>12480</v>
      </c>
      <c r="D1592" s="0" t="s">
        <v>23</v>
      </c>
      <c r="E1592" s="0" t="n">
        <v>177715.2</v>
      </c>
      <c r="F1592" s="0" t="s">
        <v>93</v>
      </c>
    </row>
    <row r="1593" customFormat="false" ht="12.8" hidden="false" customHeight="false" outlineLevel="0" collapsed="false">
      <c r="A1593" s="0" t="s">
        <v>732</v>
      </c>
      <c r="B1593" s="0" t="s">
        <v>10</v>
      </c>
      <c r="C1593" s="0" t="n">
        <v>12480</v>
      </c>
      <c r="D1593" s="0" t="s">
        <v>23</v>
      </c>
      <c r="E1593" s="0" t="n">
        <v>177715</v>
      </c>
      <c r="F1593" s="0" t="s">
        <v>93</v>
      </c>
    </row>
    <row r="1594" customFormat="false" ht="12.8" hidden="false" customHeight="false" outlineLevel="0" collapsed="false">
      <c r="A1594" s="0" t="s">
        <v>732</v>
      </c>
      <c r="B1594" s="0" t="s">
        <v>10</v>
      </c>
      <c r="C1594" s="0" t="n">
        <v>12480</v>
      </c>
      <c r="D1594" s="0" t="s">
        <v>23</v>
      </c>
      <c r="E1594" s="0" t="n">
        <v>177715</v>
      </c>
      <c r="F1594" s="0" t="s">
        <v>93</v>
      </c>
    </row>
    <row r="1595" customFormat="false" ht="12.8" hidden="false" customHeight="false" outlineLevel="0" collapsed="false">
      <c r="A1595" s="0" t="s">
        <v>732</v>
      </c>
      <c r="B1595" s="0" t="s">
        <v>10</v>
      </c>
      <c r="C1595" s="0" t="n">
        <v>100</v>
      </c>
      <c r="D1595" s="0" t="s">
        <v>23</v>
      </c>
      <c r="E1595" s="0" t="n">
        <v>1424</v>
      </c>
      <c r="F1595" s="0" t="s">
        <v>93</v>
      </c>
    </row>
    <row r="1596" customFormat="false" ht="12.8" hidden="false" customHeight="false" outlineLevel="0" collapsed="false">
      <c r="A1596" s="0" t="s">
        <v>738</v>
      </c>
      <c r="B1596" s="0" t="s">
        <v>10</v>
      </c>
      <c r="C1596" s="0" t="n">
        <v>13953.6</v>
      </c>
      <c r="D1596" s="0" t="s">
        <v>368</v>
      </c>
      <c r="E1596" s="0" t="n">
        <v>83163.46</v>
      </c>
      <c r="F1596" s="0" t="s">
        <v>12</v>
      </c>
    </row>
    <row r="1597" customFormat="false" ht="12.8" hidden="false" customHeight="false" outlineLevel="0" collapsed="false">
      <c r="A1597" s="0" t="s">
        <v>738</v>
      </c>
      <c r="B1597" s="0" t="s">
        <v>10</v>
      </c>
      <c r="C1597" s="0" t="n">
        <v>21800</v>
      </c>
      <c r="D1597" s="0" t="s">
        <v>368</v>
      </c>
      <c r="E1597" s="0" t="n">
        <v>701200</v>
      </c>
      <c r="F1597" s="0" t="s">
        <v>12</v>
      </c>
    </row>
    <row r="1598" customFormat="false" ht="12.8" hidden="false" customHeight="false" outlineLevel="0" collapsed="false">
      <c r="A1598" s="0" t="s">
        <v>738</v>
      </c>
      <c r="B1598" s="0" t="s">
        <v>10</v>
      </c>
      <c r="C1598" s="0" t="n">
        <v>10900</v>
      </c>
      <c r="D1598" s="0" t="s">
        <v>368</v>
      </c>
      <c r="E1598" s="0" t="n">
        <v>350600</v>
      </c>
      <c r="F1598" s="0" t="s">
        <v>12</v>
      </c>
    </row>
    <row r="1599" customFormat="false" ht="12.8" hidden="false" customHeight="false" outlineLevel="0" collapsed="false">
      <c r="A1599" s="0" t="s">
        <v>738</v>
      </c>
      <c r="B1599" s="0" t="s">
        <v>10</v>
      </c>
      <c r="C1599" s="0" t="n">
        <v>13219.2</v>
      </c>
      <c r="D1599" s="0" t="s">
        <v>368</v>
      </c>
      <c r="E1599" s="0" t="n">
        <v>78796.8</v>
      </c>
      <c r="F1599" s="0" t="s">
        <v>12</v>
      </c>
    </row>
    <row r="1600" customFormat="false" ht="12.8" hidden="false" customHeight="false" outlineLevel="0" collapsed="false">
      <c r="A1600" s="0" t="s">
        <v>738</v>
      </c>
      <c r="B1600" s="0" t="s">
        <v>10</v>
      </c>
      <c r="C1600" s="0" t="n">
        <v>20915.328</v>
      </c>
      <c r="D1600" s="0" t="s">
        <v>11</v>
      </c>
      <c r="E1600" s="0" t="n">
        <v>228926</v>
      </c>
      <c r="F1600" s="0" t="s">
        <v>12</v>
      </c>
    </row>
    <row r="1601" customFormat="false" ht="12.8" hidden="false" customHeight="false" outlineLevel="0" collapsed="false">
      <c r="A1601" s="0" t="s">
        <v>738</v>
      </c>
      <c r="B1601" s="0" t="s">
        <v>10</v>
      </c>
      <c r="C1601" s="0" t="n">
        <v>18132.24</v>
      </c>
      <c r="D1601" s="0" t="s">
        <v>37</v>
      </c>
      <c r="E1601" s="0" t="n">
        <v>358149.95</v>
      </c>
      <c r="F1601" s="0" t="s">
        <v>12</v>
      </c>
    </row>
    <row r="1602" customFormat="false" ht="12.8" hidden="false" customHeight="false" outlineLevel="0" collapsed="false">
      <c r="A1602" s="0" t="s">
        <v>738</v>
      </c>
      <c r="B1602" s="0" t="s">
        <v>10</v>
      </c>
      <c r="C1602" s="0" t="n">
        <v>18132.24</v>
      </c>
      <c r="D1602" s="0" t="s">
        <v>37</v>
      </c>
      <c r="E1602" s="0" t="n">
        <v>358049.95</v>
      </c>
      <c r="F1602" s="0" t="s">
        <v>12</v>
      </c>
    </row>
    <row r="1603" customFormat="false" ht="12.8" hidden="false" customHeight="false" outlineLevel="0" collapsed="false">
      <c r="A1603" s="0" t="s">
        <v>738</v>
      </c>
      <c r="B1603" s="0" t="s">
        <v>10</v>
      </c>
      <c r="C1603" s="0" t="n">
        <v>18132.24</v>
      </c>
      <c r="D1603" s="0" t="s">
        <v>37</v>
      </c>
      <c r="E1603" s="0" t="n">
        <v>357924.95</v>
      </c>
      <c r="F1603" s="0" t="s">
        <v>12</v>
      </c>
    </row>
    <row r="1604" customFormat="false" ht="12.8" hidden="false" customHeight="false" outlineLevel="0" collapsed="false">
      <c r="A1604" s="0" t="s">
        <v>738</v>
      </c>
      <c r="B1604" s="0" t="s">
        <v>10</v>
      </c>
      <c r="C1604" s="0" t="n">
        <v>2715</v>
      </c>
      <c r="D1604" s="0" t="s">
        <v>739</v>
      </c>
      <c r="E1604" s="0" t="n">
        <v>64562.7</v>
      </c>
      <c r="F1604" s="0" t="s">
        <v>12</v>
      </c>
    </row>
    <row r="1605" customFormat="false" ht="12.8" hidden="false" customHeight="false" outlineLevel="0" collapsed="false">
      <c r="A1605" s="0" t="s">
        <v>738</v>
      </c>
      <c r="B1605" s="0" t="s">
        <v>10</v>
      </c>
      <c r="C1605" s="0" t="n">
        <v>5450</v>
      </c>
      <c r="D1605" s="0" t="s">
        <v>742</v>
      </c>
      <c r="E1605" s="0" t="n">
        <v>98820</v>
      </c>
      <c r="F1605" s="0" t="s">
        <v>12</v>
      </c>
    </row>
    <row r="1606" customFormat="false" ht="12.8" hidden="false" customHeight="false" outlineLevel="0" collapsed="false">
      <c r="A1606" s="0" t="s">
        <v>747</v>
      </c>
      <c r="B1606" s="0" t="s">
        <v>10</v>
      </c>
      <c r="C1606" s="0" t="n">
        <v>48845.808</v>
      </c>
      <c r="D1606" s="0" t="s">
        <v>71</v>
      </c>
      <c r="E1606" s="0" t="n">
        <v>3520780.56</v>
      </c>
      <c r="F1606" s="0" t="s">
        <v>12</v>
      </c>
    </row>
    <row r="1607" customFormat="false" ht="12.8" hidden="false" customHeight="false" outlineLevel="0" collapsed="false">
      <c r="A1607" s="0" t="s">
        <v>747</v>
      </c>
      <c r="B1607" s="0" t="s">
        <v>10</v>
      </c>
      <c r="C1607" s="0" t="n">
        <v>24427.232</v>
      </c>
      <c r="D1607" s="0" t="s">
        <v>71</v>
      </c>
      <c r="E1607" s="0" t="n">
        <v>1936795</v>
      </c>
      <c r="F1607" s="0" t="s">
        <v>12</v>
      </c>
    </row>
    <row r="1608" customFormat="false" ht="12.8" hidden="false" customHeight="false" outlineLevel="0" collapsed="false">
      <c r="A1608" s="0" t="s">
        <v>747</v>
      </c>
      <c r="B1608" s="0" t="s">
        <v>10</v>
      </c>
      <c r="C1608" s="0" t="n">
        <v>24445.626</v>
      </c>
      <c r="D1608" s="0" t="s">
        <v>71</v>
      </c>
      <c r="E1608" s="0" t="n">
        <v>1762028.07</v>
      </c>
      <c r="F1608" s="0" t="s">
        <v>12</v>
      </c>
    </row>
    <row r="1609" customFormat="false" ht="12.8" hidden="false" customHeight="false" outlineLevel="0" collapsed="false">
      <c r="A1609" s="0" t="s">
        <v>747</v>
      </c>
      <c r="B1609" s="0" t="s">
        <v>10</v>
      </c>
      <c r="C1609" s="0" t="n">
        <v>24427.232</v>
      </c>
      <c r="D1609" s="0" t="s">
        <v>71</v>
      </c>
      <c r="E1609" s="0" t="n">
        <v>1760702</v>
      </c>
      <c r="F1609" s="0" t="s">
        <v>12</v>
      </c>
    </row>
    <row r="1610" customFormat="false" ht="12.8" hidden="false" customHeight="false" outlineLevel="0" collapsed="false">
      <c r="A1610" s="0" t="s">
        <v>750</v>
      </c>
      <c r="B1610" s="0" t="s">
        <v>10</v>
      </c>
      <c r="C1610" s="0" t="n">
        <v>12420</v>
      </c>
      <c r="D1610" s="0" t="s">
        <v>11</v>
      </c>
      <c r="E1610" s="0" t="n">
        <v>241029</v>
      </c>
      <c r="F1610" s="0" t="s">
        <v>12</v>
      </c>
    </row>
    <row r="1611" customFormat="false" ht="12.8" hidden="false" customHeight="false" outlineLevel="0" collapsed="false">
      <c r="A1611" s="0" t="s">
        <v>753</v>
      </c>
      <c r="B1611" s="0" t="s">
        <v>10</v>
      </c>
      <c r="C1611" s="0" t="n">
        <v>10000</v>
      </c>
      <c r="D1611" s="0" t="s">
        <v>43</v>
      </c>
      <c r="E1611" s="0" t="n">
        <v>40580</v>
      </c>
      <c r="F1611" s="0" t="s">
        <v>53</v>
      </c>
    </row>
    <row r="1612" customFormat="false" ht="12.8" hidden="false" customHeight="false" outlineLevel="0" collapsed="false">
      <c r="A1612" s="0" t="s">
        <v>753</v>
      </c>
      <c r="B1612" s="0" t="s">
        <v>10</v>
      </c>
      <c r="C1612" s="0" t="n">
        <v>10000</v>
      </c>
      <c r="D1612" s="0" t="s">
        <v>43</v>
      </c>
      <c r="E1612" s="0" t="n">
        <v>40580</v>
      </c>
      <c r="F1612" s="0" t="s">
        <v>53</v>
      </c>
    </row>
    <row r="1613" customFormat="false" ht="12.8" hidden="false" customHeight="false" outlineLevel="0" collapsed="false">
      <c r="A1613" s="0" t="s">
        <v>753</v>
      </c>
      <c r="B1613" s="0" t="s">
        <v>10</v>
      </c>
      <c r="C1613" s="0" t="n">
        <v>10000</v>
      </c>
      <c r="D1613" s="0" t="s">
        <v>43</v>
      </c>
      <c r="E1613" s="0" t="n">
        <v>40580</v>
      </c>
      <c r="F1613" s="0" t="s">
        <v>53</v>
      </c>
    </row>
    <row r="1614" customFormat="false" ht="12.8" hidden="false" customHeight="false" outlineLevel="0" collapsed="false">
      <c r="A1614" s="0" t="s">
        <v>753</v>
      </c>
      <c r="B1614" s="0" t="s">
        <v>10</v>
      </c>
      <c r="C1614" s="0" t="n">
        <v>10000</v>
      </c>
      <c r="D1614" s="0" t="s">
        <v>43</v>
      </c>
      <c r="E1614" s="0" t="n">
        <v>40580</v>
      </c>
      <c r="F1614" s="0" t="s">
        <v>53</v>
      </c>
    </row>
    <row r="1615" customFormat="false" ht="12.8" hidden="false" customHeight="false" outlineLevel="0" collapsed="false">
      <c r="A1615" s="0" t="s">
        <v>753</v>
      </c>
      <c r="B1615" s="0" t="s">
        <v>10</v>
      </c>
      <c r="C1615" s="0" t="n">
        <v>10000</v>
      </c>
      <c r="D1615" s="0" t="s">
        <v>43</v>
      </c>
      <c r="E1615" s="0" t="n">
        <v>40580</v>
      </c>
      <c r="F1615" s="0" t="s">
        <v>53</v>
      </c>
    </row>
    <row r="1616" customFormat="false" ht="12.8" hidden="false" customHeight="false" outlineLevel="0" collapsed="false">
      <c r="A1616" s="0" t="s">
        <v>753</v>
      </c>
      <c r="B1616" s="0" t="s">
        <v>10</v>
      </c>
      <c r="C1616" s="0" t="n">
        <v>10000</v>
      </c>
      <c r="D1616" s="0" t="s">
        <v>43</v>
      </c>
      <c r="E1616" s="0" t="n">
        <v>38996.14</v>
      </c>
      <c r="F1616" s="0" t="s">
        <v>53</v>
      </c>
    </row>
    <row r="1617" customFormat="false" ht="12.8" hidden="false" customHeight="false" outlineLevel="0" collapsed="false">
      <c r="A1617" s="0" t="s">
        <v>753</v>
      </c>
      <c r="B1617" s="0" t="s">
        <v>10</v>
      </c>
      <c r="C1617" s="0" t="n">
        <v>38778</v>
      </c>
      <c r="D1617" s="0" t="s">
        <v>23</v>
      </c>
      <c r="E1617" s="0" t="n">
        <v>92317.4</v>
      </c>
      <c r="F1617" s="0" t="s">
        <v>53</v>
      </c>
    </row>
    <row r="1618" customFormat="false" ht="12.8" hidden="false" customHeight="false" outlineLevel="0" collapsed="false">
      <c r="A1618" s="0" t="s">
        <v>753</v>
      </c>
      <c r="B1618" s="0" t="s">
        <v>10</v>
      </c>
      <c r="C1618" s="0" t="n">
        <v>38643</v>
      </c>
      <c r="D1618" s="0" t="s">
        <v>23</v>
      </c>
      <c r="E1618" s="0" t="n">
        <v>89778.9</v>
      </c>
      <c r="F1618" s="0" t="s">
        <v>53</v>
      </c>
    </row>
    <row r="1619" customFormat="false" ht="12.8" hidden="false" customHeight="false" outlineLevel="0" collapsed="false">
      <c r="A1619" s="0" t="s">
        <v>753</v>
      </c>
      <c r="B1619" s="0" t="s">
        <v>10</v>
      </c>
      <c r="C1619" s="0" t="n">
        <v>19442</v>
      </c>
      <c r="D1619" s="0" t="s">
        <v>23</v>
      </c>
      <c r="E1619" s="0" t="n">
        <v>46302.6</v>
      </c>
      <c r="F1619" s="0" t="s">
        <v>53</v>
      </c>
    </row>
    <row r="1620" customFormat="false" ht="12.8" hidden="false" customHeight="false" outlineLevel="0" collapsed="false">
      <c r="A1620" s="0" t="s">
        <v>753</v>
      </c>
      <c r="B1620" s="0" t="s">
        <v>10</v>
      </c>
      <c r="C1620" s="0" t="n">
        <v>19389</v>
      </c>
      <c r="D1620" s="0" t="s">
        <v>23</v>
      </c>
      <c r="E1620" s="0" t="n">
        <v>46180.7</v>
      </c>
      <c r="F1620" s="0" t="s">
        <v>53</v>
      </c>
    </row>
    <row r="1621" customFormat="false" ht="12.8" hidden="false" customHeight="false" outlineLevel="0" collapsed="false">
      <c r="A1621" s="0" t="s">
        <v>753</v>
      </c>
      <c r="B1621" s="0" t="s">
        <v>10</v>
      </c>
      <c r="C1621" s="0" t="n">
        <v>19176</v>
      </c>
      <c r="D1621" s="0" t="s">
        <v>23</v>
      </c>
      <c r="E1621" s="0" t="n">
        <v>45370.8</v>
      </c>
      <c r="F1621" s="0" t="s">
        <v>53</v>
      </c>
    </row>
    <row r="1622" customFormat="false" ht="12.8" hidden="false" customHeight="false" outlineLevel="0" collapsed="false">
      <c r="A1622" s="0" t="s">
        <v>753</v>
      </c>
      <c r="B1622" s="0" t="s">
        <v>10</v>
      </c>
      <c r="C1622" s="0" t="n">
        <v>4000</v>
      </c>
      <c r="D1622" s="0" t="s">
        <v>23</v>
      </c>
      <c r="E1622" s="0" t="n">
        <v>11288.6</v>
      </c>
      <c r="F1622" s="0" t="s">
        <v>53</v>
      </c>
    </row>
    <row r="1623" customFormat="false" ht="12.8" hidden="false" customHeight="false" outlineLevel="0" collapsed="false">
      <c r="A1623" s="0" t="s">
        <v>756</v>
      </c>
      <c r="B1623" s="0" t="s">
        <v>10</v>
      </c>
      <c r="C1623" s="0" t="n">
        <v>8400</v>
      </c>
      <c r="D1623" s="0" t="s">
        <v>43</v>
      </c>
      <c r="E1623" s="0" t="n">
        <v>76746.01</v>
      </c>
      <c r="F1623" s="0" t="s">
        <v>77</v>
      </c>
    </row>
    <row r="1624" customFormat="false" ht="12.8" hidden="false" customHeight="false" outlineLevel="0" collapsed="false">
      <c r="A1624" s="0" t="s">
        <v>756</v>
      </c>
      <c r="B1624" s="0" t="s">
        <v>10</v>
      </c>
      <c r="C1624" s="0" t="n">
        <v>8400</v>
      </c>
      <c r="D1624" s="0" t="s">
        <v>43</v>
      </c>
      <c r="E1624" s="0" t="n">
        <v>76689.23</v>
      </c>
      <c r="F1624" s="0" t="s">
        <v>77</v>
      </c>
    </row>
    <row r="1625" customFormat="false" ht="12.8" hidden="false" customHeight="false" outlineLevel="0" collapsed="false">
      <c r="A1625" s="0" t="s">
        <v>756</v>
      </c>
      <c r="B1625" s="0" t="s">
        <v>10</v>
      </c>
      <c r="C1625" s="0" t="n">
        <v>8400</v>
      </c>
      <c r="D1625" s="0" t="s">
        <v>43</v>
      </c>
      <c r="E1625" s="0" t="n">
        <v>76689.23</v>
      </c>
      <c r="F1625" s="0" t="s">
        <v>77</v>
      </c>
    </row>
    <row r="1626" customFormat="false" ht="12.8" hidden="false" customHeight="false" outlineLevel="0" collapsed="false">
      <c r="A1626" s="0" t="s">
        <v>756</v>
      </c>
      <c r="B1626" s="0" t="s">
        <v>10</v>
      </c>
      <c r="C1626" s="0" t="n">
        <v>2772</v>
      </c>
      <c r="D1626" s="0" t="s">
        <v>43</v>
      </c>
      <c r="E1626" s="0" t="n">
        <v>25852.53</v>
      </c>
      <c r="F1626" s="0" t="s">
        <v>77</v>
      </c>
    </row>
    <row r="1627" customFormat="false" ht="12.8" hidden="false" customHeight="false" outlineLevel="0" collapsed="false">
      <c r="A1627" s="0" t="s">
        <v>756</v>
      </c>
      <c r="B1627" s="0" t="s">
        <v>10</v>
      </c>
      <c r="C1627" s="0" t="n">
        <v>2772</v>
      </c>
      <c r="D1627" s="0" t="s">
        <v>43</v>
      </c>
      <c r="E1627" s="0" t="n">
        <v>25601.54</v>
      </c>
      <c r="F1627" s="0" t="s">
        <v>77</v>
      </c>
    </row>
    <row r="1628" customFormat="false" ht="12.8" hidden="false" customHeight="false" outlineLevel="0" collapsed="false">
      <c r="A1628" s="0" t="s">
        <v>756</v>
      </c>
      <c r="B1628" s="0" t="s">
        <v>10</v>
      </c>
      <c r="C1628" s="0" t="n">
        <v>2772</v>
      </c>
      <c r="D1628" s="0" t="s">
        <v>43</v>
      </c>
      <c r="E1628" s="0" t="n">
        <v>25582.53</v>
      </c>
      <c r="F1628" s="0" t="s">
        <v>77</v>
      </c>
    </row>
    <row r="1629" customFormat="false" ht="12.8" hidden="false" customHeight="false" outlineLevel="0" collapsed="false">
      <c r="A1629" s="0" t="s">
        <v>759</v>
      </c>
      <c r="B1629" s="0" t="s">
        <v>10</v>
      </c>
      <c r="C1629" s="0" t="n">
        <v>3403.08</v>
      </c>
      <c r="D1629" s="0" t="s">
        <v>34</v>
      </c>
      <c r="E1629" s="0" t="n">
        <v>53424</v>
      </c>
      <c r="F1629" s="0" t="s">
        <v>12</v>
      </c>
    </row>
    <row r="1630" customFormat="false" ht="12.8" hidden="false" customHeight="false" outlineLevel="0" collapsed="false">
      <c r="A1630" s="0" t="s">
        <v>759</v>
      </c>
      <c r="B1630" s="0" t="s">
        <v>10</v>
      </c>
      <c r="C1630" s="0" t="n">
        <v>5104.62</v>
      </c>
      <c r="D1630" s="0" t="s">
        <v>11</v>
      </c>
      <c r="E1630" s="0" t="n">
        <v>48045.825</v>
      </c>
      <c r="F1630" s="0" t="s">
        <v>12</v>
      </c>
    </row>
    <row r="1631" customFormat="false" ht="12.8" hidden="false" customHeight="false" outlineLevel="0" collapsed="false">
      <c r="A1631" s="0" t="s">
        <v>759</v>
      </c>
      <c r="B1631" s="0" t="s">
        <v>10</v>
      </c>
      <c r="C1631" s="0" t="n">
        <v>5104.62</v>
      </c>
      <c r="D1631" s="0" t="s">
        <v>11</v>
      </c>
      <c r="E1631" s="0" t="n">
        <v>48045.825</v>
      </c>
      <c r="F1631" s="0" t="s">
        <v>12</v>
      </c>
    </row>
    <row r="1632" customFormat="false" ht="12.8" hidden="false" customHeight="false" outlineLevel="0" collapsed="false">
      <c r="A1632" s="0" t="s">
        <v>759</v>
      </c>
      <c r="B1632" s="0" t="s">
        <v>10</v>
      </c>
      <c r="C1632" s="0" t="n">
        <v>6238.98</v>
      </c>
      <c r="D1632" s="0" t="s">
        <v>11</v>
      </c>
      <c r="E1632" s="0" t="n">
        <v>28418</v>
      </c>
      <c r="F1632" s="0" t="s">
        <v>12</v>
      </c>
    </row>
    <row r="1633" customFormat="false" ht="12.8" hidden="false" customHeight="false" outlineLevel="0" collapsed="false">
      <c r="A1633" s="0" t="s">
        <v>762</v>
      </c>
      <c r="B1633" s="0" t="s">
        <v>10</v>
      </c>
      <c r="C1633" s="0" t="n">
        <v>23232</v>
      </c>
      <c r="D1633" s="0" t="s">
        <v>34</v>
      </c>
      <c r="E1633" s="0" t="n">
        <v>300864</v>
      </c>
      <c r="F1633" s="0" t="s">
        <v>12</v>
      </c>
    </row>
    <row r="1634" customFormat="false" ht="12.8" hidden="false" customHeight="false" outlineLevel="0" collapsed="false">
      <c r="A1634" s="0" t="s">
        <v>762</v>
      </c>
      <c r="B1634" s="0" t="s">
        <v>10</v>
      </c>
      <c r="C1634" s="0" t="n">
        <v>7260</v>
      </c>
      <c r="D1634" s="0" t="s">
        <v>34</v>
      </c>
      <c r="E1634" s="0" t="n">
        <v>97800</v>
      </c>
      <c r="F1634" s="0" t="s">
        <v>12</v>
      </c>
    </row>
    <row r="1635" customFormat="false" ht="12.8" hidden="false" customHeight="false" outlineLevel="0" collapsed="false">
      <c r="A1635" s="0" t="s">
        <v>762</v>
      </c>
      <c r="B1635" s="0" t="s">
        <v>10</v>
      </c>
      <c r="C1635" s="0" t="n">
        <v>6534</v>
      </c>
      <c r="D1635" s="0" t="s">
        <v>34</v>
      </c>
      <c r="E1635" s="0" t="n">
        <v>84318</v>
      </c>
      <c r="F1635" s="0" t="s">
        <v>12</v>
      </c>
    </row>
    <row r="1636" customFormat="false" ht="12.8" hidden="false" customHeight="false" outlineLevel="0" collapsed="false">
      <c r="A1636" s="0" t="s">
        <v>762</v>
      </c>
      <c r="B1636" s="0" t="s">
        <v>10</v>
      </c>
      <c r="C1636" s="0" t="n">
        <v>5270.76</v>
      </c>
      <c r="D1636" s="0" t="s">
        <v>34</v>
      </c>
      <c r="E1636" s="0" t="n">
        <v>71002.8</v>
      </c>
      <c r="F1636" s="0" t="s">
        <v>12</v>
      </c>
    </row>
    <row r="1637" customFormat="false" ht="12.8" hidden="false" customHeight="false" outlineLevel="0" collapsed="false">
      <c r="A1637" s="0" t="s">
        <v>762</v>
      </c>
      <c r="B1637" s="0" t="s">
        <v>10</v>
      </c>
      <c r="C1637" s="0" t="n">
        <v>5227.2</v>
      </c>
      <c r="D1637" s="0" t="s">
        <v>11</v>
      </c>
      <c r="E1637" s="0" t="n">
        <v>44100.15</v>
      </c>
      <c r="F1637" s="0" t="s">
        <v>12</v>
      </c>
    </row>
    <row r="1638" customFormat="false" ht="12.8" hidden="false" customHeight="false" outlineLevel="0" collapsed="false">
      <c r="A1638" s="0" t="s">
        <v>762</v>
      </c>
      <c r="B1638" s="0" t="s">
        <v>10</v>
      </c>
      <c r="C1638" s="0" t="n">
        <v>3049.2</v>
      </c>
      <c r="D1638" s="0" t="s">
        <v>11</v>
      </c>
      <c r="E1638" s="0" t="n">
        <v>26346.47</v>
      </c>
      <c r="F1638" s="0" t="s">
        <v>12</v>
      </c>
    </row>
    <row r="1639" customFormat="false" ht="12.8" hidden="false" customHeight="false" outlineLevel="0" collapsed="false">
      <c r="A1639" s="0" t="s">
        <v>765</v>
      </c>
      <c r="B1639" s="0" t="s">
        <v>10</v>
      </c>
      <c r="C1639" s="0" t="n">
        <v>24150</v>
      </c>
      <c r="D1639" s="0" t="s">
        <v>34</v>
      </c>
      <c r="E1639" s="0" t="n">
        <v>72933</v>
      </c>
      <c r="F1639" s="0" t="s">
        <v>44</v>
      </c>
    </row>
    <row r="1640" customFormat="false" ht="12.8" hidden="false" customHeight="false" outlineLevel="0" collapsed="false">
      <c r="A1640" s="0" t="s">
        <v>765</v>
      </c>
      <c r="B1640" s="0" t="s">
        <v>10</v>
      </c>
      <c r="C1640" s="0" t="n">
        <v>24150</v>
      </c>
      <c r="D1640" s="0" t="s">
        <v>34</v>
      </c>
      <c r="E1640" s="0" t="n">
        <v>72933</v>
      </c>
      <c r="F1640" s="0" t="s">
        <v>44</v>
      </c>
    </row>
    <row r="1641" customFormat="false" ht="12.8" hidden="false" customHeight="false" outlineLevel="0" collapsed="false">
      <c r="A1641" s="0" t="s">
        <v>765</v>
      </c>
      <c r="B1641" s="0" t="s">
        <v>10</v>
      </c>
      <c r="C1641" s="0" t="n">
        <v>24150</v>
      </c>
      <c r="D1641" s="0" t="s">
        <v>34</v>
      </c>
      <c r="E1641" s="0" t="n">
        <v>72933</v>
      </c>
      <c r="F1641" s="0" t="s">
        <v>44</v>
      </c>
    </row>
    <row r="1642" customFormat="false" ht="12.8" hidden="false" customHeight="false" outlineLevel="0" collapsed="false">
      <c r="A1642" s="0" t="s">
        <v>765</v>
      </c>
      <c r="B1642" s="0" t="s">
        <v>10</v>
      </c>
      <c r="C1642" s="0" t="n">
        <v>24150</v>
      </c>
      <c r="D1642" s="0" t="s">
        <v>34</v>
      </c>
      <c r="E1642" s="0" t="n">
        <v>72933</v>
      </c>
      <c r="F1642" s="0" t="s">
        <v>44</v>
      </c>
    </row>
    <row r="1643" customFormat="false" ht="12.8" hidden="false" customHeight="false" outlineLevel="0" collapsed="false">
      <c r="A1643" s="0" t="s">
        <v>765</v>
      </c>
      <c r="B1643" s="0" t="s">
        <v>10</v>
      </c>
      <c r="C1643" s="0" t="n">
        <v>24150</v>
      </c>
      <c r="D1643" s="0" t="s">
        <v>34</v>
      </c>
      <c r="E1643" s="0" t="n">
        <v>72933</v>
      </c>
      <c r="F1643" s="0" t="s">
        <v>44</v>
      </c>
    </row>
    <row r="1644" customFormat="false" ht="12.8" hidden="false" customHeight="false" outlineLevel="0" collapsed="false">
      <c r="A1644" s="0" t="s">
        <v>765</v>
      </c>
      <c r="B1644" s="0" t="s">
        <v>10</v>
      </c>
      <c r="C1644" s="0" t="n">
        <v>24150</v>
      </c>
      <c r="D1644" s="0" t="s">
        <v>34</v>
      </c>
      <c r="E1644" s="0" t="n">
        <v>72933</v>
      </c>
      <c r="F1644" s="0" t="s">
        <v>44</v>
      </c>
    </row>
    <row r="1645" customFormat="false" ht="12.8" hidden="false" customHeight="false" outlineLevel="0" collapsed="false">
      <c r="A1645" s="0" t="s">
        <v>765</v>
      </c>
      <c r="B1645" s="0" t="s">
        <v>10</v>
      </c>
      <c r="C1645" s="0" t="n">
        <v>24150</v>
      </c>
      <c r="D1645" s="0" t="s">
        <v>34</v>
      </c>
      <c r="E1645" s="0" t="n">
        <v>72933</v>
      </c>
      <c r="F1645" s="0" t="s">
        <v>44</v>
      </c>
    </row>
    <row r="1646" customFormat="false" ht="12.8" hidden="false" customHeight="false" outlineLevel="0" collapsed="false">
      <c r="A1646" s="0" t="s">
        <v>765</v>
      </c>
      <c r="B1646" s="0" t="s">
        <v>10</v>
      </c>
      <c r="C1646" s="0" t="n">
        <v>24150</v>
      </c>
      <c r="D1646" s="0" t="s">
        <v>34</v>
      </c>
      <c r="E1646" s="0" t="n">
        <v>72933</v>
      </c>
      <c r="F1646" s="0" t="s">
        <v>44</v>
      </c>
    </row>
    <row r="1647" customFormat="false" ht="12.8" hidden="false" customHeight="false" outlineLevel="0" collapsed="false">
      <c r="A1647" s="0" t="s">
        <v>765</v>
      </c>
      <c r="B1647" s="0" t="s">
        <v>10</v>
      </c>
      <c r="C1647" s="0" t="n">
        <v>24150</v>
      </c>
      <c r="D1647" s="0" t="s">
        <v>34</v>
      </c>
      <c r="E1647" s="0" t="n">
        <v>72933</v>
      </c>
      <c r="F1647" s="0" t="s">
        <v>44</v>
      </c>
    </row>
    <row r="1648" customFormat="false" ht="12.8" hidden="false" customHeight="false" outlineLevel="0" collapsed="false">
      <c r="A1648" s="0" t="s">
        <v>765</v>
      </c>
      <c r="B1648" s="0" t="s">
        <v>10</v>
      </c>
      <c r="C1648" s="0" t="n">
        <v>24150</v>
      </c>
      <c r="D1648" s="0" t="s">
        <v>34</v>
      </c>
      <c r="E1648" s="0" t="n">
        <v>72933</v>
      </c>
      <c r="F1648" s="0" t="s">
        <v>44</v>
      </c>
    </row>
    <row r="1649" customFormat="false" ht="12.8" hidden="false" customHeight="false" outlineLevel="0" collapsed="false">
      <c r="A1649" s="0" t="s">
        <v>765</v>
      </c>
      <c r="B1649" s="0" t="s">
        <v>10</v>
      </c>
      <c r="C1649" s="0" t="n">
        <v>24150</v>
      </c>
      <c r="D1649" s="0" t="s">
        <v>34</v>
      </c>
      <c r="E1649" s="0" t="n">
        <v>72933</v>
      </c>
      <c r="F1649" s="0" t="s">
        <v>44</v>
      </c>
    </row>
    <row r="1650" customFormat="false" ht="12.8" hidden="false" customHeight="false" outlineLevel="0" collapsed="false">
      <c r="A1650" s="0" t="s">
        <v>765</v>
      </c>
      <c r="B1650" s="0" t="s">
        <v>10</v>
      </c>
      <c r="C1650" s="0" t="n">
        <v>24150</v>
      </c>
      <c r="D1650" s="0" t="s">
        <v>34</v>
      </c>
      <c r="E1650" s="0" t="n">
        <v>72933</v>
      </c>
      <c r="F1650" s="0" t="s">
        <v>44</v>
      </c>
    </row>
    <row r="1651" customFormat="false" ht="12.8" hidden="false" customHeight="false" outlineLevel="0" collapsed="false">
      <c r="A1651" s="0" t="s">
        <v>765</v>
      </c>
      <c r="B1651" s="0" t="s">
        <v>10</v>
      </c>
      <c r="C1651" s="0" t="n">
        <v>24150</v>
      </c>
      <c r="D1651" s="0" t="s">
        <v>34</v>
      </c>
      <c r="E1651" s="0" t="n">
        <v>72933</v>
      </c>
      <c r="F1651" s="0" t="s">
        <v>44</v>
      </c>
    </row>
    <row r="1652" customFormat="false" ht="12.8" hidden="false" customHeight="false" outlineLevel="0" collapsed="false">
      <c r="A1652" s="0" t="s">
        <v>765</v>
      </c>
      <c r="B1652" s="0" t="s">
        <v>10</v>
      </c>
      <c r="C1652" s="0" t="n">
        <v>24150</v>
      </c>
      <c r="D1652" s="0" t="s">
        <v>34</v>
      </c>
      <c r="E1652" s="0" t="n">
        <v>72933</v>
      </c>
      <c r="F1652" s="0" t="s">
        <v>44</v>
      </c>
    </row>
    <row r="1653" customFormat="false" ht="12.8" hidden="false" customHeight="false" outlineLevel="0" collapsed="false">
      <c r="A1653" s="0" t="s">
        <v>765</v>
      </c>
      <c r="B1653" s="0" t="s">
        <v>10</v>
      </c>
      <c r="C1653" s="0" t="n">
        <v>24150</v>
      </c>
      <c r="D1653" s="0" t="s">
        <v>34</v>
      </c>
      <c r="E1653" s="0" t="n">
        <v>72933</v>
      </c>
      <c r="F1653" s="0" t="s">
        <v>44</v>
      </c>
    </row>
    <row r="1654" customFormat="false" ht="12.8" hidden="false" customHeight="false" outlineLevel="0" collapsed="false">
      <c r="A1654" s="0" t="s">
        <v>765</v>
      </c>
      <c r="B1654" s="0" t="s">
        <v>10</v>
      </c>
      <c r="C1654" s="0" t="n">
        <v>24150</v>
      </c>
      <c r="D1654" s="0" t="s">
        <v>34</v>
      </c>
      <c r="E1654" s="0" t="n">
        <v>72933</v>
      </c>
      <c r="F1654" s="0" t="s">
        <v>44</v>
      </c>
    </row>
    <row r="1655" customFormat="false" ht="12.8" hidden="false" customHeight="false" outlineLevel="0" collapsed="false">
      <c r="A1655" s="0" t="s">
        <v>765</v>
      </c>
      <c r="B1655" s="0" t="s">
        <v>10</v>
      </c>
      <c r="C1655" s="0" t="n">
        <v>24150</v>
      </c>
      <c r="D1655" s="0" t="s">
        <v>34</v>
      </c>
      <c r="E1655" s="0" t="n">
        <v>72933</v>
      </c>
      <c r="F1655" s="0" t="s">
        <v>44</v>
      </c>
    </row>
    <row r="1656" customFormat="false" ht="12.8" hidden="false" customHeight="false" outlineLevel="0" collapsed="false">
      <c r="A1656" s="0" t="s">
        <v>765</v>
      </c>
      <c r="B1656" s="0" t="s">
        <v>10</v>
      </c>
      <c r="C1656" s="0" t="n">
        <v>24150</v>
      </c>
      <c r="D1656" s="0" t="s">
        <v>34</v>
      </c>
      <c r="E1656" s="0" t="n">
        <v>72933</v>
      </c>
      <c r="F1656" s="0" t="s">
        <v>44</v>
      </c>
    </row>
    <row r="1657" customFormat="false" ht="12.8" hidden="false" customHeight="false" outlineLevel="0" collapsed="false">
      <c r="A1657" s="0" t="s">
        <v>765</v>
      </c>
      <c r="B1657" s="0" t="s">
        <v>10</v>
      </c>
      <c r="C1657" s="0" t="n">
        <v>24150</v>
      </c>
      <c r="D1657" s="0" t="s">
        <v>34</v>
      </c>
      <c r="E1657" s="0" t="n">
        <v>72933</v>
      </c>
      <c r="F1657" s="0" t="s">
        <v>44</v>
      </c>
    </row>
    <row r="1658" customFormat="false" ht="12.8" hidden="false" customHeight="false" outlineLevel="0" collapsed="false">
      <c r="A1658" s="0" t="s">
        <v>765</v>
      </c>
      <c r="B1658" s="0" t="s">
        <v>10</v>
      </c>
      <c r="C1658" s="0" t="n">
        <v>24150</v>
      </c>
      <c r="D1658" s="0" t="s">
        <v>34</v>
      </c>
      <c r="E1658" s="0" t="n">
        <v>72933</v>
      </c>
      <c r="F1658" s="0" t="s">
        <v>44</v>
      </c>
    </row>
    <row r="1659" customFormat="false" ht="12.8" hidden="false" customHeight="false" outlineLevel="0" collapsed="false">
      <c r="A1659" s="0" t="s">
        <v>765</v>
      </c>
      <c r="B1659" s="0" t="s">
        <v>10</v>
      </c>
      <c r="C1659" s="0" t="n">
        <v>24150</v>
      </c>
      <c r="D1659" s="0" t="s">
        <v>34</v>
      </c>
      <c r="E1659" s="0" t="n">
        <v>72933</v>
      </c>
      <c r="F1659" s="0" t="s">
        <v>44</v>
      </c>
    </row>
    <row r="1660" customFormat="false" ht="12.8" hidden="false" customHeight="false" outlineLevel="0" collapsed="false">
      <c r="A1660" s="0" t="s">
        <v>765</v>
      </c>
      <c r="B1660" s="0" t="s">
        <v>10</v>
      </c>
      <c r="C1660" s="0" t="n">
        <v>24150</v>
      </c>
      <c r="D1660" s="0" t="s">
        <v>34</v>
      </c>
      <c r="E1660" s="0" t="n">
        <v>72933</v>
      </c>
      <c r="F1660" s="0" t="s">
        <v>44</v>
      </c>
    </row>
    <row r="1661" customFormat="false" ht="12.8" hidden="false" customHeight="false" outlineLevel="0" collapsed="false">
      <c r="A1661" s="0" t="s">
        <v>765</v>
      </c>
      <c r="B1661" s="0" t="s">
        <v>10</v>
      </c>
      <c r="C1661" s="0" t="n">
        <v>24150</v>
      </c>
      <c r="D1661" s="0" t="s">
        <v>34</v>
      </c>
      <c r="E1661" s="0" t="n">
        <v>72933</v>
      </c>
      <c r="F1661" s="0" t="s">
        <v>44</v>
      </c>
    </row>
    <row r="1662" customFormat="false" ht="12.8" hidden="false" customHeight="false" outlineLevel="0" collapsed="false">
      <c r="A1662" s="0" t="s">
        <v>765</v>
      </c>
      <c r="B1662" s="0" t="s">
        <v>10</v>
      </c>
      <c r="C1662" s="0" t="n">
        <v>24150</v>
      </c>
      <c r="D1662" s="0" t="s">
        <v>34</v>
      </c>
      <c r="E1662" s="0" t="n">
        <v>72933</v>
      </c>
      <c r="F1662" s="0" t="s">
        <v>44</v>
      </c>
    </row>
    <row r="1663" customFormat="false" ht="12.8" hidden="false" customHeight="false" outlineLevel="0" collapsed="false">
      <c r="A1663" s="0" t="s">
        <v>765</v>
      </c>
      <c r="B1663" s="0" t="s">
        <v>10</v>
      </c>
      <c r="C1663" s="0" t="n">
        <v>24150</v>
      </c>
      <c r="D1663" s="0" t="s">
        <v>34</v>
      </c>
      <c r="E1663" s="0" t="n">
        <v>72933</v>
      </c>
      <c r="F1663" s="0" t="s">
        <v>44</v>
      </c>
    </row>
    <row r="1664" customFormat="false" ht="12.8" hidden="false" customHeight="false" outlineLevel="0" collapsed="false">
      <c r="A1664" s="0" t="s">
        <v>765</v>
      </c>
      <c r="B1664" s="0" t="s">
        <v>10</v>
      </c>
      <c r="C1664" s="0" t="n">
        <v>24150</v>
      </c>
      <c r="D1664" s="0" t="s">
        <v>34</v>
      </c>
      <c r="E1664" s="0" t="n">
        <v>72933</v>
      </c>
      <c r="F1664" s="0" t="s">
        <v>44</v>
      </c>
    </row>
    <row r="1665" customFormat="false" ht="12.8" hidden="false" customHeight="false" outlineLevel="0" collapsed="false">
      <c r="A1665" s="0" t="s">
        <v>765</v>
      </c>
      <c r="B1665" s="0" t="s">
        <v>10</v>
      </c>
      <c r="C1665" s="0" t="n">
        <v>24150</v>
      </c>
      <c r="D1665" s="0" t="s">
        <v>34</v>
      </c>
      <c r="E1665" s="0" t="n">
        <v>72933</v>
      </c>
      <c r="F1665" s="0" t="s">
        <v>44</v>
      </c>
    </row>
    <row r="1666" customFormat="false" ht="12.8" hidden="false" customHeight="false" outlineLevel="0" collapsed="false">
      <c r="A1666" s="0" t="s">
        <v>765</v>
      </c>
      <c r="B1666" s="0" t="s">
        <v>10</v>
      </c>
      <c r="C1666" s="0" t="n">
        <v>24150</v>
      </c>
      <c r="D1666" s="0" t="s">
        <v>34</v>
      </c>
      <c r="E1666" s="0" t="n">
        <v>72933</v>
      </c>
      <c r="F1666" s="0" t="s">
        <v>44</v>
      </c>
    </row>
    <row r="1667" customFormat="false" ht="12.8" hidden="false" customHeight="false" outlineLevel="0" collapsed="false">
      <c r="A1667" s="0" t="s">
        <v>765</v>
      </c>
      <c r="B1667" s="0" t="s">
        <v>10</v>
      </c>
      <c r="C1667" s="0" t="n">
        <v>24150</v>
      </c>
      <c r="D1667" s="0" t="s">
        <v>34</v>
      </c>
      <c r="E1667" s="0" t="n">
        <v>72933</v>
      </c>
      <c r="F1667" s="0" t="s">
        <v>44</v>
      </c>
    </row>
    <row r="1668" customFormat="false" ht="12.8" hidden="false" customHeight="false" outlineLevel="0" collapsed="false">
      <c r="A1668" s="0" t="s">
        <v>765</v>
      </c>
      <c r="B1668" s="0" t="s">
        <v>10</v>
      </c>
      <c r="C1668" s="0" t="n">
        <v>24150</v>
      </c>
      <c r="D1668" s="0" t="s">
        <v>34</v>
      </c>
      <c r="E1668" s="0" t="n">
        <v>72933</v>
      </c>
      <c r="F1668" s="0" t="s">
        <v>44</v>
      </c>
    </row>
    <row r="1669" customFormat="false" ht="12.8" hidden="false" customHeight="false" outlineLevel="0" collapsed="false">
      <c r="A1669" s="0" t="s">
        <v>765</v>
      </c>
      <c r="B1669" s="0" t="s">
        <v>10</v>
      </c>
      <c r="C1669" s="0" t="n">
        <v>24150</v>
      </c>
      <c r="D1669" s="0" t="s">
        <v>34</v>
      </c>
      <c r="E1669" s="0" t="n">
        <v>72933</v>
      </c>
      <c r="F1669" s="0" t="s">
        <v>44</v>
      </c>
    </row>
    <row r="1670" customFormat="false" ht="12.8" hidden="false" customHeight="false" outlineLevel="0" collapsed="false">
      <c r="A1670" s="0" t="s">
        <v>765</v>
      </c>
      <c r="B1670" s="0" t="s">
        <v>10</v>
      </c>
      <c r="C1670" s="0" t="n">
        <v>24000</v>
      </c>
      <c r="D1670" s="0" t="s">
        <v>766</v>
      </c>
      <c r="E1670" s="0" t="n">
        <v>69226.9</v>
      </c>
      <c r="F1670" s="0" t="s">
        <v>44</v>
      </c>
    </row>
    <row r="1671" customFormat="false" ht="12.8" hidden="false" customHeight="false" outlineLevel="0" collapsed="false">
      <c r="A1671" s="0" t="s">
        <v>765</v>
      </c>
      <c r="B1671" s="0" t="s">
        <v>10</v>
      </c>
      <c r="C1671" s="0" t="n">
        <v>3730</v>
      </c>
      <c r="D1671" s="0" t="s">
        <v>766</v>
      </c>
      <c r="E1671" s="0" t="n">
        <v>12193.74</v>
      </c>
      <c r="F1671" s="0" t="s">
        <v>44</v>
      </c>
    </row>
    <row r="1672" customFormat="false" ht="12.8" hidden="false" customHeight="false" outlineLevel="0" collapsed="false">
      <c r="A1672" s="0" t="s">
        <v>765</v>
      </c>
      <c r="B1672" s="0" t="s">
        <v>10</v>
      </c>
      <c r="C1672" s="0" t="n">
        <v>15000</v>
      </c>
      <c r="D1672" s="0" t="s">
        <v>11</v>
      </c>
      <c r="E1672" s="0" t="n">
        <v>42050</v>
      </c>
      <c r="F1672" s="0" t="s">
        <v>44</v>
      </c>
    </row>
    <row r="1673" customFormat="false" ht="12.8" hidden="false" customHeight="false" outlineLevel="0" collapsed="false">
      <c r="A1673" s="0" t="s">
        <v>765</v>
      </c>
      <c r="B1673" s="0" t="s">
        <v>10</v>
      </c>
      <c r="C1673" s="0" t="n">
        <v>10000</v>
      </c>
      <c r="D1673" s="0" t="s">
        <v>11</v>
      </c>
      <c r="E1673" s="0" t="n">
        <v>32500</v>
      </c>
      <c r="F1673" s="0" t="s">
        <v>44</v>
      </c>
    </row>
    <row r="1674" customFormat="false" ht="12.8" hidden="false" customHeight="false" outlineLevel="0" collapsed="false">
      <c r="A1674" s="0" t="s">
        <v>765</v>
      </c>
      <c r="B1674" s="0" t="s">
        <v>10</v>
      </c>
      <c r="C1674" s="0" t="n">
        <v>84000</v>
      </c>
      <c r="D1674" s="0" t="s">
        <v>130</v>
      </c>
      <c r="E1674" s="0" t="n">
        <v>206090.67</v>
      </c>
      <c r="F1674" s="0" t="s">
        <v>44</v>
      </c>
    </row>
    <row r="1675" customFormat="false" ht="12.8" hidden="false" customHeight="false" outlineLevel="0" collapsed="false">
      <c r="A1675" s="0" t="s">
        <v>765</v>
      </c>
      <c r="B1675" s="0" t="s">
        <v>10</v>
      </c>
      <c r="C1675" s="0" t="n">
        <v>72000</v>
      </c>
      <c r="D1675" s="0" t="s">
        <v>130</v>
      </c>
      <c r="E1675" s="0" t="n">
        <v>174946.8599</v>
      </c>
      <c r="F1675" s="0" t="s">
        <v>44</v>
      </c>
    </row>
    <row r="1676" customFormat="false" ht="12.8" hidden="false" customHeight="false" outlineLevel="0" collapsed="false">
      <c r="A1676" s="0" t="s">
        <v>765</v>
      </c>
      <c r="B1676" s="0" t="s">
        <v>10</v>
      </c>
      <c r="C1676" s="0" t="n">
        <v>60000</v>
      </c>
      <c r="D1676" s="0" t="s">
        <v>130</v>
      </c>
      <c r="E1676" s="0" t="n">
        <v>147014.05</v>
      </c>
      <c r="F1676" s="0" t="s">
        <v>44</v>
      </c>
    </row>
    <row r="1677" customFormat="false" ht="12.8" hidden="false" customHeight="false" outlineLevel="0" collapsed="false">
      <c r="A1677" s="0" t="s">
        <v>765</v>
      </c>
      <c r="B1677" s="0" t="s">
        <v>10</v>
      </c>
      <c r="C1677" s="0" t="n">
        <v>48000</v>
      </c>
      <c r="D1677" s="0" t="s">
        <v>130</v>
      </c>
      <c r="E1677" s="0" t="n">
        <v>117343.24</v>
      </c>
      <c r="F1677" s="0" t="s">
        <v>44</v>
      </c>
    </row>
    <row r="1678" customFormat="false" ht="12.8" hidden="false" customHeight="false" outlineLevel="0" collapsed="false">
      <c r="A1678" s="0" t="s">
        <v>765</v>
      </c>
      <c r="B1678" s="0" t="s">
        <v>10</v>
      </c>
      <c r="C1678" s="0" t="n">
        <v>48000</v>
      </c>
      <c r="D1678" s="0" t="s">
        <v>130</v>
      </c>
      <c r="E1678" s="0" t="n">
        <v>116631.24</v>
      </c>
      <c r="F1678" s="0" t="s">
        <v>44</v>
      </c>
    </row>
    <row r="1679" customFormat="false" ht="12.8" hidden="false" customHeight="false" outlineLevel="0" collapsed="false">
      <c r="A1679" s="0" t="s">
        <v>765</v>
      </c>
      <c r="B1679" s="0" t="s">
        <v>10</v>
      </c>
      <c r="C1679" s="0" t="n">
        <v>36000</v>
      </c>
      <c r="D1679" s="0" t="s">
        <v>130</v>
      </c>
      <c r="E1679" s="0" t="n">
        <v>87392.4299</v>
      </c>
      <c r="F1679" s="0" t="s">
        <v>44</v>
      </c>
    </row>
    <row r="1680" customFormat="false" ht="12.8" hidden="false" customHeight="false" outlineLevel="0" collapsed="false">
      <c r="A1680" s="0" t="s">
        <v>765</v>
      </c>
      <c r="B1680" s="0" t="s">
        <v>10</v>
      </c>
      <c r="C1680" s="0" t="n">
        <v>36000</v>
      </c>
      <c r="D1680" s="0" t="s">
        <v>130</v>
      </c>
      <c r="E1680" s="0" t="n">
        <v>87337.4299</v>
      </c>
      <c r="F1680" s="0" t="s">
        <v>44</v>
      </c>
    </row>
    <row r="1681" customFormat="false" ht="12.8" hidden="false" customHeight="false" outlineLevel="0" collapsed="false">
      <c r="A1681" s="0" t="s">
        <v>765</v>
      </c>
      <c r="B1681" s="0" t="s">
        <v>10</v>
      </c>
      <c r="C1681" s="0" t="n">
        <v>24000</v>
      </c>
      <c r="D1681" s="0" t="s">
        <v>130</v>
      </c>
      <c r="E1681" s="0" t="n">
        <v>58661.62</v>
      </c>
      <c r="F1681" s="0" t="s">
        <v>44</v>
      </c>
    </row>
    <row r="1682" customFormat="false" ht="12.8" hidden="false" customHeight="false" outlineLevel="0" collapsed="false">
      <c r="A1682" s="0" t="s">
        <v>765</v>
      </c>
      <c r="B1682" s="0" t="s">
        <v>10</v>
      </c>
      <c r="C1682" s="0" t="n">
        <v>24000</v>
      </c>
      <c r="D1682" s="0" t="s">
        <v>130</v>
      </c>
      <c r="E1682" s="0" t="n">
        <v>58621.62</v>
      </c>
      <c r="F1682" s="0" t="s">
        <v>44</v>
      </c>
    </row>
    <row r="1683" customFormat="false" ht="12.8" hidden="false" customHeight="false" outlineLevel="0" collapsed="false">
      <c r="A1683" s="0" t="s">
        <v>765</v>
      </c>
      <c r="B1683" s="0" t="s">
        <v>10</v>
      </c>
      <c r="C1683" s="0" t="n">
        <v>12000</v>
      </c>
      <c r="D1683" s="0" t="s">
        <v>130</v>
      </c>
      <c r="E1683" s="0" t="n">
        <v>28867.81</v>
      </c>
      <c r="F1683" s="0" t="s">
        <v>44</v>
      </c>
    </row>
    <row r="1684" customFormat="false" ht="12.8" hidden="false" customHeight="false" outlineLevel="0" collapsed="false">
      <c r="A1684" s="0" t="s">
        <v>765</v>
      </c>
      <c r="B1684" s="0" t="s">
        <v>10</v>
      </c>
      <c r="C1684" s="0" t="n">
        <v>8616</v>
      </c>
      <c r="D1684" s="0" t="s">
        <v>37</v>
      </c>
      <c r="E1684" s="0" t="n">
        <v>28487.4</v>
      </c>
      <c r="F1684" s="0" t="s">
        <v>44</v>
      </c>
    </row>
    <row r="1685" customFormat="false" ht="12.8" hidden="false" customHeight="false" outlineLevel="0" collapsed="false">
      <c r="A1685" s="0" t="s">
        <v>765</v>
      </c>
      <c r="B1685" s="0" t="s">
        <v>10</v>
      </c>
      <c r="C1685" s="0" t="n">
        <v>60000</v>
      </c>
      <c r="D1685" s="0" t="s">
        <v>37</v>
      </c>
      <c r="E1685" s="0" t="n">
        <v>154793</v>
      </c>
      <c r="F1685" s="0" t="s">
        <v>44</v>
      </c>
    </row>
    <row r="1686" customFormat="false" ht="12.8" hidden="false" customHeight="false" outlineLevel="0" collapsed="false">
      <c r="A1686" s="0" t="s">
        <v>765</v>
      </c>
      <c r="B1686" s="0" t="s">
        <v>10</v>
      </c>
      <c r="C1686" s="0" t="n">
        <v>44800</v>
      </c>
      <c r="D1686" s="0" t="s">
        <v>37</v>
      </c>
      <c r="E1686" s="0" t="n">
        <v>109497.02</v>
      </c>
      <c r="F1686" s="0" t="s">
        <v>44</v>
      </c>
    </row>
    <row r="1687" customFormat="false" ht="12.8" hidden="false" customHeight="false" outlineLevel="0" collapsed="false">
      <c r="A1687" s="0" t="s">
        <v>765</v>
      </c>
      <c r="B1687" s="0" t="s">
        <v>10</v>
      </c>
      <c r="C1687" s="0" t="n">
        <v>44800</v>
      </c>
      <c r="D1687" s="0" t="s">
        <v>37</v>
      </c>
      <c r="E1687" s="0" t="n">
        <v>109308.02</v>
      </c>
      <c r="F1687" s="0" t="s">
        <v>44</v>
      </c>
    </row>
    <row r="1688" customFormat="false" ht="12.8" hidden="false" customHeight="false" outlineLevel="0" collapsed="false">
      <c r="A1688" s="0" t="s">
        <v>765</v>
      </c>
      <c r="B1688" s="0" t="s">
        <v>10</v>
      </c>
      <c r="C1688" s="0" t="n">
        <v>44800</v>
      </c>
      <c r="D1688" s="0" t="s">
        <v>37</v>
      </c>
      <c r="E1688" s="0" t="n">
        <v>109297.02</v>
      </c>
      <c r="F1688" s="0" t="s">
        <v>44</v>
      </c>
    </row>
    <row r="1689" customFormat="false" ht="12.8" hidden="false" customHeight="false" outlineLevel="0" collapsed="false">
      <c r="A1689" s="0" t="s">
        <v>765</v>
      </c>
      <c r="B1689" s="0" t="s">
        <v>10</v>
      </c>
      <c r="C1689" s="0" t="n">
        <v>44800</v>
      </c>
      <c r="D1689" s="0" t="s">
        <v>37</v>
      </c>
      <c r="E1689" s="0" t="n">
        <v>108625.5</v>
      </c>
      <c r="F1689" s="0" t="s">
        <v>44</v>
      </c>
    </row>
    <row r="1690" customFormat="false" ht="12.8" hidden="false" customHeight="false" outlineLevel="0" collapsed="false">
      <c r="A1690" s="0" t="s">
        <v>765</v>
      </c>
      <c r="B1690" s="0" t="s">
        <v>10</v>
      </c>
      <c r="C1690" s="0" t="n">
        <v>28000</v>
      </c>
      <c r="D1690" s="0" t="s">
        <v>37</v>
      </c>
      <c r="E1690" s="0" t="n">
        <v>81956</v>
      </c>
      <c r="F1690" s="0" t="s">
        <v>44</v>
      </c>
    </row>
    <row r="1691" customFormat="false" ht="12.8" hidden="false" customHeight="false" outlineLevel="0" collapsed="false">
      <c r="A1691" s="0" t="s">
        <v>765</v>
      </c>
      <c r="B1691" s="0" t="s">
        <v>10</v>
      </c>
      <c r="C1691" s="0" t="n">
        <v>22400</v>
      </c>
      <c r="D1691" s="0" t="s">
        <v>37</v>
      </c>
      <c r="E1691" s="0" t="n">
        <v>54773.51</v>
      </c>
      <c r="F1691" s="0" t="s">
        <v>44</v>
      </c>
    </row>
    <row r="1692" customFormat="false" ht="12.8" hidden="false" customHeight="false" outlineLevel="0" collapsed="false">
      <c r="A1692" s="0" t="s">
        <v>765</v>
      </c>
      <c r="B1692" s="0" t="s">
        <v>10</v>
      </c>
      <c r="C1692" s="0" t="n">
        <v>22400</v>
      </c>
      <c r="D1692" s="0" t="s">
        <v>37</v>
      </c>
      <c r="E1692" s="0" t="n">
        <v>54748.51</v>
      </c>
      <c r="F1692" s="0" t="s">
        <v>44</v>
      </c>
    </row>
    <row r="1693" customFormat="false" ht="12.8" hidden="false" customHeight="false" outlineLevel="0" collapsed="false">
      <c r="A1693" s="0" t="s">
        <v>765</v>
      </c>
      <c r="B1693" s="0" t="s">
        <v>10</v>
      </c>
      <c r="C1693" s="0" t="n">
        <v>22400</v>
      </c>
      <c r="D1693" s="0" t="s">
        <v>37</v>
      </c>
      <c r="E1693" s="0" t="n">
        <v>54748.51</v>
      </c>
      <c r="F1693" s="0" t="s">
        <v>44</v>
      </c>
    </row>
    <row r="1694" customFormat="false" ht="12.8" hidden="false" customHeight="false" outlineLevel="0" collapsed="false">
      <c r="A1694" s="0" t="s">
        <v>765</v>
      </c>
      <c r="B1694" s="0" t="s">
        <v>10</v>
      </c>
      <c r="C1694" s="0" t="n">
        <v>22400</v>
      </c>
      <c r="D1694" s="0" t="s">
        <v>37</v>
      </c>
      <c r="E1694" s="0" t="n">
        <v>54748.51</v>
      </c>
      <c r="F1694" s="0" t="s">
        <v>44</v>
      </c>
    </row>
    <row r="1695" customFormat="false" ht="12.8" hidden="false" customHeight="false" outlineLevel="0" collapsed="false">
      <c r="A1695" s="0" t="s">
        <v>765</v>
      </c>
      <c r="B1695" s="0" t="s">
        <v>10</v>
      </c>
      <c r="C1695" s="0" t="n">
        <v>22400</v>
      </c>
      <c r="D1695" s="0" t="s">
        <v>37</v>
      </c>
      <c r="E1695" s="0" t="n">
        <v>54748.51</v>
      </c>
      <c r="F1695" s="0" t="s">
        <v>44</v>
      </c>
    </row>
    <row r="1696" customFormat="false" ht="12.8" hidden="false" customHeight="false" outlineLevel="0" collapsed="false">
      <c r="A1696" s="0" t="s">
        <v>765</v>
      </c>
      <c r="B1696" s="0" t="s">
        <v>10</v>
      </c>
      <c r="C1696" s="0" t="n">
        <v>22400</v>
      </c>
      <c r="D1696" s="0" t="s">
        <v>37</v>
      </c>
      <c r="E1696" s="0" t="n">
        <v>54638.51</v>
      </c>
      <c r="F1696" s="0" t="s">
        <v>44</v>
      </c>
    </row>
    <row r="1697" customFormat="false" ht="12.8" hidden="false" customHeight="false" outlineLevel="0" collapsed="false">
      <c r="A1697" s="0" t="s">
        <v>765</v>
      </c>
      <c r="B1697" s="0" t="s">
        <v>10</v>
      </c>
      <c r="C1697" s="0" t="n">
        <v>22400</v>
      </c>
      <c r="D1697" s="0" t="s">
        <v>37</v>
      </c>
      <c r="E1697" s="0" t="n">
        <v>54633.51</v>
      </c>
      <c r="F1697" s="0" t="s">
        <v>44</v>
      </c>
    </row>
    <row r="1698" customFormat="false" ht="12.8" hidden="false" customHeight="false" outlineLevel="0" collapsed="false">
      <c r="A1698" s="0" t="s">
        <v>765</v>
      </c>
      <c r="B1698" s="0" t="s">
        <v>10</v>
      </c>
      <c r="C1698" s="0" t="n">
        <v>16000</v>
      </c>
      <c r="D1698" s="0" t="s">
        <v>37</v>
      </c>
      <c r="E1698" s="0" t="n">
        <v>44590</v>
      </c>
      <c r="F1698" s="0" t="s">
        <v>44</v>
      </c>
    </row>
    <row r="1699" customFormat="false" ht="12.8" hidden="false" customHeight="false" outlineLevel="0" collapsed="false">
      <c r="A1699" s="0" t="s">
        <v>765</v>
      </c>
      <c r="B1699" s="0" t="s">
        <v>10</v>
      </c>
      <c r="C1699" s="0" t="n">
        <v>16000</v>
      </c>
      <c r="D1699" s="0" t="s">
        <v>37</v>
      </c>
      <c r="E1699" s="0" t="n">
        <v>44390</v>
      </c>
      <c r="F1699" s="0" t="s">
        <v>44</v>
      </c>
    </row>
    <row r="1700" customFormat="false" ht="12.8" hidden="false" customHeight="false" outlineLevel="0" collapsed="false">
      <c r="A1700" s="0" t="s">
        <v>765</v>
      </c>
      <c r="B1700" s="0" t="s">
        <v>10</v>
      </c>
      <c r="C1700" s="0" t="n">
        <v>15000</v>
      </c>
      <c r="D1700" s="0" t="s">
        <v>37</v>
      </c>
      <c r="E1700" s="0" t="n">
        <v>43942</v>
      </c>
      <c r="F1700" s="0" t="s">
        <v>44</v>
      </c>
    </row>
    <row r="1701" customFormat="false" ht="12.8" hidden="false" customHeight="false" outlineLevel="0" collapsed="false">
      <c r="A1701" s="0" t="s">
        <v>765</v>
      </c>
      <c r="B1701" s="0" t="s">
        <v>10</v>
      </c>
      <c r="C1701" s="0" t="n">
        <v>16000</v>
      </c>
      <c r="D1701" s="0" t="s">
        <v>37</v>
      </c>
      <c r="E1701" s="0" t="n">
        <v>42471</v>
      </c>
      <c r="F1701" s="0" t="s">
        <v>44</v>
      </c>
    </row>
    <row r="1702" customFormat="false" ht="12.8" hidden="false" customHeight="false" outlineLevel="0" collapsed="false">
      <c r="A1702" s="0" t="s">
        <v>765</v>
      </c>
      <c r="B1702" s="0" t="s">
        <v>10</v>
      </c>
      <c r="C1702" s="0" t="n">
        <v>16000</v>
      </c>
      <c r="D1702" s="0" t="s">
        <v>37</v>
      </c>
      <c r="E1702" s="0" t="n">
        <v>42471</v>
      </c>
      <c r="F1702" s="0" t="s">
        <v>44</v>
      </c>
    </row>
    <row r="1703" customFormat="false" ht="12.8" hidden="false" customHeight="false" outlineLevel="0" collapsed="false">
      <c r="A1703" s="0" t="s">
        <v>765</v>
      </c>
      <c r="B1703" s="0" t="s">
        <v>10</v>
      </c>
      <c r="C1703" s="0" t="n">
        <v>16000</v>
      </c>
      <c r="D1703" s="0" t="s">
        <v>37</v>
      </c>
      <c r="E1703" s="0" t="n">
        <v>42470</v>
      </c>
      <c r="F1703" s="0" t="s">
        <v>44</v>
      </c>
    </row>
    <row r="1704" customFormat="false" ht="12.8" hidden="false" customHeight="false" outlineLevel="0" collapsed="false">
      <c r="A1704" s="0" t="s">
        <v>765</v>
      </c>
      <c r="B1704" s="0" t="s">
        <v>10</v>
      </c>
      <c r="C1704" s="0" t="n">
        <v>16000</v>
      </c>
      <c r="D1704" s="0" t="s">
        <v>37</v>
      </c>
      <c r="E1704" s="0" t="n">
        <v>41238</v>
      </c>
      <c r="F1704" s="0" t="s">
        <v>44</v>
      </c>
    </row>
    <row r="1705" customFormat="false" ht="12.8" hidden="false" customHeight="false" outlineLevel="0" collapsed="false">
      <c r="A1705" s="0" t="s">
        <v>765</v>
      </c>
      <c r="B1705" s="0" t="s">
        <v>10</v>
      </c>
      <c r="C1705" s="0" t="n">
        <v>16000</v>
      </c>
      <c r="D1705" s="0" t="s">
        <v>37</v>
      </c>
      <c r="E1705" s="0" t="n">
        <v>41080</v>
      </c>
      <c r="F1705" s="0" t="s">
        <v>44</v>
      </c>
    </row>
    <row r="1706" customFormat="false" ht="12.8" hidden="false" customHeight="false" outlineLevel="0" collapsed="false">
      <c r="A1706" s="0" t="s">
        <v>765</v>
      </c>
      <c r="B1706" s="0" t="s">
        <v>10</v>
      </c>
      <c r="C1706" s="0" t="n">
        <v>16000</v>
      </c>
      <c r="D1706" s="0" t="s">
        <v>37</v>
      </c>
      <c r="E1706" s="0" t="n">
        <v>41080</v>
      </c>
      <c r="F1706" s="0" t="s">
        <v>44</v>
      </c>
    </row>
    <row r="1707" customFormat="false" ht="12.8" hidden="false" customHeight="false" outlineLevel="0" collapsed="false">
      <c r="A1707" s="0" t="s">
        <v>765</v>
      </c>
      <c r="B1707" s="0" t="s">
        <v>10</v>
      </c>
      <c r="C1707" s="0" t="n">
        <v>14000</v>
      </c>
      <c r="D1707" s="0" t="s">
        <v>37</v>
      </c>
      <c r="E1707" s="0" t="n">
        <v>40978</v>
      </c>
      <c r="F1707" s="0" t="s">
        <v>44</v>
      </c>
    </row>
    <row r="1708" customFormat="false" ht="12.8" hidden="false" customHeight="false" outlineLevel="0" collapsed="false">
      <c r="A1708" s="0" t="s">
        <v>765</v>
      </c>
      <c r="B1708" s="0" t="s">
        <v>10</v>
      </c>
      <c r="C1708" s="0" t="n">
        <v>14000</v>
      </c>
      <c r="D1708" s="0" t="s">
        <v>37</v>
      </c>
      <c r="E1708" s="0" t="n">
        <v>40978</v>
      </c>
      <c r="F1708" s="0" t="s">
        <v>44</v>
      </c>
    </row>
    <row r="1709" customFormat="false" ht="12.8" hidden="false" customHeight="false" outlineLevel="0" collapsed="false">
      <c r="A1709" s="0" t="s">
        <v>765</v>
      </c>
      <c r="B1709" s="0" t="s">
        <v>10</v>
      </c>
      <c r="C1709" s="0" t="n">
        <v>14000</v>
      </c>
      <c r="D1709" s="0" t="s">
        <v>37</v>
      </c>
      <c r="E1709" s="0" t="n">
        <v>40843</v>
      </c>
      <c r="F1709" s="0" t="s">
        <v>44</v>
      </c>
    </row>
    <row r="1710" customFormat="false" ht="12.8" hidden="false" customHeight="false" outlineLevel="0" collapsed="false">
      <c r="A1710" s="0" t="s">
        <v>765</v>
      </c>
      <c r="B1710" s="0" t="s">
        <v>10</v>
      </c>
      <c r="C1710" s="0" t="n">
        <v>14000</v>
      </c>
      <c r="D1710" s="0" t="s">
        <v>37</v>
      </c>
      <c r="E1710" s="0" t="n">
        <v>40843</v>
      </c>
      <c r="F1710" s="0" t="s">
        <v>44</v>
      </c>
    </row>
    <row r="1711" customFormat="false" ht="12.8" hidden="false" customHeight="false" outlineLevel="0" collapsed="false">
      <c r="A1711" s="0" t="s">
        <v>765</v>
      </c>
      <c r="B1711" s="0" t="s">
        <v>10</v>
      </c>
      <c r="C1711" s="0" t="n">
        <v>14000</v>
      </c>
      <c r="D1711" s="0" t="s">
        <v>37</v>
      </c>
      <c r="E1711" s="0" t="n">
        <v>40843</v>
      </c>
      <c r="F1711" s="0" t="s">
        <v>44</v>
      </c>
    </row>
    <row r="1712" customFormat="false" ht="12.8" hidden="false" customHeight="false" outlineLevel="0" collapsed="false">
      <c r="A1712" s="0" t="s">
        <v>765</v>
      </c>
      <c r="B1712" s="0" t="s">
        <v>10</v>
      </c>
      <c r="C1712" s="0" t="n">
        <v>14000</v>
      </c>
      <c r="D1712" s="0" t="s">
        <v>37</v>
      </c>
      <c r="E1712" s="0" t="n">
        <v>40843</v>
      </c>
      <c r="F1712" s="0" t="s">
        <v>44</v>
      </c>
    </row>
    <row r="1713" customFormat="false" ht="12.8" hidden="false" customHeight="false" outlineLevel="0" collapsed="false">
      <c r="A1713" s="0" t="s">
        <v>765</v>
      </c>
      <c r="B1713" s="0" t="s">
        <v>10</v>
      </c>
      <c r="C1713" s="0" t="n">
        <v>16000</v>
      </c>
      <c r="D1713" s="0" t="s">
        <v>37</v>
      </c>
      <c r="E1713" s="0" t="n">
        <v>40600</v>
      </c>
      <c r="F1713" s="0" t="s">
        <v>44</v>
      </c>
    </row>
    <row r="1714" customFormat="false" ht="12.8" hidden="false" customHeight="false" outlineLevel="0" collapsed="false">
      <c r="A1714" s="0" t="s">
        <v>765</v>
      </c>
      <c r="B1714" s="0" t="s">
        <v>10</v>
      </c>
      <c r="C1714" s="0" t="n">
        <v>15000</v>
      </c>
      <c r="D1714" s="0" t="s">
        <v>37</v>
      </c>
      <c r="E1714" s="0" t="n">
        <v>38693</v>
      </c>
      <c r="F1714" s="0" t="s">
        <v>44</v>
      </c>
    </row>
    <row r="1715" customFormat="false" ht="12.8" hidden="false" customHeight="false" outlineLevel="0" collapsed="false">
      <c r="A1715" s="0" t="s">
        <v>765</v>
      </c>
      <c r="B1715" s="0" t="s">
        <v>10</v>
      </c>
      <c r="C1715" s="0" t="n">
        <v>15000</v>
      </c>
      <c r="D1715" s="0" t="s">
        <v>37</v>
      </c>
      <c r="E1715" s="0" t="n">
        <v>38644</v>
      </c>
      <c r="F1715" s="0" t="s">
        <v>44</v>
      </c>
    </row>
    <row r="1716" customFormat="false" ht="12.8" hidden="false" customHeight="false" outlineLevel="0" collapsed="false">
      <c r="A1716" s="0" t="s">
        <v>765</v>
      </c>
      <c r="B1716" s="0" t="s">
        <v>10</v>
      </c>
      <c r="C1716" s="0" t="n">
        <v>15000</v>
      </c>
      <c r="D1716" s="0" t="s">
        <v>37</v>
      </c>
      <c r="E1716" s="0" t="n">
        <v>38613</v>
      </c>
      <c r="F1716" s="0" t="s">
        <v>44</v>
      </c>
    </row>
    <row r="1717" customFormat="false" ht="12.8" hidden="false" customHeight="false" outlineLevel="0" collapsed="false">
      <c r="A1717" s="0" t="s">
        <v>765</v>
      </c>
      <c r="B1717" s="0" t="s">
        <v>10</v>
      </c>
      <c r="C1717" s="0" t="n">
        <v>15000</v>
      </c>
      <c r="D1717" s="0" t="s">
        <v>37</v>
      </c>
      <c r="E1717" s="0" t="n">
        <v>38568</v>
      </c>
      <c r="F1717" s="0" t="s">
        <v>44</v>
      </c>
    </row>
    <row r="1718" customFormat="false" ht="12.8" hidden="false" customHeight="false" outlineLevel="0" collapsed="false">
      <c r="A1718" s="0" t="s">
        <v>765</v>
      </c>
      <c r="B1718" s="0" t="s">
        <v>10</v>
      </c>
      <c r="C1718" s="0" t="n">
        <v>15000</v>
      </c>
      <c r="D1718" s="0" t="s">
        <v>37</v>
      </c>
      <c r="E1718" s="0" t="n">
        <v>38512.5</v>
      </c>
      <c r="F1718" s="0" t="s">
        <v>44</v>
      </c>
    </row>
    <row r="1719" customFormat="false" ht="12.8" hidden="false" customHeight="false" outlineLevel="0" collapsed="false">
      <c r="A1719" s="0" t="s">
        <v>765</v>
      </c>
      <c r="B1719" s="0" t="s">
        <v>10</v>
      </c>
      <c r="C1719" s="0" t="n">
        <v>15000</v>
      </c>
      <c r="D1719" s="0" t="s">
        <v>37</v>
      </c>
      <c r="E1719" s="0" t="n">
        <v>38512.5</v>
      </c>
      <c r="F1719" s="0" t="s">
        <v>44</v>
      </c>
    </row>
    <row r="1720" customFormat="false" ht="12.8" hidden="false" customHeight="false" outlineLevel="0" collapsed="false">
      <c r="A1720" s="0" t="s">
        <v>765</v>
      </c>
      <c r="B1720" s="0" t="s">
        <v>10</v>
      </c>
      <c r="C1720" s="0" t="n">
        <v>15000</v>
      </c>
      <c r="D1720" s="0" t="s">
        <v>37</v>
      </c>
      <c r="E1720" s="0" t="n">
        <v>38512.5</v>
      </c>
      <c r="F1720" s="0" t="s">
        <v>44</v>
      </c>
    </row>
    <row r="1721" customFormat="false" ht="12.8" hidden="false" customHeight="false" outlineLevel="0" collapsed="false">
      <c r="A1721" s="0" t="s">
        <v>765</v>
      </c>
      <c r="B1721" s="0" t="s">
        <v>10</v>
      </c>
      <c r="C1721" s="0" t="n">
        <v>15000</v>
      </c>
      <c r="D1721" s="0" t="s">
        <v>37</v>
      </c>
      <c r="E1721" s="0" t="n">
        <v>38468</v>
      </c>
      <c r="F1721" s="0" t="s">
        <v>44</v>
      </c>
    </row>
    <row r="1722" customFormat="false" ht="12.8" hidden="false" customHeight="false" outlineLevel="0" collapsed="false">
      <c r="A1722" s="0" t="s">
        <v>765</v>
      </c>
      <c r="B1722" s="0" t="s">
        <v>10</v>
      </c>
      <c r="C1722" s="0" t="n">
        <v>15000</v>
      </c>
      <c r="D1722" s="0" t="s">
        <v>37</v>
      </c>
      <c r="E1722" s="0" t="n">
        <v>38468</v>
      </c>
      <c r="F1722" s="0" t="s">
        <v>44</v>
      </c>
    </row>
    <row r="1723" customFormat="false" ht="12.8" hidden="false" customHeight="false" outlineLevel="0" collapsed="false">
      <c r="A1723" s="0" t="s">
        <v>765</v>
      </c>
      <c r="B1723" s="0" t="s">
        <v>10</v>
      </c>
      <c r="C1723" s="0" t="n">
        <v>15000</v>
      </c>
      <c r="D1723" s="0" t="s">
        <v>37</v>
      </c>
      <c r="E1723" s="0" t="n">
        <v>38423</v>
      </c>
      <c r="F1723" s="0" t="s">
        <v>44</v>
      </c>
    </row>
    <row r="1724" customFormat="false" ht="12.8" hidden="false" customHeight="false" outlineLevel="0" collapsed="false">
      <c r="A1724" s="0" t="s">
        <v>765</v>
      </c>
      <c r="B1724" s="0" t="s">
        <v>10</v>
      </c>
      <c r="C1724" s="0" t="n">
        <v>15000</v>
      </c>
      <c r="D1724" s="0" t="s">
        <v>37</v>
      </c>
      <c r="E1724" s="0" t="n">
        <v>38394</v>
      </c>
      <c r="F1724" s="0" t="s">
        <v>44</v>
      </c>
    </row>
    <row r="1725" customFormat="false" ht="12.8" hidden="false" customHeight="false" outlineLevel="0" collapsed="false">
      <c r="A1725" s="0" t="s">
        <v>765</v>
      </c>
      <c r="B1725" s="0" t="s">
        <v>10</v>
      </c>
      <c r="C1725" s="0" t="n">
        <v>15000</v>
      </c>
      <c r="D1725" s="0" t="s">
        <v>37</v>
      </c>
      <c r="E1725" s="0" t="n">
        <v>38394</v>
      </c>
      <c r="F1725" s="0" t="s">
        <v>44</v>
      </c>
    </row>
    <row r="1726" customFormat="false" ht="12.8" hidden="false" customHeight="false" outlineLevel="0" collapsed="false">
      <c r="A1726" s="0" t="s">
        <v>765</v>
      </c>
      <c r="B1726" s="0" t="s">
        <v>10</v>
      </c>
      <c r="C1726" s="0" t="n">
        <v>15000</v>
      </c>
      <c r="D1726" s="0" t="s">
        <v>37</v>
      </c>
      <c r="E1726" s="0" t="n">
        <v>38394</v>
      </c>
      <c r="F1726" s="0" t="s">
        <v>44</v>
      </c>
    </row>
    <row r="1727" customFormat="false" ht="12.8" hidden="false" customHeight="false" outlineLevel="0" collapsed="false">
      <c r="A1727" s="0" t="s">
        <v>765</v>
      </c>
      <c r="B1727" s="0" t="s">
        <v>10</v>
      </c>
      <c r="C1727" s="0" t="n">
        <v>15000</v>
      </c>
      <c r="D1727" s="0" t="s">
        <v>37</v>
      </c>
      <c r="E1727" s="0" t="n">
        <v>38323</v>
      </c>
      <c r="F1727" s="0" t="s">
        <v>44</v>
      </c>
    </row>
    <row r="1728" customFormat="false" ht="12.8" hidden="false" customHeight="false" outlineLevel="0" collapsed="false">
      <c r="A1728" s="0" t="s">
        <v>765</v>
      </c>
      <c r="B1728" s="0" t="s">
        <v>10</v>
      </c>
      <c r="C1728" s="0" t="n">
        <v>15000</v>
      </c>
      <c r="D1728" s="0" t="s">
        <v>37</v>
      </c>
      <c r="E1728" s="0" t="n">
        <v>37973</v>
      </c>
      <c r="F1728" s="0" t="s">
        <v>44</v>
      </c>
    </row>
    <row r="1729" customFormat="false" ht="12.8" hidden="false" customHeight="false" outlineLevel="0" collapsed="false">
      <c r="A1729" s="0" t="s">
        <v>765</v>
      </c>
      <c r="B1729" s="0" t="s">
        <v>10</v>
      </c>
      <c r="C1729" s="0" t="n">
        <v>15000</v>
      </c>
      <c r="D1729" s="0" t="s">
        <v>37</v>
      </c>
      <c r="E1729" s="0" t="n">
        <v>37943</v>
      </c>
      <c r="F1729" s="0" t="s">
        <v>44</v>
      </c>
    </row>
    <row r="1730" customFormat="false" ht="12.8" hidden="false" customHeight="false" outlineLevel="0" collapsed="false">
      <c r="A1730" s="0" t="s">
        <v>765</v>
      </c>
      <c r="B1730" s="0" t="s">
        <v>10</v>
      </c>
      <c r="C1730" s="0" t="n">
        <v>15000</v>
      </c>
      <c r="D1730" s="0" t="s">
        <v>37</v>
      </c>
      <c r="E1730" s="0" t="n">
        <v>37893</v>
      </c>
      <c r="F1730" s="0" t="s">
        <v>44</v>
      </c>
    </row>
    <row r="1731" customFormat="false" ht="12.8" hidden="false" customHeight="false" outlineLevel="0" collapsed="false">
      <c r="A1731" s="0" t="s">
        <v>765</v>
      </c>
      <c r="B1731" s="0" t="s">
        <v>10</v>
      </c>
      <c r="C1731" s="0" t="n">
        <v>15000</v>
      </c>
      <c r="D1731" s="0" t="s">
        <v>37</v>
      </c>
      <c r="E1731" s="0" t="n">
        <v>37843</v>
      </c>
      <c r="F1731" s="0" t="s">
        <v>44</v>
      </c>
    </row>
    <row r="1732" customFormat="false" ht="12.8" hidden="false" customHeight="false" outlineLevel="0" collapsed="false">
      <c r="A1732" s="0" t="s">
        <v>765</v>
      </c>
      <c r="B1732" s="0" t="s">
        <v>10</v>
      </c>
      <c r="C1732" s="0" t="n">
        <v>15000</v>
      </c>
      <c r="D1732" s="0" t="s">
        <v>37</v>
      </c>
      <c r="E1732" s="0" t="n">
        <v>37843</v>
      </c>
      <c r="F1732" s="0" t="s">
        <v>44</v>
      </c>
    </row>
    <row r="1733" customFormat="false" ht="12.8" hidden="false" customHeight="false" outlineLevel="0" collapsed="false">
      <c r="A1733" s="0" t="s">
        <v>765</v>
      </c>
      <c r="B1733" s="0" t="s">
        <v>10</v>
      </c>
      <c r="C1733" s="0" t="n">
        <v>15000</v>
      </c>
      <c r="D1733" s="0" t="s">
        <v>37</v>
      </c>
      <c r="E1733" s="0" t="n">
        <v>37713</v>
      </c>
      <c r="F1733" s="0" t="s">
        <v>44</v>
      </c>
    </row>
    <row r="1734" customFormat="false" ht="12.8" hidden="false" customHeight="false" outlineLevel="0" collapsed="false">
      <c r="A1734" s="0" t="s">
        <v>765</v>
      </c>
      <c r="B1734" s="0" t="s">
        <v>10</v>
      </c>
      <c r="C1734" s="0" t="n">
        <v>15000</v>
      </c>
      <c r="D1734" s="0" t="s">
        <v>37</v>
      </c>
      <c r="E1734" s="0" t="n">
        <v>37713</v>
      </c>
      <c r="F1734" s="0" t="s">
        <v>44</v>
      </c>
    </row>
    <row r="1735" customFormat="false" ht="12.8" hidden="false" customHeight="false" outlineLevel="0" collapsed="false">
      <c r="A1735" s="0" t="s">
        <v>765</v>
      </c>
      <c r="B1735" s="0" t="s">
        <v>10</v>
      </c>
      <c r="C1735" s="0" t="n">
        <v>15000</v>
      </c>
      <c r="D1735" s="0" t="s">
        <v>37</v>
      </c>
      <c r="E1735" s="0" t="n">
        <v>37683</v>
      </c>
      <c r="F1735" s="0" t="s">
        <v>44</v>
      </c>
    </row>
    <row r="1736" customFormat="false" ht="12.8" hidden="false" customHeight="false" outlineLevel="0" collapsed="false">
      <c r="A1736" s="0" t="s">
        <v>765</v>
      </c>
      <c r="B1736" s="0" t="s">
        <v>10</v>
      </c>
      <c r="C1736" s="0" t="n">
        <v>14000</v>
      </c>
      <c r="D1736" s="0" t="s">
        <v>37</v>
      </c>
      <c r="E1736" s="0" t="n">
        <v>36084</v>
      </c>
      <c r="F1736" s="0" t="s">
        <v>44</v>
      </c>
    </row>
    <row r="1737" customFormat="false" ht="12.8" hidden="false" customHeight="false" outlineLevel="0" collapsed="false">
      <c r="A1737" s="0" t="s">
        <v>765</v>
      </c>
      <c r="B1737" s="0" t="s">
        <v>10</v>
      </c>
      <c r="C1737" s="0" t="n">
        <v>14000</v>
      </c>
      <c r="D1737" s="0" t="s">
        <v>37</v>
      </c>
      <c r="E1737" s="0" t="n">
        <v>36084</v>
      </c>
      <c r="F1737" s="0" t="s">
        <v>44</v>
      </c>
    </row>
    <row r="1738" customFormat="false" ht="12.8" hidden="false" customHeight="false" outlineLevel="0" collapsed="false">
      <c r="A1738" s="0" t="s">
        <v>765</v>
      </c>
      <c r="B1738" s="0" t="s">
        <v>10</v>
      </c>
      <c r="C1738" s="0" t="n">
        <v>14000</v>
      </c>
      <c r="D1738" s="0" t="s">
        <v>37</v>
      </c>
      <c r="E1738" s="0" t="n">
        <v>35969</v>
      </c>
      <c r="F1738" s="0" t="s">
        <v>44</v>
      </c>
    </row>
    <row r="1739" customFormat="false" ht="12.8" hidden="false" customHeight="false" outlineLevel="0" collapsed="false">
      <c r="A1739" s="0" t="s">
        <v>771</v>
      </c>
      <c r="B1739" s="0" t="s">
        <v>10</v>
      </c>
      <c r="C1739" s="0" t="n">
        <v>10080</v>
      </c>
      <c r="D1739" s="0" t="s">
        <v>173</v>
      </c>
      <c r="E1739" s="0" t="n">
        <v>112243.33</v>
      </c>
      <c r="F1739" s="0" t="s">
        <v>44</v>
      </c>
    </row>
    <row r="1740" customFormat="false" ht="12.8" hidden="false" customHeight="false" outlineLevel="0" collapsed="false">
      <c r="A1740" s="0" t="s">
        <v>771</v>
      </c>
      <c r="B1740" s="0" t="s">
        <v>10</v>
      </c>
      <c r="C1740" s="0" t="n">
        <v>10080</v>
      </c>
      <c r="D1740" s="0" t="s">
        <v>173</v>
      </c>
      <c r="E1740" s="0" t="n">
        <v>111760.04</v>
      </c>
      <c r="F1740" s="0" t="s">
        <v>44</v>
      </c>
    </row>
    <row r="1741" customFormat="false" ht="12.8" hidden="false" customHeight="false" outlineLevel="0" collapsed="false">
      <c r="A1741" s="0" t="s">
        <v>777</v>
      </c>
      <c r="B1741" s="0" t="s">
        <v>10</v>
      </c>
      <c r="C1741" s="0" t="n">
        <v>12000</v>
      </c>
      <c r="D1741" s="0" t="s">
        <v>34</v>
      </c>
      <c r="E1741" s="0" t="n">
        <v>74352.4</v>
      </c>
      <c r="F1741" s="0" t="s">
        <v>93</v>
      </c>
    </row>
    <row r="1742" customFormat="false" ht="12.8" hidden="false" customHeight="false" outlineLevel="0" collapsed="false">
      <c r="A1742" s="0" t="s">
        <v>777</v>
      </c>
      <c r="B1742" s="0" t="s">
        <v>10</v>
      </c>
      <c r="C1742" s="0" t="n">
        <v>980</v>
      </c>
      <c r="D1742" s="0" t="s">
        <v>34</v>
      </c>
      <c r="E1742" s="0" t="n">
        <v>8033.16</v>
      </c>
      <c r="F1742" s="0" t="s">
        <v>93</v>
      </c>
    </row>
    <row r="1743" customFormat="false" ht="12.8" hidden="false" customHeight="false" outlineLevel="0" collapsed="false">
      <c r="A1743" s="0" t="s">
        <v>777</v>
      </c>
      <c r="B1743" s="0" t="s">
        <v>10</v>
      </c>
      <c r="C1743" s="0" t="n">
        <v>10800</v>
      </c>
      <c r="D1743" s="0" t="s">
        <v>236</v>
      </c>
      <c r="E1743" s="0" t="n">
        <v>95985</v>
      </c>
      <c r="F1743" s="0" t="s">
        <v>93</v>
      </c>
    </row>
    <row r="1744" customFormat="false" ht="12.8" hidden="false" customHeight="false" outlineLevel="0" collapsed="false">
      <c r="A1744" s="0" t="s">
        <v>777</v>
      </c>
      <c r="B1744" s="0" t="s">
        <v>10</v>
      </c>
      <c r="C1744" s="0" t="n">
        <v>9200</v>
      </c>
      <c r="D1744" s="0" t="s">
        <v>236</v>
      </c>
      <c r="E1744" s="0" t="n">
        <v>81765</v>
      </c>
      <c r="F1744" s="0" t="s">
        <v>93</v>
      </c>
    </row>
    <row r="1745" customFormat="false" ht="12.8" hidden="false" customHeight="false" outlineLevel="0" collapsed="false">
      <c r="A1745" s="0" t="s">
        <v>777</v>
      </c>
      <c r="B1745" s="0" t="s">
        <v>10</v>
      </c>
      <c r="C1745" s="0" t="n">
        <v>5400</v>
      </c>
      <c r="D1745" s="0" t="s">
        <v>236</v>
      </c>
      <c r="E1745" s="0" t="n">
        <v>47992.5</v>
      </c>
      <c r="F1745" s="0" t="s">
        <v>93</v>
      </c>
    </row>
    <row r="1746" customFormat="false" ht="12.8" hidden="false" customHeight="false" outlineLevel="0" collapsed="false">
      <c r="A1746" s="0" t="s">
        <v>780</v>
      </c>
      <c r="B1746" s="0" t="s">
        <v>10</v>
      </c>
      <c r="C1746" s="0" t="n">
        <v>4320</v>
      </c>
      <c r="D1746" s="0" t="s">
        <v>173</v>
      </c>
      <c r="E1746" s="0" t="n">
        <v>70761.6</v>
      </c>
      <c r="F1746" s="0" t="s">
        <v>44</v>
      </c>
    </row>
    <row r="1747" customFormat="false" ht="12.8" hidden="false" customHeight="false" outlineLevel="0" collapsed="false">
      <c r="A1747" s="0" t="s">
        <v>780</v>
      </c>
      <c r="B1747" s="0" t="s">
        <v>10</v>
      </c>
      <c r="C1747" s="0" t="n">
        <v>3240</v>
      </c>
      <c r="D1747" s="0" t="s">
        <v>173</v>
      </c>
      <c r="E1747" s="0" t="n">
        <v>53071.2</v>
      </c>
      <c r="F1747" s="0" t="s">
        <v>44</v>
      </c>
    </row>
    <row r="1748" customFormat="false" ht="12.8" hidden="false" customHeight="false" outlineLevel="0" collapsed="false">
      <c r="A1748" s="0" t="s">
        <v>783</v>
      </c>
      <c r="B1748" s="0" t="s">
        <v>10</v>
      </c>
      <c r="C1748" s="0" t="n">
        <v>95800</v>
      </c>
      <c r="D1748" s="0" t="s">
        <v>17</v>
      </c>
      <c r="E1748" s="0" t="n">
        <v>560430</v>
      </c>
      <c r="F1748" s="0" t="s">
        <v>12</v>
      </c>
    </row>
    <row r="1749" customFormat="false" ht="12.8" hidden="false" customHeight="false" outlineLevel="0" collapsed="false">
      <c r="A1749" s="0" t="s">
        <v>783</v>
      </c>
      <c r="B1749" s="0" t="s">
        <v>10</v>
      </c>
      <c r="C1749" s="0" t="n">
        <v>50880</v>
      </c>
      <c r="D1749" s="0" t="s">
        <v>17</v>
      </c>
      <c r="E1749" s="0" t="n">
        <v>280348.8</v>
      </c>
      <c r="F1749" s="0" t="s">
        <v>12</v>
      </c>
    </row>
    <row r="1750" customFormat="false" ht="12.8" hidden="false" customHeight="false" outlineLevel="0" collapsed="false">
      <c r="A1750" s="0" t="s">
        <v>786</v>
      </c>
      <c r="B1750" s="0" t="s">
        <v>10</v>
      </c>
      <c r="C1750" s="0" t="n">
        <v>19040</v>
      </c>
      <c r="D1750" s="0" t="s">
        <v>179</v>
      </c>
      <c r="E1750" s="0" t="n">
        <v>61675</v>
      </c>
      <c r="F1750" s="0" t="s">
        <v>77</v>
      </c>
    </row>
    <row r="1751" customFormat="false" ht="12.8" hidden="false" customHeight="false" outlineLevel="0" collapsed="false">
      <c r="A1751" s="0" t="s">
        <v>786</v>
      </c>
      <c r="B1751" s="0" t="s">
        <v>10</v>
      </c>
      <c r="C1751" s="0" t="n">
        <v>14537.04</v>
      </c>
      <c r="D1751" s="0" t="s">
        <v>34</v>
      </c>
      <c r="E1751" s="0" t="n">
        <v>357684.48</v>
      </c>
      <c r="F1751" s="0" t="s">
        <v>77</v>
      </c>
    </row>
    <row r="1752" customFormat="false" ht="12.8" hidden="false" customHeight="false" outlineLevel="0" collapsed="false">
      <c r="A1752" s="0" t="s">
        <v>786</v>
      </c>
      <c r="B1752" s="0" t="s">
        <v>10</v>
      </c>
      <c r="C1752" s="0" t="n">
        <v>10110.24</v>
      </c>
      <c r="D1752" s="0" t="s">
        <v>34</v>
      </c>
      <c r="E1752" s="0" t="n">
        <v>248762.88</v>
      </c>
      <c r="F1752" s="0" t="s">
        <v>77</v>
      </c>
    </row>
    <row r="1753" customFormat="false" ht="12.8" hidden="false" customHeight="false" outlineLevel="0" collapsed="false">
      <c r="A1753" s="0" t="s">
        <v>792</v>
      </c>
      <c r="B1753" s="0" t="s">
        <v>10</v>
      </c>
      <c r="C1753" s="0" t="n">
        <v>6400</v>
      </c>
      <c r="D1753" s="0" t="s">
        <v>68</v>
      </c>
      <c r="E1753" s="0" t="n">
        <v>435392</v>
      </c>
      <c r="F1753" s="0" t="s">
        <v>44</v>
      </c>
    </row>
    <row r="1754" customFormat="false" ht="12.8" hidden="false" customHeight="false" outlineLevel="0" collapsed="false">
      <c r="A1754" s="0" t="s">
        <v>792</v>
      </c>
      <c r="B1754" s="0" t="s">
        <v>10</v>
      </c>
      <c r="C1754" s="0" t="n">
        <v>2560</v>
      </c>
      <c r="D1754" s="0" t="s">
        <v>68</v>
      </c>
      <c r="E1754" s="0" t="n">
        <v>174156.8</v>
      </c>
      <c r="F1754" s="0" t="s">
        <v>44</v>
      </c>
    </row>
    <row r="1755" customFormat="false" ht="12.8" hidden="false" customHeight="false" outlineLevel="0" collapsed="false">
      <c r="A1755" s="0" t="s">
        <v>792</v>
      </c>
      <c r="B1755" s="0" t="s">
        <v>10</v>
      </c>
      <c r="C1755" s="0" t="n">
        <v>1920</v>
      </c>
      <c r="D1755" s="0" t="s">
        <v>68</v>
      </c>
      <c r="E1755" s="0" t="n">
        <v>130317.6</v>
      </c>
      <c r="F1755" s="0" t="s">
        <v>44</v>
      </c>
    </row>
    <row r="1756" customFormat="false" ht="12.8" hidden="false" customHeight="false" outlineLevel="0" collapsed="false">
      <c r="A1756" s="0" t="s">
        <v>792</v>
      </c>
      <c r="B1756" s="0" t="s">
        <v>10</v>
      </c>
      <c r="C1756" s="0" t="n">
        <v>1280</v>
      </c>
      <c r="D1756" s="0" t="s">
        <v>68</v>
      </c>
      <c r="E1756" s="0" t="n">
        <v>87078.4</v>
      </c>
      <c r="F1756" s="0" t="s">
        <v>44</v>
      </c>
    </row>
    <row r="1757" customFormat="false" ht="12.8" hidden="false" customHeight="false" outlineLevel="0" collapsed="false">
      <c r="A1757" s="0" t="s">
        <v>792</v>
      </c>
      <c r="B1757" s="0" t="s">
        <v>10</v>
      </c>
      <c r="C1757" s="0" t="n">
        <v>960</v>
      </c>
      <c r="D1757" s="0" t="s">
        <v>68</v>
      </c>
      <c r="E1757" s="0" t="n">
        <v>61699.2</v>
      </c>
      <c r="F1757" s="0" t="s">
        <v>44</v>
      </c>
    </row>
    <row r="1758" customFormat="false" ht="12.8" hidden="false" customHeight="false" outlineLevel="0" collapsed="false">
      <c r="A1758" s="0" t="s">
        <v>792</v>
      </c>
      <c r="B1758" s="0" t="s">
        <v>10</v>
      </c>
      <c r="C1758" s="0" t="n">
        <v>640</v>
      </c>
      <c r="D1758" s="0" t="s">
        <v>68</v>
      </c>
      <c r="E1758" s="0" t="n">
        <v>43539.2</v>
      </c>
      <c r="F1758" s="0" t="s">
        <v>44</v>
      </c>
    </row>
    <row r="1759" customFormat="false" ht="12.8" hidden="false" customHeight="false" outlineLevel="0" collapsed="false">
      <c r="A1759" s="0" t="s">
        <v>792</v>
      </c>
      <c r="B1759" s="0" t="s">
        <v>10</v>
      </c>
      <c r="C1759" s="0" t="n">
        <v>600</v>
      </c>
      <c r="D1759" s="0" t="s">
        <v>68</v>
      </c>
      <c r="E1759" s="0" t="n">
        <v>38562</v>
      </c>
      <c r="F1759" s="0" t="s">
        <v>44</v>
      </c>
    </row>
    <row r="1760" customFormat="false" ht="12.8" hidden="false" customHeight="false" outlineLevel="0" collapsed="false">
      <c r="A1760" s="0" t="s">
        <v>795</v>
      </c>
      <c r="B1760" s="0" t="s">
        <v>10</v>
      </c>
      <c r="C1760" s="0" t="n">
        <v>6720</v>
      </c>
      <c r="D1760" s="0" t="s">
        <v>71</v>
      </c>
      <c r="E1760" s="0" t="n">
        <v>88704</v>
      </c>
      <c r="F1760" s="0" t="s">
        <v>44</v>
      </c>
    </row>
    <row r="1761" customFormat="false" ht="12.8" hidden="false" customHeight="false" outlineLevel="0" collapsed="false">
      <c r="A1761" s="0" t="s">
        <v>795</v>
      </c>
      <c r="B1761" s="0" t="s">
        <v>10</v>
      </c>
      <c r="C1761" s="0" t="n">
        <v>6400</v>
      </c>
      <c r="D1761" s="0" t="s">
        <v>71</v>
      </c>
      <c r="E1761" s="0" t="n">
        <v>84480</v>
      </c>
      <c r="F1761" s="0" t="s">
        <v>44</v>
      </c>
    </row>
    <row r="1762" customFormat="false" ht="12.8" hidden="false" customHeight="false" outlineLevel="0" collapsed="false">
      <c r="A1762" s="0" t="s">
        <v>795</v>
      </c>
      <c r="B1762" s="0" t="s">
        <v>10</v>
      </c>
      <c r="C1762" s="0" t="n">
        <v>6080</v>
      </c>
      <c r="D1762" s="0" t="s">
        <v>71</v>
      </c>
      <c r="E1762" s="0" t="n">
        <v>80256</v>
      </c>
      <c r="F1762" s="0" t="s">
        <v>44</v>
      </c>
    </row>
    <row r="1763" customFormat="false" ht="12.8" hidden="false" customHeight="false" outlineLevel="0" collapsed="false">
      <c r="A1763" s="0" t="s">
        <v>795</v>
      </c>
      <c r="B1763" s="0" t="s">
        <v>10</v>
      </c>
      <c r="C1763" s="0" t="n">
        <v>5440</v>
      </c>
      <c r="D1763" s="0" t="s">
        <v>71</v>
      </c>
      <c r="E1763" s="0" t="n">
        <v>71808</v>
      </c>
      <c r="F1763" s="0" t="s">
        <v>44</v>
      </c>
    </row>
    <row r="1764" customFormat="false" ht="12.8" hidden="false" customHeight="false" outlineLevel="0" collapsed="false">
      <c r="A1764" s="0" t="s">
        <v>795</v>
      </c>
      <c r="B1764" s="0" t="s">
        <v>10</v>
      </c>
      <c r="C1764" s="0" t="n">
        <v>4320</v>
      </c>
      <c r="D1764" s="0" t="s">
        <v>71</v>
      </c>
      <c r="E1764" s="0" t="n">
        <v>61776</v>
      </c>
      <c r="F1764" s="0" t="s">
        <v>44</v>
      </c>
    </row>
    <row r="1765" customFormat="false" ht="12.8" hidden="false" customHeight="false" outlineLevel="0" collapsed="false">
      <c r="A1765" s="0" t="s">
        <v>795</v>
      </c>
      <c r="B1765" s="0" t="s">
        <v>10</v>
      </c>
      <c r="C1765" s="0" t="n">
        <v>1620</v>
      </c>
      <c r="D1765" s="0" t="s">
        <v>71</v>
      </c>
      <c r="E1765" s="0" t="n">
        <v>23166</v>
      </c>
      <c r="F1765" s="0" t="s">
        <v>44</v>
      </c>
    </row>
    <row r="1766" customFormat="false" ht="12.8" hidden="false" customHeight="false" outlineLevel="0" collapsed="false">
      <c r="A1766" s="0" t="s">
        <v>795</v>
      </c>
      <c r="B1766" s="0" t="s">
        <v>10</v>
      </c>
      <c r="C1766" s="0" t="n">
        <v>1620</v>
      </c>
      <c r="D1766" s="0" t="s">
        <v>71</v>
      </c>
      <c r="E1766" s="0" t="n">
        <v>23166</v>
      </c>
      <c r="F1766" s="0" t="s">
        <v>44</v>
      </c>
    </row>
    <row r="1767" customFormat="false" ht="12.8" hidden="false" customHeight="false" outlineLevel="0" collapsed="false">
      <c r="A1767" s="0" t="s">
        <v>798</v>
      </c>
      <c r="B1767" s="0" t="s">
        <v>10</v>
      </c>
      <c r="C1767" s="0" t="n">
        <v>9400</v>
      </c>
      <c r="D1767" s="0" t="s">
        <v>11</v>
      </c>
      <c r="E1767" s="0" t="n">
        <v>68151.95</v>
      </c>
      <c r="F1767" s="0" t="s">
        <v>44</v>
      </c>
    </row>
    <row r="1768" customFormat="false" ht="12.8" hidden="false" customHeight="false" outlineLevel="0" collapsed="false">
      <c r="A1768" s="0" t="s">
        <v>798</v>
      </c>
      <c r="B1768" s="0" t="s">
        <v>10</v>
      </c>
      <c r="C1768" s="0" t="n">
        <v>9400</v>
      </c>
      <c r="D1768" s="0" t="s">
        <v>11</v>
      </c>
      <c r="E1768" s="0" t="n">
        <v>68078.69</v>
      </c>
      <c r="F1768" s="0" t="s">
        <v>44</v>
      </c>
    </row>
    <row r="1769" customFormat="false" ht="12.8" hidden="false" customHeight="false" outlineLevel="0" collapsed="false">
      <c r="A1769" s="0" t="s">
        <v>798</v>
      </c>
      <c r="B1769" s="0" t="s">
        <v>10</v>
      </c>
      <c r="C1769" s="0" t="n">
        <v>5000</v>
      </c>
      <c r="D1769" s="0" t="s">
        <v>11</v>
      </c>
      <c r="E1769" s="0" t="n">
        <v>36976.05</v>
      </c>
      <c r="F1769" s="0" t="s">
        <v>44</v>
      </c>
    </row>
    <row r="1770" customFormat="false" ht="12.8" hidden="false" customHeight="false" outlineLevel="0" collapsed="false">
      <c r="A1770" s="0" t="s">
        <v>798</v>
      </c>
      <c r="B1770" s="0" t="s">
        <v>10</v>
      </c>
      <c r="C1770" s="0" t="n">
        <v>5000</v>
      </c>
      <c r="D1770" s="0" t="s">
        <v>11</v>
      </c>
      <c r="E1770" s="0" t="n">
        <v>36936.31</v>
      </c>
      <c r="F1770" s="0" t="s">
        <v>44</v>
      </c>
    </row>
    <row r="1771" customFormat="false" ht="12.8" hidden="false" customHeight="false" outlineLevel="0" collapsed="false">
      <c r="A1771" s="0" t="s">
        <v>798</v>
      </c>
      <c r="B1771" s="0" t="s">
        <v>10</v>
      </c>
      <c r="C1771" s="0" t="n">
        <v>7560</v>
      </c>
      <c r="D1771" s="0" t="s">
        <v>68</v>
      </c>
      <c r="E1771" s="0" t="n">
        <v>59705</v>
      </c>
      <c r="F1771" s="0" t="s">
        <v>44</v>
      </c>
    </row>
    <row r="1772" customFormat="false" ht="12.8" hidden="false" customHeight="false" outlineLevel="0" collapsed="false">
      <c r="A1772" s="0" t="s">
        <v>798</v>
      </c>
      <c r="B1772" s="0" t="s">
        <v>10</v>
      </c>
      <c r="C1772" s="0" t="n">
        <v>7020</v>
      </c>
      <c r="D1772" s="0" t="s">
        <v>68</v>
      </c>
      <c r="E1772" s="0" t="n">
        <v>59527.38</v>
      </c>
      <c r="F1772" s="0" t="s">
        <v>44</v>
      </c>
    </row>
    <row r="1773" customFormat="false" ht="12.8" hidden="false" customHeight="false" outlineLevel="0" collapsed="false">
      <c r="A1773" s="0" t="s">
        <v>798</v>
      </c>
      <c r="B1773" s="0" t="s">
        <v>10</v>
      </c>
      <c r="C1773" s="0" t="n">
        <v>3780</v>
      </c>
      <c r="D1773" s="0" t="s">
        <v>68</v>
      </c>
      <c r="E1773" s="0" t="n">
        <v>32002.58</v>
      </c>
      <c r="F1773" s="0" t="s">
        <v>44</v>
      </c>
    </row>
    <row r="1774" customFormat="false" ht="12.8" hidden="false" customHeight="false" outlineLevel="0" collapsed="false">
      <c r="A1774" s="0" t="s">
        <v>801</v>
      </c>
      <c r="B1774" s="0" t="s">
        <v>10</v>
      </c>
      <c r="C1774" s="0" t="n">
        <v>4320</v>
      </c>
      <c r="D1774" s="0" t="s">
        <v>68</v>
      </c>
      <c r="E1774" s="0" t="n">
        <v>43452.5199</v>
      </c>
      <c r="F1774" s="0" t="s">
        <v>44</v>
      </c>
    </row>
    <row r="1775" customFormat="false" ht="12.8" hidden="false" customHeight="false" outlineLevel="0" collapsed="false">
      <c r="A1775" s="0" t="s">
        <v>801</v>
      </c>
      <c r="B1775" s="0" t="s">
        <v>10</v>
      </c>
      <c r="C1775" s="0" t="n">
        <v>4320</v>
      </c>
      <c r="D1775" s="0" t="s">
        <v>68</v>
      </c>
      <c r="E1775" s="0" t="n">
        <v>41360.6</v>
      </c>
      <c r="F1775" s="0" t="s">
        <v>44</v>
      </c>
    </row>
    <row r="1776" customFormat="false" ht="12.8" hidden="false" customHeight="false" outlineLevel="0" collapsed="false">
      <c r="A1776" s="0" t="s">
        <v>801</v>
      </c>
      <c r="B1776" s="0" t="s">
        <v>10</v>
      </c>
      <c r="C1776" s="0" t="n">
        <v>2160</v>
      </c>
      <c r="D1776" s="0" t="s">
        <v>68</v>
      </c>
      <c r="E1776" s="0" t="n">
        <v>21691.94</v>
      </c>
      <c r="F1776" s="0" t="s">
        <v>44</v>
      </c>
    </row>
    <row r="1777" customFormat="false" ht="12.8" hidden="false" customHeight="false" outlineLevel="0" collapsed="false">
      <c r="A1777" s="0" t="s">
        <v>804</v>
      </c>
      <c r="B1777" s="0" t="s">
        <v>10</v>
      </c>
      <c r="C1777" s="0" t="n">
        <v>90000</v>
      </c>
      <c r="D1777" s="0" t="s">
        <v>71</v>
      </c>
      <c r="E1777" s="0" t="n">
        <v>229500</v>
      </c>
      <c r="F1777" s="0" t="s">
        <v>805</v>
      </c>
    </row>
    <row r="1778" customFormat="false" ht="12.8" hidden="false" customHeight="false" outlineLevel="0" collapsed="false">
      <c r="A1778" s="0" t="s">
        <v>804</v>
      </c>
      <c r="B1778" s="0" t="s">
        <v>10</v>
      </c>
      <c r="C1778" s="0" t="n">
        <v>90000</v>
      </c>
      <c r="D1778" s="0" t="s">
        <v>71</v>
      </c>
      <c r="E1778" s="0" t="n">
        <v>229500</v>
      </c>
      <c r="F1778" s="0" t="s">
        <v>805</v>
      </c>
    </row>
    <row r="1779" customFormat="false" ht="12.8" hidden="false" customHeight="false" outlineLevel="0" collapsed="false">
      <c r="A1779" s="0" t="s">
        <v>804</v>
      </c>
      <c r="B1779" s="0" t="s">
        <v>10</v>
      </c>
      <c r="C1779" s="0" t="n">
        <v>45000</v>
      </c>
      <c r="D1779" s="0" t="s">
        <v>71</v>
      </c>
      <c r="E1779" s="0" t="n">
        <v>114750</v>
      </c>
      <c r="F1779" s="0" t="s">
        <v>805</v>
      </c>
    </row>
    <row r="1780" customFormat="false" ht="12.8" hidden="false" customHeight="false" outlineLevel="0" collapsed="false">
      <c r="A1780" s="0" t="s">
        <v>808</v>
      </c>
      <c r="B1780" s="0" t="s">
        <v>10</v>
      </c>
      <c r="C1780" s="0" t="n">
        <v>57600</v>
      </c>
      <c r="D1780" s="0" t="s">
        <v>368</v>
      </c>
      <c r="E1780" s="0" t="n">
        <v>67922.16</v>
      </c>
      <c r="F1780" s="0" t="s">
        <v>254</v>
      </c>
    </row>
    <row r="1781" customFormat="false" ht="12.8" hidden="false" customHeight="false" outlineLevel="0" collapsed="false">
      <c r="A1781" s="0" t="s">
        <v>808</v>
      </c>
      <c r="B1781" s="0" t="s">
        <v>10</v>
      </c>
      <c r="C1781" s="0" t="n">
        <v>38400</v>
      </c>
      <c r="D1781" s="0" t="s">
        <v>368</v>
      </c>
      <c r="E1781" s="0" t="n">
        <v>42123.44</v>
      </c>
      <c r="F1781" s="0" t="s">
        <v>254</v>
      </c>
    </row>
    <row r="1782" customFormat="false" ht="12.8" hidden="false" customHeight="false" outlineLevel="0" collapsed="false">
      <c r="A1782" s="0" t="s">
        <v>811</v>
      </c>
      <c r="B1782" s="0" t="s">
        <v>10</v>
      </c>
      <c r="C1782" s="0" t="n">
        <v>38720</v>
      </c>
      <c r="D1782" s="0" t="s">
        <v>368</v>
      </c>
      <c r="E1782" s="0" t="n">
        <v>43526.08</v>
      </c>
      <c r="F1782" s="0" t="s">
        <v>254</v>
      </c>
    </row>
    <row r="1783" customFormat="false" ht="12.8" hidden="false" customHeight="false" outlineLevel="0" collapsed="false">
      <c r="A1783" s="0" t="s">
        <v>811</v>
      </c>
      <c r="B1783" s="0" t="s">
        <v>10</v>
      </c>
      <c r="C1783" s="0" t="n">
        <v>19360</v>
      </c>
      <c r="D1783" s="0" t="s">
        <v>368</v>
      </c>
      <c r="E1783" s="0" t="n">
        <v>23453.77</v>
      </c>
      <c r="F1783" s="0" t="s">
        <v>254</v>
      </c>
    </row>
    <row r="1784" customFormat="false" ht="12.8" hidden="false" customHeight="false" outlineLevel="0" collapsed="false">
      <c r="A1784" s="0" t="s">
        <v>811</v>
      </c>
      <c r="B1784" s="0" t="s">
        <v>10</v>
      </c>
      <c r="C1784" s="0" t="n">
        <v>19360</v>
      </c>
      <c r="D1784" s="0" t="s">
        <v>368</v>
      </c>
      <c r="E1784" s="0" t="n">
        <v>16000</v>
      </c>
      <c r="F1784" s="0" t="s">
        <v>254</v>
      </c>
    </row>
    <row r="1785" customFormat="false" ht="12.8" hidden="false" customHeight="false" outlineLevel="0" collapsed="false">
      <c r="A1785" s="0" t="s">
        <v>811</v>
      </c>
      <c r="B1785" s="0" t="s">
        <v>10</v>
      </c>
      <c r="C1785" s="0" t="n">
        <v>37217.7888</v>
      </c>
      <c r="D1785" s="0" t="s">
        <v>23</v>
      </c>
      <c r="E1785" s="0" t="n">
        <v>43626.28</v>
      </c>
      <c r="F1785" s="0" t="s">
        <v>254</v>
      </c>
    </row>
    <row r="1786" customFormat="false" ht="12.8" hidden="false" customHeight="false" outlineLevel="0" collapsed="false">
      <c r="A1786" s="0" t="s">
        <v>811</v>
      </c>
      <c r="B1786" s="0" t="s">
        <v>10</v>
      </c>
      <c r="C1786" s="0" t="n">
        <v>37721.5488</v>
      </c>
      <c r="D1786" s="0" t="s">
        <v>23</v>
      </c>
      <c r="E1786" s="0" t="n">
        <v>39525.96</v>
      </c>
      <c r="F1786" s="0" t="s">
        <v>254</v>
      </c>
    </row>
    <row r="1787" customFormat="false" ht="12.8" hidden="false" customHeight="false" outlineLevel="0" collapsed="false">
      <c r="A1787" s="0" t="s">
        <v>811</v>
      </c>
      <c r="B1787" s="0" t="s">
        <v>10</v>
      </c>
      <c r="C1787" s="0" t="n">
        <v>37721.5488</v>
      </c>
      <c r="D1787" s="0" t="s">
        <v>23</v>
      </c>
      <c r="E1787" s="0" t="n">
        <v>39525.96</v>
      </c>
      <c r="F1787" s="0" t="s">
        <v>254</v>
      </c>
    </row>
    <row r="1788" customFormat="false" ht="12.8" hidden="false" customHeight="false" outlineLevel="0" collapsed="false">
      <c r="A1788" s="0" t="s">
        <v>814</v>
      </c>
      <c r="B1788" s="0" t="s">
        <v>10</v>
      </c>
      <c r="C1788" s="0" t="n">
        <v>2462.4</v>
      </c>
      <c r="D1788" s="0" t="s">
        <v>23</v>
      </c>
      <c r="E1788" s="0" t="n">
        <v>131738.4</v>
      </c>
      <c r="F1788" s="0" t="s">
        <v>93</v>
      </c>
    </row>
    <row r="1789" customFormat="false" ht="12.8" hidden="false" customHeight="false" outlineLevel="0" collapsed="false">
      <c r="A1789" s="0" t="s">
        <v>814</v>
      </c>
      <c r="B1789" s="0" t="s">
        <v>10</v>
      </c>
      <c r="C1789" s="0" t="n">
        <v>13132.8</v>
      </c>
      <c r="D1789" s="0" t="s">
        <v>23</v>
      </c>
      <c r="E1789" s="0" t="n">
        <v>702604.8</v>
      </c>
      <c r="F1789" s="0" t="s">
        <v>93</v>
      </c>
    </row>
    <row r="1790" customFormat="false" ht="12.8" hidden="false" customHeight="false" outlineLevel="0" collapsed="false">
      <c r="A1790" s="0" t="s">
        <v>814</v>
      </c>
      <c r="B1790" s="0" t="s">
        <v>10</v>
      </c>
      <c r="C1790" s="0" t="n">
        <v>13132.8</v>
      </c>
      <c r="D1790" s="0" t="s">
        <v>23</v>
      </c>
      <c r="E1790" s="0" t="n">
        <v>702604</v>
      </c>
      <c r="F1790" s="0" t="s">
        <v>93</v>
      </c>
    </row>
    <row r="1791" customFormat="false" ht="12.8" hidden="false" customHeight="false" outlineLevel="0" collapsed="false">
      <c r="A1791" s="0" t="s">
        <v>814</v>
      </c>
      <c r="B1791" s="0" t="s">
        <v>10</v>
      </c>
      <c r="C1791" s="0" t="n">
        <v>2154.6</v>
      </c>
      <c r="D1791" s="0" t="s">
        <v>23</v>
      </c>
      <c r="E1791" s="0" t="n">
        <v>115271.1</v>
      </c>
      <c r="F1791" s="0" t="s">
        <v>93</v>
      </c>
    </row>
    <row r="1792" customFormat="false" ht="12.8" hidden="false" customHeight="false" outlineLevel="0" collapsed="false">
      <c r="A1792" s="0" t="s">
        <v>814</v>
      </c>
      <c r="B1792" s="0" t="s">
        <v>10</v>
      </c>
      <c r="C1792" s="0" t="n">
        <v>193.8</v>
      </c>
      <c r="D1792" s="0" t="s">
        <v>23</v>
      </c>
      <c r="E1792" s="0" t="n">
        <v>10368.3</v>
      </c>
      <c r="F1792" s="0" t="s">
        <v>93</v>
      </c>
    </row>
    <row r="1793" customFormat="false" ht="12.8" hidden="false" customHeight="false" outlineLevel="0" collapsed="false">
      <c r="A1793" s="0" t="s">
        <v>814</v>
      </c>
      <c r="B1793" s="0" t="s">
        <v>10</v>
      </c>
      <c r="C1793" s="0" t="n">
        <v>79.8</v>
      </c>
      <c r="D1793" s="0" t="s">
        <v>23</v>
      </c>
      <c r="E1793" s="0" t="n">
        <v>4269.3</v>
      </c>
      <c r="F1793" s="0" t="s">
        <v>93</v>
      </c>
    </row>
    <row r="1794" customFormat="false" ht="12.8" hidden="false" customHeight="false" outlineLevel="0" collapsed="false">
      <c r="A1794" s="0" t="s">
        <v>814</v>
      </c>
      <c r="B1794" s="0" t="s">
        <v>10</v>
      </c>
      <c r="C1794" s="0" t="n">
        <v>79.8</v>
      </c>
      <c r="D1794" s="0" t="s">
        <v>23</v>
      </c>
      <c r="E1794" s="0" t="n">
        <v>4269.3</v>
      </c>
      <c r="F1794" s="0" t="s">
        <v>93</v>
      </c>
    </row>
    <row r="1795" customFormat="false" ht="12.8" hidden="false" customHeight="false" outlineLevel="0" collapsed="false">
      <c r="A1795" s="0" t="s">
        <v>820</v>
      </c>
      <c r="B1795" s="0" t="s">
        <v>10</v>
      </c>
      <c r="C1795" s="0" t="n">
        <v>17400</v>
      </c>
      <c r="D1795" s="0" t="s">
        <v>179</v>
      </c>
      <c r="E1795" s="0" t="n">
        <v>34262.15</v>
      </c>
      <c r="F1795" s="0" t="s">
        <v>44</v>
      </c>
    </row>
    <row r="1796" customFormat="false" ht="12.8" hidden="false" customHeight="false" outlineLevel="0" collapsed="false">
      <c r="A1796" s="0" t="s">
        <v>820</v>
      </c>
      <c r="B1796" s="0" t="s">
        <v>10</v>
      </c>
      <c r="C1796" s="0" t="n">
        <v>19660</v>
      </c>
      <c r="D1796" s="0" t="s">
        <v>179</v>
      </c>
      <c r="E1796" s="0" t="n">
        <v>39643.35</v>
      </c>
      <c r="F1796" s="0" t="s">
        <v>44</v>
      </c>
    </row>
    <row r="1797" customFormat="false" ht="12.8" hidden="false" customHeight="false" outlineLevel="0" collapsed="false">
      <c r="A1797" s="0" t="s">
        <v>820</v>
      </c>
      <c r="B1797" s="0" t="s">
        <v>10</v>
      </c>
      <c r="C1797" s="0" t="n">
        <v>17400</v>
      </c>
      <c r="D1797" s="0" t="s">
        <v>179</v>
      </c>
      <c r="E1797" s="0" t="n">
        <v>34064.83</v>
      </c>
      <c r="F1797" s="0" t="s">
        <v>44</v>
      </c>
    </row>
    <row r="1798" customFormat="false" ht="12.8" hidden="false" customHeight="false" outlineLevel="0" collapsed="false">
      <c r="A1798" s="0" t="s">
        <v>820</v>
      </c>
      <c r="B1798" s="0" t="s">
        <v>10</v>
      </c>
      <c r="C1798" s="0" t="n">
        <v>12000</v>
      </c>
      <c r="D1798" s="0" t="s">
        <v>179</v>
      </c>
      <c r="E1798" s="0" t="n">
        <v>23494.98</v>
      </c>
      <c r="F1798" s="0" t="s">
        <v>44</v>
      </c>
    </row>
    <row r="1799" customFormat="false" ht="12.8" hidden="false" customHeight="false" outlineLevel="0" collapsed="false">
      <c r="A1799" s="0" t="s">
        <v>820</v>
      </c>
      <c r="B1799" s="0" t="s">
        <v>10</v>
      </c>
      <c r="C1799" s="0" t="n">
        <v>5400</v>
      </c>
      <c r="D1799" s="0" t="s">
        <v>179</v>
      </c>
      <c r="E1799" s="0" t="n">
        <v>9043.17</v>
      </c>
      <c r="F1799" s="0" t="s">
        <v>44</v>
      </c>
    </row>
    <row r="1800" customFormat="false" ht="12.8" hidden="false" customHeight="false" outlineLevel="0" collapsed="false">
      <c r="A1800" s="0" t="s">
        <v>820</v>
      </c>
      <c r="B1800" s="0" t="s">
        <v>10</v>
      </c>
      <c r="C1800" s="0" t="n">
        <v>4800</v>
      </c>
      <c r="D1800" s="0" t="s">
        <v>179</v>
      </c>
      <c r="E1800" s="0" t="n">
        <v>8049.52</v>
      </c>
      <c r="F1800" s="0" t="s">
        <v>44</v>
      </c>
    </row>
    <row r="1801" customFormat="false" ht="12.8" hidden="false" customHeight="false" outlineLevel="0" collapsed="false">
      <c r="A1801" s="0" t="s">
        <v>820</v>
      </c>
      <c r="B1801" s="0" t="s">
        <v>10</v>
      </c>
      <c r="C1801" s="0" t="n">
        <v>6300</v>
      </c>
      <c r="D1801" s="0" t="s">
        <v>179</v>
      </c>
      <c r="E1801" s="0" t="n">
        <v>7276.84</v>
      </c>
      <c r="F1801" s="0" t="s">
        <v>44</v>
      </c>
    </row>
    <row r="1802" customFormat="false" ht="12.8" hidden="false" customHeight="false" outlineLevel="0" collapsed="false">
      <c r="A1802" s="0" t="s">
        <v>820</v>
      </c>
      <c r="B1802" s="0" t="s">
        <v>10</v>
      </c>
      <c r="C1802" s="0" t="n">
        <v>2350</v>
      </c>
      <c r="D1802" s="0" t="s">
        <v>179</v>
      </c>
      <c r="E1802" s="0" t="n">
        <v>3135.03</v>
      </c>
      <c r="F1802" s="0" t="s">
        <v>44</v>
      </c>
    </row>
    <row r="1803" customFormat="false" ht="12.8" hidden="false" customHeight="false" outlineLevel="0" collapsed="false">
      <c r="A1803" s="0" t="s">
        <v>820</v>
      </c>
      <c r="B1803" s="0" t="s">
        <v>10</v>
      </c>
      <c r="C1803" s="0" t="n">
        <v>2350</v>
      </c>
      <c r="D1803" s="0" t="s">
        <v>179</v>
      </c>
      <c r="E1803" s="0" t="n">
        <v>2907.66</v>
      </c>
      <c r="F1803" s="0" t="s">
        <v>44</v>
      </c>
    </row>
    <row r="1804" customFormat="false" ht="12.8" hidden="false" customHeight="false" outlineLevel="0" collapsed="false">
      <c r="A1804" s="0" t="s">
        <v>820</v>
      </c>
      <c r="B1804" s="0" t="s">
        <v>10</v>
      </c>
      <c r="C1804" s="0" t="n">
        <v>1200</v>
      </c>
      <c r="D1804" s="0" t="s">
        <v>179</v>
      </c>
      <c r="E1804" s="0" t="n">
        <v>2379.61</v>
      </c>
      <c r="F1804" s="0" t="s">
        <v>44</v>
      </c>
    </row>
    <row r="1805" customFormat="false" ht="12.8" hidden="false" customHeight="false" outlineLevel="0" collapsed="false">
      <c r="A1805" s="0" t="s">
        <v>820</v>
      </c>
      <c r="B1805" s="0" t="s">
        <v>10</v>
      </c>
      <c r="C1805" s="0" t="n">
        <v>1200</v>
      </c>
      <c r="D1805" s="0" t="s">
        <v>179</v>
      </c>
      <c r="E1805" s="0" t="n">
        <v>1785.44</v>
      </c>
      <c r="F1805" s="0" t="s">
        <v>44</v>
      </c>
    </row>
    <row r="1806" customFormat="false" ht="12.8" hidden="false" customHeight="false" outlineLevel="0" collapsed="false">
      <c r="A1806" s="0" t="s">
        <v>826</v>
      </c>
      <c r="B1806" s="0" t="s">
        <v>10</v>
      </c>
      <c r="C1806" s="0" t="n">
        <v>10000</v>
      </c>
      <c r="D1806" s="0" t="s">
        <v>11</v>
      </c>
      <c r="E1806" s="0" t="n">
        <v>128420</v>
      </c>
      <c r="F1806" s="0" t="s">
        <v>12</v>
      </c>
    </row>
    <row r="1807" customFormat="false" ht="12.8" hidden="false" customHeight="false" outlineLevel="0" collapsed="false">
      <c r="A1807" s="0" t="s">
        <v>826</v>
      </c>
      <c r="B1807" s="0" t="s">
        <v>10</v>
      </c>
      <c r="C1807" s="0" t="n">
        <v>9600</v>
      </c>
      <c r="D1807" s="0" t="s">
        <v>43</v>
      </c>
      <c r="E1807" s="0" t="n">
        <v>161729.68</v>
      </c>
      <c r="F1807" s="0" t="s">
        <v>12</v>
      </c>
    </row>
    <row r="1808" customFormat="false" ht="12.8" hidden="false" customHeight="false" outlineLevel="0" collapsed="false">
      <c r="A1808" s="0" t="s">
        <v>826</v>
      </c>
      <c r="B1808" s="0" t="s">
        <v>10</v>
      </c>
      <c r="C1808" s="0" t="n">
        <v>8000</v>
      </c>
      <c r="D1808" s="0" t="s">
        <v>236</v>
      </c>
      <c r="E1808" s="0" t="n">
        <v>142200</v>
      </c>
      <c r="F1808" s="0" t="s">
        <v>12</v>
      </c>
    </row>
    <row r="1809" customFormat="false" ht="12.8" hidden="false" customHeight="false" outlineLevel="0" collapsed="false">
      <c r="A1809" s="0" t="s">
        <v>835</v>
      </c>
      <c r="B1809" s="0" t="s">
        <v>10</v>
      </c>
      <c r="C1809" s="0" t="n">
        <v>2880</v>
      </c>
      <c r="D1809" s="0" t="s">
        <v>71</v>
      </c>
      <c r="E1809" s="0" t="n">
        <v>48771.1</v>
      </c>
      <c r="F1809" s="0" t="s">
        <v>44</v>
      </c>
    </row>
    <row r="1810" customFormat="false" ht="12.8" hidden="false" customHeight="false" outlineLevel="0" collapsed="false">
      <c r="A1810" s="0" t="s">
        <v>838</v>
      </c>
      <c r="B1810" s="0" t="s">
        <v>10</v>
      </c>
      <c r="C1810" s="0" t="n">
        <v>13920</v>
      </c>
      <c r="D1810" s="0" t="s">
        <v>11</v>
      </c>
      <c r="E1810" s="0" t="n">
        <v>183319.5</v>
      </c>
      <c r="F1810" s="0" t="s">
        <v>77</v>
      </c>
    </row>
    <row r="1811" customFormat="false" ht="12.8" hidden="false" customHeight="false" outlineLevel="0" collapsed="false">
      <c r="A1811" s="0" t="s">
        <v>838</v>
      </c>
      <c r="B1811" s="0" t="s">
        <v>10</v>
      </c>
      <c r="C1811" s="0" t="n">
        <v>12528</v>
      </c>
      <c r="D1811" s="0" t="s">
        <v>11</v>
      </c>
      <c r="E1811" s="0" t="n">
        <v>133312.5</v>
      </c>
      <c r="F1811" s="0" t="s">
        <v>77</v>
      </c>
    </row>
    <row r="1812" customFormat="false" ht="12.8" hidden="false" customHeight="false" outlineLevel="0" collapsed="false">
      <c r="A1812" s="0" t="s">
        <v>838</v>
      </c>
      <c r="B1812" s="0" t="s">
        <v>10</v>
      </c>
      <c r="C1812" s="0" t="n">
        <v>2320</v>
      </c>
      <c r="D1812" s="0" t="s">
        <v>11</v>
      </c>
      <c r="E1812" s="0" t="n">
        <v>25833</v>
      </c>
      <c r="F1812" s="0" t="s">
        <v>77</v>
      </c>
    </row>
    <row r="1813" customFormat="false" ht="12.8" hidden="false" customHeight="false" outlineLevel="0" collapsed="false">
      <c r="A1813" s="0" t="s">
        <v>838</v>
      </c>
      <c r="B1813" s="0" t="s">
        <v>10</v>
      </c>
      <c r="C1813" s="0" t="n">
        <v>13920</v>
      </c>
      <c r="D1813" s="0" t="s">
        <v>37</v>
      </c>
      <c r="E1813" s="0" t="n">
        <v>121904.97</v>
      </c>
      <c r="F1813" s="0" t="s">
        <v>77</v>
      </c>
    </row>
    <row r="1814" customFormat="false" ht="12.8" hidden="false" customHeight="false" outlineLevel="0" collapsed="false">
      <c r="A1814" s="0" t="s">
        <v>838</v>
      </c>
      <c r="B1814" s="0" t="s">
        <v>10</v>
      </c>
      <c r="C1814" s="0" t="n">
        <v>11600</v>
      </c>
      <c r="D1814" s="0" t="s">
        <v>37</v>
      </c>
      <c r="E1814" s="0" t="n">
        <v>112954.6</v>
      </c>
      <c r="F1814" s="0" t="s">
        <v>77</v>
      </c>
    </row>
    <row r="1815" customFormat="false" ht="12.8" hidden="false" customHeight="false" outlineLevel="0" collapsed="false">
      <c r="A1815" s="0" t="s">
        <v>838</v>
      </c>
      <c r="B1815" s="0" t="s">
        <v>10</v>
      </c>
      <c r="C1815" s="0" t="n">
        <v>1484.8</v>
      </c>
      <c r="D1815" s="0" t="s">
        <v>23</v>
      </c>
      <c r="E1815" s="0" t="n">
        <v>12288</v>
      </c>
      <c r="F1815" s="0" t="s">
        <v>77</v>
      </c>
    </row>
    <row r="1816" customFormat="false" ht="12.8" hidden="false" customHeight="false" outlineLevel="0" collapsed="false">
      <c r="A1816" s="0" t="s">
        <v>841</v>
      </c>
      <c r="B1816" s="0" t="s">
        <v>10</v>
      </c>
      <c r="C1816" s="0" t="n">
        <v>100960</v>
      </c>
      <c r="D1816" s="0" t="s">
        <v>23</v>
      </c>
      <c r="E1816" s="0" t="n">
        <v>678692</v>
      </c>
      <c r="F1816" s="0" t="s">
        <v>77</v>
      </c>
    </row>
    <row r="1817" customFormat="false" ht="12.8" hidden="false" customHeight="false" outlineLevel="0" collapsed="false">
      <c r="A1817" s="0" t="s">
        <v>844</v>
      </c>
      <c r="B1817" s="0" t="s">
        <v>10</v>
      </c>
      <c r="C1817" s="0" t="n">
        <v>5184</v>
      </c>
      <c r="D1817" s="0" t="s">
        <v>11</v>
      </c>
      <c r="E1817" s="0" t="n">
        <v>73716.48</v>
      </c>
      <c r="F1817" s="0" t="s">
        <v>77</v>
      </c>
    </row>
    <row r="1818" customFormat="false" ht="12.8" hidden="false" customHeight="false" outlineLevel="0" collapsed="false">
      <c r="A1818" s="0" t="s">
        <v>844</v>
      </c>
      <c r="B1818" s="0" t="s">
        <v>10</v>
      </c>
      <c r="C1818" s="0" t="n">
        <v>5184</v>
      </c>
      <c r="D1818" s="0" t="s">
        <v>11</v>
      </c>
      <c r="E1818" s="0" t="n">
        <v>73716.48</v>
      </c>
      <c r="F1818" s="0" t="s">
        <v>77</v>
      </c>
    </row>
    <row r="1819" customFormat="false" ht="12.8" hidden="false" customHeight="false" outlineLevel="0" collapsed="false">
      <c r="A1819" s="0" t="s">
        <v>844</v>
      </c>
      <c r="B1819" s="0" t="s">
        <v>10</v>
      </c>
      <c r="C1819" s="0" t="n">
        <v>3000</v>
      </c>
      <c r="D1819" s="0" t="s">
        <v>11</v>
      </c>
      <c r="E1819" s="0" t="n">
        <v>103170</v>
      </c>
      <c r="F1819" s="0" t="s">
        <v>77</v>
      </c>
    </row>
    <row r="1820" customFormat="false" ht="12.8" hidden="false" customHeight="false" outlineLevel="0" collapsed="false">
      <c r="A1820" s="0" t="s">
        <v>844</v>
      </c>
      <c r="B1820" s="0" t="s">
        <v>10</v>
      </c>
      <c r="C1820" s="0" t="n">
        <v>21600</v>
      </c>
      <c r="D1820" s="0" t="s">
        <v>11</v>
      </c>
      <c r="E1820" s="0" t="n">
        <v>396479</v>
      </c>
      <c r="F1820" s="0" t="s">
        <v>77</v>
      </c>
    </row>
    <row r="1821" customFormat="false" ht="12.8" hidden="false" customHeight="false" outlineLevel="0" collapsed="false">
      <c r="A1821" s="0" t="s">
        <v>844</v>
      </c>
      <c r="B1821" s="0" t="s">
        <v>10</v>
      </c>
      <c r="C1821" s="0" t="n">
        <v>9000</v>
      </c>
      <c r="D1821" s="0" t="s">
        <v>11</v>
      </c>
      <c r="E1821" s="0" t="n">
        <v>130320</v>
      </c>
      <c r="F1821" s="0" t="s">
        <v>77</v>
      </c>
    </row>
    <row r="1822" customFormat="false" ht="12.8" hidden="false" customHeight="false" outlineLevel="0" collapsed="false">
      <c r="A1822" s="0" t="s">
        <v>844</v>
      </c>
      <c r="B1822" s="0" t="s">
        <v>10</v>
      </c>
      <c r="C1822" s="0" t="n">
        <v>9000</v>
      </c>
      <c r="D1822" s="0" t="s">
        <v>11</v>
      </c>
      <c r="E1822" s="0" t="n">
        <v>130320</v>
      </c>
      <c r="F1822" s="0" t="s">
        <v>77</v>
      </c>
    </row>
    <row r="1823" customFormat="false" ht="12.8" hidden="false" customHeight="false" outlineLevel="0" collapsed="false">
      <c r="A1823" s="0" t="s">
        <v>844</v>
      </c>
      <c r="B1823" s="0" t="s">
        <v>10</v>
      </c>
      <c r="C1823" s="0" t="n">
        <v>8320</v>
      </c>
      <c r="D1823" s="0" t="s">
        <v>11</v>
      </c>
      <c r="E1823" s="0" t="n">
        <v>128627.2</v>
      </c>
      <c r="F1823" s="0" t="s">
        <v>77</v>
      </c>
    </row>
    <row r="1824" customFormat="false" ht="12.8" hidden="false" customHeight="false" outlineLevel="0" collapsed="false">
      <c r="A1824" s="0" t="s">
        <v>844</v>
      </c>
      <c r="B1824" s="0" t="s">
        <v>10</v>
      </c>
      <c r="C1824" s="0" t="n">
        <v>8320</v>
      </c>
      <c r="D1824" s="0" t="s">
        <v>11</v>
      </c>
      <c r="E1824" s="0" t="n">
        <v>128627.2</v>
      </c>
      <c r="F1824" s="0" t="s">
        <v>77</v>
      </c>
    </row>
    <row r="1825" customFormat="false" ht="12.8" hidden="false" customHeight="false" outlineLevel="0" collapsed="false">
      <c r="A1825" s="0" t="s">
        <v>844</v>
      </c>
      <c r="B1825" s="0" t="s">
        <v>10</v>
      </c>
      <c r="C1825" s="0" t="n">
        <v>6000</v>
      </c>
      <c r="D1825" s="0" t="s">
        <v>11</v>
      </c>
      <c r="E1825" s="0" t="n">
        <v>92640.64</v>
      </c>
      <c r="F1825" s="0" t="s">
        <v>77</v>
      </c>
    </row>
    <row r="1826" customFormat="false" ht="12.8" hidden="false" customHeight="false" outlineLevel="0" collapsed="false">
      <c r="A1826" s="0" t="s">
        <v>844</v>
      </c>
      <c r="B1826" s="0" t="s">
        <v>10</v>
      </c>
      <c r="C1826" s="0" t="n">
        <v>6003</v>
      </c>
      <c r="D1826" s="0" t="s">
        <v>11</v>
      </c>
      <c r="E1826" s="0" t="n">
        <v>91442.25</v>
      </c>
      <c r="F1826" s="0" t="s">
        <v>77</v>
      </c>
    </row>
    <row r="1827" customFormat="false" ht="12.8" hidden="false" customHeight="false" outlineLevel="0" collapsed="false">
      <c r="A1827" s="0" t="s">
        <v>844</v>
      </c>
      <c r="B1827" s="0" t="s">
        <v>10</v>
      </c>
      <c r="C1827" s="0" t="n">
        <v>4000</v>
      </c>
      <c r="D1827" s="0" t="s">
        <v>11</v>
      </c>
      <c r="E1827" s="0" t="n">
        <v>66927.0399</v>
      </c>
      <c r="F1827" s="0" t="s">
        <v>77</v>
      </c>
    </row>
    <row r="1828" customFormat="false" ht="12.8" hidden="false" customHeight="false" outlineLevel="0" collapsed="false">
      <c r="A1828" s="0" t="s">
        <v>844</v>
      </c>
      <c r="B1828" s="0" t="s">
        <v>10</v>
      </c>
      <c r="C1828" s="0" t="n">
        <v>4005</v>
      </c>
      <c r="D1828" s="0" t="s">
        <v>11</v>
      </c>
      <c r="E1828" s="0" t="n">
        <v>61659.63</v>
      </c>
      <c r="F1828" s="0" t="s">
        <v>77</v>
      </c>
    </row>
    <row r="1829" customFormat="false" ht="12.8" hidden="false" customHeight="false" outlineLevel="0" collapsed="false">
      <c r="A1829" s="0" t="s">
        <v>844</v>
      </c>
      <c r="B1829" s="0" t="s">
        <v>10</v>
      </c>
      <c r="C1829" s="0" t="n">
        <v>2000</v>
      </c>
      <c r="D1829" s="0" t="s">
        <v>11</v>
      </c>
      <c r="E1829" s="0" t="n">
        <v>33159.6</v>
      </c>
      <c r="F1829" s="0" t="s">
        <v>77</v>
      </c>
    </row>
    <row r="1830" customFormat="false" ht="12.8" hidden="false" customHeight="false" outlineLevel="0" collapsed="false">
      <c r="A1830" s="0" t="s">
        <v>844</v>
      </c>
      <c r="B1830" s="0" t="s">
        <v>10</v>
      </c>
      <c r="C1830" s="0" t="n">
        <v>2000</v>
      </c>
      <c r="D1830" s="0" t="s">
        <v>11</v>
      </c>
      <c r="E1830" s="0" t="n">
        <v>32041.87</v>
      </c>
      <c r="F1830" s="0" t="s">
        <v>77</v>
      </c>
    </row>
    <row r="1831" customFormat="false" ht="12.8" hidden="false" customHeight="false" outlineLevel="0" collapsed="false">
      <c r="A1831" s="0" t="s">
        <v>844</v>
      </c>
      <c r="B1831" s="0" t="s">
        <v>10</v>
      </c>
      <c r="C1831" s="0" t="n">
        <v>2000</v>
      </c>
      <c r="D1831" s="0" t="s">
        <v>23</v>
      </c>
      <c r="E1831" s="0" t="n">
        <v>193120</v>
      </c>
      <c r="F1831" s="0" t="s">
        <v>77</v>
      </c>
    </row>
    <row r="1832" customFormat="false" ht="12.8" hidden="false" customHeight="false" outlineLevel="0" collapsed="false">
      <c r="A1832" s="0" t="s">
        <v>844</v>
      </c>
      <c r="B1832" s="0" t="s">
        <v>10</v>
      </c>
      <c r="C1832" s="0" t="n">
        <v>800</v>
      </c>
      <c r="D1832" s="0" t="s">
        <v>23</v>
      </c>
      <c r="E1832" s="0" t="n">
        <v>63936</v>
      </c>
      <c r="F1832" s="0" t="s">
        <v>77</v>
      </c>
    </row>
    <row r="1833" customFormat="false" ht="12.8" hidden="false" customHeight="false" outlineLevel="0" collapsed="false">
      <c r="A1833" s="0" t="s">
        <v>847</v>
      </c>
      <c r="B1833" s="0" t="s">
        <v>10</v>
      </c>
      <c r="C1833" s="0" t="n">
        <v>21773</v>
      </c>
      <c r="D1833" s="0" t="s">
        <v>23</v>
      </c>
      <c r="E1833" s="0" t="n">
        <v>98826.2</v>
      </c>
      <c r="F1833" s="0" t="s">
        <v>93</v>
      </c>
    </row>
    <row r="1834" customFormat="false" ht="12.8" hidden="false" customHeight="false" outlineLevel="0" collapsed="false">
      <c r="A1834" s="0" t="s">
        <v>847</v>
      </c>
      <c r="B1834" s="0" t="s">
        <v>10</v>
      </c>
      <c r="C1834" s="0" t="n">
        <v>21773</v>
      </c>
      <c r="D1834" s="0" t="s">
        <v>23</v>
      </c>
      <c r="E1834" s="0" t="n">
        <v>98826.2</v>
      </c>
      <c r="F1834" s="0" t="s">
        <v>93</v>
      </c>
    </row>
    <row r="1835" customFormat="false" ht="12.8" hidden="false" customHeight="false" outlineLevel="0" collapsed="false">
      <c r="A1835" s="0" t="s">
        <v>847</v>
      </c>
      <c r="B1835" s="0" t="s">
        <v>10</v>
      </c>
      <c r="C1835" s="0" t="n">
        <v>19460.0476</v>
      </c>
      <c r="D1835" s="0" t="s">
        <v>23</v>
      </c>
      <c r="E1835" s="0" t="n">
        <v>84145.58</v>
      </c>
      <c r="F1835" s="0" t="s">
        <v>93</v>
      </c>
    </row>
    <row r="1836" customFormat="false" ht="12.8" hidden="false" customHeight="false" outlineLevel="0" collapsed="false">
      <c r="A1836" s="0" t="s">
        <v>847</v>
      </c>
      <c r="B1836" s="0" t="s">
        <v>10</v>
      </c>
      <c r="C1836" s="0" t="n">
        <v>19460.0476</v>
      </c>
      <c r="D1836" s="0" t="s">
        <v>23</v>
      </c>
      <c r="E1836" s="0" t="n">
        <v>84145.58</v>
      </c>
      <c r="F1836" s="0" t="s">
        <v>93</v>
      </c>
    </row>
    <row r="1837" customFormat="false" ht="12.8" hidden="false" customHeight="false" outlineLevel="0" collapsed="false">
      <c r="A1837" s="0" t="s">
        <v>847</v>
      </c>
      <c r="B1837" s="0" t="s">
        <v>10</v>
      </c>
      <c r="C1837" s="0" t="n">
        <v>19460.0476</v>
      </c>
      <c r="D1837" s="0" t="s">
        <v>23</v>
      </c>
      <c r="E1837" s="0" t="n">
        <v>84145.58</v>
      </c>
      <c r="F1837" s="0" t="s">
        <v>93</v>
      </c>
    </row>
    <row r="1838" customFormat="false" ht="12.8" hidden="false" customHeight="false" outlineLevel="0" collapsed="false">
      <c r="A1838" s="0" t="s">
        <v>847</v>
      </c>
      <c r="B1838" s="0" t="s">
        <v>10</v>
      </c>
      <c r="C1838" s="0" t="n">
        <v>19460.0476</v>
      </c>
      <c r="D1838" s="0" t="s">
        <v>23</v>
      </c>
      <c r="E1838" s="0" t="n">
        <v>84145.58</v>
      </c>
      <c r="F1838" s="0" t="s">
        <v>93</v>
      </c>
    </row>
    <row r="1839" customFormat="false" ht="12.8" hidden="false" customHeight="false" outlineLevel="0" collapsed="false">
      <c r="A1839" s="0" t="s">
        <v>847</v>
      </c>
      <c r="B1839" s="0" t="s">
        <v>10</v>
      </c>
      <c r="C1839" s="0" t="n">
        <v>19460.0476</v>
      </c>
      <c r="D1839" s="0" t="s">
        <v>23</v>
      </c>
      <c r="E1839" s="0" t="n">
        <v>84145.58</v>
      </c>
      <c r="F1839" s="0" t="s">
        <v>93</v>
      </c>
    </row>
    <row r="1840" customFormat="false" ht="12.8" hidden="false" customHeight="false" outlineLevel="0" collapsed="false">
      <c r="A1840" s="0" t="s">
        <v>847</v>
      </c>
      <c r="B1840" s="0" t="s">
        <v>10</v>
      </c>
      <c r="C1840" s="0" t="n">
        <v>11770.92</v>
      </c>
      <c r="D1840" s="0" t="s">
        <v>23</v>
      </c>
      <c r="E1840" s="0" t="n">
        <v>52395.44</v>
      </c>
      <c r="F1840" s="0" t="s">
        <v>93</v>
      </c>
    </row>
    <row r="1841" customFormat="false" ht="12.8" hidden="false" customHeight="false" outlineLevel="0" collapsed="false">
      <c r="A1841" s="0" t="s">
        <v>850</v>
      </c>
      <c r="B1841" s="0" t="s">
        <v>10</v>
      </c>
      <c r="C1841" s="0" t="n">
        <v>2640</v>
      </c>
      <c r="D1841" s="0" t="s">
        <v>11</v>
      </c>
      <c r="E1841" s="0" t="n">
        <v>64943.71</v>
      </c>
      <c r="F1841" s="0" t="s">
        <v>44</v>
      </c>
    </row>
    <row r="1842" customFormat="false" ht="12.8" hidden="false" customHeight="false" outlineLevel="0" collapsed="false">
      <c r="A1842" s="0" t="s">
        <v>850</v>
      </c>
      <c r="B1842" s="0" t="s">
        <v>10</v>
      </c>
      <c r="C1842" s="0" t="n">
        <v>2304</v>
      </c>
      <c r="D1842" s="0" t="s">
        <v>23</v>
      </c>
      <c r="E1842" s="0" t="n">
        <v>98887.6799</v>
      </c>
      <c r="F1842" s="0" t="s">
        <v>44</v>
      </c>
    </row>
    <row r="1843" customFormat="false" ht="12.8" hidden="false" customHeight="false" outlineLevel="0" collapsed="false">
      <c r="A1843" s="0" t="s">
        <v>853</v>
      </c>
      <c r="B1843" s="0" t="s">
        <v>10</v>
      </c>
      <c r="C1843" s="0" t="n">
        <v>59431.68</v>
      </c>
      <c r="D1843" s="0" t="s">
        <v>43</v>
      </c>
      <c r="E1843" s="0" t="n">
        <v>166175</v>
      </c>
      <c r="F1843" s="0" t="s">
        <v>77</v>
      </c>
    </row>
    <row r="1844" customFormat="false" ht="12.8" hidden="false" customHeight="false" outlineLevel="0" collapsed="false">
      <c r="A1844" s="0" t="s">
        <v>853</v>
      </c>
      <c r="B1844" s="0" t="s">
        <v>10</v>
      </c>
      <c r="C1844" s="0" t="n">
        <v>19810.56</v>
      </c>
      <c r="D1844" s="0" t="s">
        <v>43</v>
      </c>
      <c r="E1844" s="0" t="n">
        <v>53470</v>
      </c>
      <c r="F1844" s="0" t="s">
        <v>77</v>
      </c>
    </row>
    <row r="1845" customFormat="false" ht="12.8" hidden="false" customHeight="false" outlineLevel="0" collapsed="false">
      <c r="A1845" s="0" t="s">
        <v>853</v>
      </c>
      <c r="B1845" s="0" t="s">
        <v>10</v>
      </c>
      <c r="C1845" s="0" t="n">
        <v>19810.56</v>
      </c>
      <c r="D1845" s="0" t="s">
        <v>43</v>
      </c>
      <c r="E1845" s="0" t="n">
        <v>53470</v>
      </c>
      <c r="F1845" s="0" t="s">
        <v>77</v>
      </c>
    </row>
    <row r="1846" customFormat="false" ht="12.8" hidden="false" customHeight="false" outlineLevel="0" collapsed="false">
      <c r="A1846" s="0" t="s">
        <v>853</v>
      </c>
      <c r="B1846" s="0" t="s">
        <v>10</v>
      </c>
      <c r="C1846" s="0" t="n">
        <v>19810.56</v>
      </c>
      <c r="D1846" s="0" t="s">
        <v>43</v>
      </c>
      <c r="E1846" s="0" t="n">
        <v>53186.4</v>
      </c>
      <c r="F1846" s="0" t="s">
        <v>77</v>
      </c>
    </row>
    <row r="1847" customFormat="false" ht="12.8" hidden="false" customHeight="false" outlineLevel="0" collapsed="false">
      <c r="A1847" s="0" t="s">
        <v>853</v>
      </c>
      <c r="B1847" s="0" t="s">
        <v>10</v>
      </c>
      <c r="C1847" s="0" t="n">
        <v>19712</v>
      </c>
      <c r="D1847" s="0" t="s">
        <v>43</v>
      </c>
      <c r="E1847" s="0" t="n">
        <v>49552.7</v>
      </c>
      <c r="F1847" s="0" t="s">
        <v>77</v>
      </c>
    </row>
    <row r="1848" customFormat="false" ht="12.8" hidden="false" customHeight="false" outlineLevel="0" collapsed="false">
      <c r="A1848" s="0" t="s">
        <v>853</v>
      </c>
      <c r="B1848" s="0" t="s">
        <v>10</v>
      </c>
      <c r="C1848" s="0" t="n">
        <v>21560</v>
      </c>
      <c r="D1848" s="0" t="s">
        <v>854</v>
      </c>
      <c r="E1848" s="0" t="n">
        <v>46510</v>
      </c>
      <c r="F1848" s="0" t="s">
        <v>77</v>
      </c>
    </row>
    <row r="1849" customFormat="false" ht="12.8" hidden="false" customHeight="false" outlineLevel="0" collapsed="false">
      <c r="A1849" s="0" t="s">
        <v>853</v>
      </c>
      <c r="B1849" s="0" t="s">
        <v>10</v>
      </c>
      <c r="C1849" s="0" t="n">
        <v>21560</v>
      </c>
      <c r="D1849" s="0" t="s">
        <v>854</v>
      </c>
      <c r="E1849" s="0" t="n">
        <v>47010</v>
      </c>
      <c r="F1849" s="0" t="s">
        <v>77</v>
      </c>
    </row>
    <row r="1850" customFormat="false" ht="12.8" hidden="false" customHeight="false" outlineLevel="0" collapsed="false">
      <c r="A1850" s="0" t="s">
        <v>853</v>
      </c>
      <c r="B1850" s="0" t="s">
        <v>10</v>
      </c>
      <c r="C1850" s="0" t="n">
        <v>21560</v>
      </c>
      <c r="D1850" s="0" t="s">
        <v>854</v>
      </c>
      <c r="E1850" s="0" t="n">
        <v>46560</v>
      </c>
      <c r="F1850" s="0" t="s">
        <v>77</v>
      </c>
    </row>
    <row r="1851" customFormat="false" ht="12.8" hidden="false" customHeight="false" outlineLevel="0" collapsed="false">
      <c r="A1851" s="0" t="s">
        <v>853</v>
      </c>
      <c r="B1851" s="0" t="s">
        <v>10</v>
      </c>
      <c r="C1851" s="0" t="n">
        <v>21560</v>
      </c>
      <c r="D1851" s="0" t="s">
        <v>854</v>
      </c>
      <c r="E1851" s="0" t="n">
        <v>46510</v>
      </c>
      <c r="F1851" s="0" t="s">
        <v>77</v>
      </c>
    </row>
    <row r="1852" customFormat="false" ht="12.8" hidden="false" customHeight="false" outlineLevel="0" collapsed="false">
      <c r="A1852" s="0" t="s">
        <v>853</v>
      </c>
      <c r="B1852" s="0" t="s">
        <v>10</v>
      </c>
      <c r="C1852" s="0" t="n">
        <v>21560</v>
      </c>
      <c r="D1852" s="0" t="s">
        <v>854</v>
      </c>
      <c r="E1852" s="0" t="n">
        <v>46510</v>
      </c>
      <c r="F1852" s="0" t="s">
        <v>77</v>
      </c>
    </row>
    <row r="1853" customFormat="false" ht="12.8" hidden="false" customHeight="false" outlineLevel="0" collapsed="false">
      <c r="A1853" s="0" t="s">
        <v>853</v>
      </c>
      <c r="B1853" s="0" t="s">
        <v>10</v>
      </c>
      <c r="C1853" s="0" t="n">
        <v>43092</v>
      </c>
      <c r="D1853" s="0" t="s">
        <v>854</v>
      </c>
      <c r="E1853" s="0" t="n">
        <v>94360</v>
      </c>
      <c r="F1853" s="0" t="s">
        <v>77</v>
      </c>
    </row>
    <row r="1854" customFormat="false" ht="12.8" hidden="false" customHeight="false" outlineLevel="0" collapsed="false">
      <c r="A1854" s="0" t="s">
        <v>853</v>
      </c>
      <c r="B1854" s="0" t="s">
        <v>10</v>
      </c>
      <c r="C1854" s="0" t="n">
        <v>43092</v>
      </c>
      <c r="D1854" s="0" t="s">
        <v>854</v>
      </c>
      <c r="E1854" s="0" t="n">
        <v>94024</v>
      </c>
      <c r="F1854" s="0" t="s">
        <v>77</v>
      </c>
    </row>
    <row r="1855" customFormat="false" ht="12.8" hidden="false" customHeight="false" outlineLevel="0" collapsed="false">
      <c r="A1855" s="0" t="s">
        <v>853</v>
      </c>
      <c r="B1855" s="0" t="s">
        <v>10</v>
      </c>
      <c r="C1855" s="0" t="n">
        <v>24624</v>
      </c>
      <c r="D1855" s="0" t="s">
        <v>854</v>
      </c>
      <c r="E1855" s="0" t="n">
        <v>53534</v>
      </c>
      <c r="F1855" s="0" t="s">
        <v>77</v>
      </c>
    </row>
    <row r="1856" customFormat="false" ht="12.8" hidden="false" customHeight="false" outlineLevel="0" collapsed="false">
      <c r="A1856" s="0" t="s">
        <v>853</v>
      </c>
      <c r="B1856" s="0" t="s">
        <v>10</v>
      </c>
      <c r="C1856" s="0" t="n">
        <v>21546</v>
      </c>
      <c r="D1856" s="0" t="s">
        <v>854</v>
      </c>
      <c r="E1856" s="0" t="n">
        <v>49462</v>
      </c>
      <c r="F1856" s="0" t="s">
        <v>77</v>
      </c>
    </row>
    <row r="1857" customFormat="false" ht="12.8" hidden="false" customHeight="false" outlineLevel="0" collapsed="false">
      <c r="A1857" s="0" t="s">
        <v>853</v>
      </c>
      <c r="B1857" s="0" t="s">
        <v>10</v>
      </c>
      <c r="C1857" s="0" t="n">
        <v>21546</v>
      </c>
      <c r="D1857" s="0" t="s">
        <v>854</v>
      </c>
      <c r="E1857" s="0" t="n">
        <v>49322</v>
      </c>
      <c r="F1857" s="0" t="s">
        <v>77</v>
      </c>
    </row>
    <row r="1858" customFormat="false" ht="12.8" hidden="false" customHeight="false" outlineLevel="0" collapsed="false">
      <c r="A1858" s="0" t="s">
        <v>853</v>
      </c>
      <c r="B1858" s="0" t="s">
        <v>10</v>
      </c>
      <c r="C1858" s="0" t="n">
        <v>21546</v>
      </c>
      <c r="D1858" s="0" t="s">
        <v>854</v>
      </c>
      <c r="E1858" s="0" t="n">
        <v>47292</v>
      </c>
      <c r="F1858" s="0" t="s">
        <v>77</v>
      </c>
    </row>
    <row r="1859" customFormat="false" ht="12.8" hidden="false" customHeight="false" outlineLevel="0" collapsed="false">
      <c r="A1859" s="0" t="s">
        <v>853</v>
      </c>
      <c r="B1859" s="0" t="s">
        <v>10</v>
      </c>
      <c r="C1859" s="0" t="n">
        <v>21546</v>
      </c>
      <c r="D1859" s="0" t="s">
        <v>854</v>
      </c>
      <c r="E1859" s="0" t="n">
        <v>47229</v>
      </c>
      <c r="F1859" s="0" t="s">
        <v>77</v>
      </c>
    </row>
    <row r="1860" customFormat="false" ht="12.8" hidden="false" customHeight="false" outlineLevel="0" collapsed="false">
      <c r="A1860" s="0" t="s">
        <v>853</v>
      </c>
      <c r="B1860" s="0" t="s">
        <v>10</v>
      </c>
      <c r="C1860" s="0" t="n">
        <v>18468</v>
      </c>
      <c r="D1860" s="0" t="s">
        <v>854</v>
      </c>
      <c r="E1860" s="0" t="n">
        <v>39736</v>
      </c>
      <c r="F1860" s="0" t="s">
        <v>77</v>
      </c>
    </row>
    <row r="1861" customFormat="false" ht="12.8" hidden="false" customHeight="false" outlineLevel="0" collapsed="false">
      <c r="A1861" s="0" t="s">
        <v>859</v>
      </c>
      <c r="B1861" s="0" t="s">
        <v>10</v>
      </c>
      <c r="C1861" s="0" t="n">
        <v>5004</v>
      </c>
      <c r="D1861" s="0" t="s">
        <v>179</v>
      </c>
      <c r="E1861" s="0" t="n">
        <v>354433.32</v>
      </c>
      <c r="F1861" s="0" t="s">
        <v>77</v>
      </c>
    </row>
    <row r="1862" customFormat="false" ht="12.8" hidden="false" customHeight="false" outlineLevel="0" collapsed="false">
      <c r="A1862" s="0" t="s">
        <v>859</v>
      </c>
      <c r="B1862" s="0" t="s">
        <v>10</v>
      </c>
      <c r="C1862" s="0" t="n">
        <v>1202.4</v>
      </c>
      <c r="D1862" s="0" t="s">
        <v>11</v>
      </c>
      <c r="E1862" s="0" t="n">
        <v>53396.030875</v>
      </c>
      <c r="F1862" s="0" t="s">
        <v>77</v>
      </c>
    </row>
    <row r="1863" customFormat="false" ht="12.8" hidden="false" customHeight="false" outlineLevel="0" collapsed="false">
      <c r="A1863" s="0" t="s">
        <v>859</v>
      </c>
      <c r="B1863" s="0" t="s">
        <v>10</v>
      </c>
      <c r="C1863" s="0" t="n">
        <v>450</v>
      </c>
      <c r="D1863" s="0" t="s">
        <v>11</v>
      </c>
      <c r="E1863" s="0" t="n">
        <v>19996.875</v>
      </c>
      <c r="F1863" s="0" t="s">
        <v>77</v>
      </c>
    </row>
    <row r="1864" customFormat="false" ht="12.8" hidden="false" customHeight="false" outlineLevel="0" collapsed="false">
      <c r="A1864" s="0" t="s">
        <v>859</v>
      </c>
      <c r="B1864" s="0" t="s">
        <v>10</v>
      </c>
      <c r="C1864" s="0" t="n">
        <v>2016</v>
      </c>
      <c r="D1864" s="0" t="s">
        <v>11</v>
      </c>
      <c r="E1864" s="0" t="n">
        <v>301582.5</v>
      </c>
      <c r="F1864" s="0" t="s">
        <v>77</v>
      </c>
    </row>
    <row r="1865" customFormat="false" ht="12.8" hidden="false" customHeight="false" outlineLevel="0" collapsed="false">
      <c r="A1865" s="0" t="s">
        <v>859</v>
      </c>
      <c r="B1865" s="0" t="s">
        <v>10</v>
      </c>
      <c r="C1865" s="0" t="n">
        <v>2016</v>
      </c>
      <c r="D1865" s="0" t="s">
        <v>11</v>
      </c>
      <c r="E1865" s="0" t="n">
        <v>298620</v>
      </c>
      <c r="F1865" s="0" t="s">
        <v>77</v>
      </c>
    </row>
    <row r="1866" customFormat="false" ht="12.8" hidden="false" customHeight="false" outlineLevel="0" collapsed="false">
      <c r="A1866" s="0" t="s">
        <v>859</v>
      </c>
      <c r="B1866" s="0" t="s">
        <v>10</v>
      </c>
      <c r="C1866" s="0" t="n">
        <v>1000</v>
      </c>
      <c r="D1866" s="0" t="s">
        <v>11</v>
      </c>
      <c r="E1866" s="0" t="n">
        <v>149500</v>
      </c>
      <c r="F1866" s="0" t="s">
        <v>77</v>
      </c>
    </row>
    <row r="1867" customFormat="false" ht="12.8" hidden="false" customHeight="false" outlineLevel="0" collapsed="false">
      <c r="A1867" s="0" t="s">
        <v>859</v>
      </c>
      <c r="B1867" s="0" t="s">
        <v>10</v>
      </c>
      <c r="C1867" s="0" t="n">
        <v>13200</v>
      </c>
      <c r="D1867" s="0" t="s">
        <v>11</v>
      </c>
      <c r="E1867" s="0" t="n">
        <v>86988</v>
      </c>
      <c r="F1867" s="0" t="s">
        <v>77</v>
      </c>
    </row>
    <row r="1868" customFormat="false" ht="12.8" hidden="false" customHeight="false" outlineLevel="0" collapsed="false">
      <c r="A1868" s="0" t="s">
        <v>859</v>
      </c>
      <c r="B1868" s="0" t="s">
        <v>10</v>
      </c>
      <c r="C1868" s="0" t="n">
        <v>13200</v>
      </c>
      <c r="D1868" s="0" t="s">
        <v>11</v>
      </c>
      <c r="E1868" s="0" t="n">
        <v>86988</v>
      </c>
      <c r="F1868" s="0" t="s">
        <v>77</v>
      </c>
    </row>
    <row r="1869" customFormat="false" ht="12.8" hidden="false" customHeight="false" outlineLevel="0" collapsed="false">
      <c r="A1869" s="0" t="s">
        <v>859</v>
      </c>
      <c r="B1869" s="0" t="s">
        <v>10</v>
      </c>
      <c r="C1869" s="0" t="n">
        <v>1009.8</v>
      </c>
      <c r="D1869" s="0" t="s">
        <v>11</v>
      </c>
      <c r="E1869" s="0" t="n">
        <v>86520.7</v>
      </c>
      <c r="F1869" s="0" t="s">
        <v>77</v>
      </c>
    </row>
    <row r="1870" customFormat="false" ht="12.8" hidden="false" customHeight="false" outlineLevel="0" collapsed="false">
      <c r="A1870" s="0" t="s">
        <v>859</v>
      </c>
      <c r="B1870" s="0" t="s">
        <v>10</v>
      </c>
      <c r="C1870" s="0" t="n">
        <v>432</v>
      </c>
      <c r="D1870" s="0" t="s">
        <v>11</v>
      </c>
      <c r="E1870" s="0" t="n">
        <v>63990</v>
      </c>
      <c r="F1870" s="0" t="s">
        <v>77</v>
      </c>
    </row>
    <row r="1871" customFormat="false" ht="12.8" hidden="false" customHeight="false" outlineLevel="0" collapsed="false">
      <c r="A1871" s="0" t="s">
        <v>859</v>
      </c>
      <c r="B1871" s="0" t="s">
        <v>10</v>
      </c>
      <c r="C1871" s="0" t="n">
        <v>544.5</v>
      </c>
      <c r="D1871" s="0" t="s">
        <v>11</v>
      </c>
      <c r="E1871" s="0" t="n">
        <v>48761</v>
      </c>
      <c r="F1871" s="0" t="s">
        <v>77</v>
      </c>
    </row>
    <row r="1872" customFormat="false" ht="12.8" hidden="false" customHeight="false" outlineLevel="0" collapsed="false">
      <c r="A1872" s="0" t="s">
        <v>859</v>
      </c>
      <c r="B1872" s="0" t="s">
        <v>10</v>
      </c>
      <c r="C1872" s="0" t="n">
        <v>10000</v>
      </c>
      <c r="D1872" s="0" t="s">
        <v>71</v>
      </c>
      <c r="E1872" s="0" t="n">
        <v>79663.41</v>
      </c>
      <c r="F1872" s="0" t="s">
        <v>77</v>
      </c>
    </row>
    <row r="1873" customFormat="false" ht="12.8" hidden="false" customHeight="false" outlineLevel="0" collapsed="false">
      <c r="A1873" s="0" t="s">
        <v>859</v>
      </c>
      <c r="B1873" s="0" t="s">
        <v>10</v>
      </c>
      <c r="C1873" s="0" t="n">
        <v>2100</v>
      </c>
      <c r="D1873" s="0" t="s">
        <v>23</v>
      </c>
      <c r="E1873" s="0" t="n">
        <v>556710</v>
      </c>
      <c r="F1873" s="0" t="s">
        <v>77</v>
      </c>
    </row>
    <row r="1874" customFormat="false" ht="12.8" hidden="false" customHeight="false" outlineLevel="0" collapsed="false">
      <c r="A1874" s="0" t="s">
        <v>862</v>
      </c>
      <c r="B1874" s="0" t="s">
        <v>10</v>
      </c>
      <c r="C1874" s="0" t="n">
        <v>12000</v>
      </c>
      <c r="D1874" s="0" t="s">
        <v>43</v>
      </c>
      <c r="E1874" s="0" t="n">
        <v>166834</v>
      </c>
      <c r="F1874" s="0" t="s">
        <v>12</v>
      </c>
    </row>
    <row r="1875" customFormat="false" ht="12.8" hidden="false" customHeight="false" outlineLevel="0" collapsed="false">
      <c r="A1875" s="0" t="s">
        <v>865</v>
      </c>
      <c r="B1875" s="0" t="s">
        <v>10</v>
      </c>
      <c r="C1875" s="0" t="n">
        <v>12000</v>
      </c>
      <c r="D1875" s="0" t="s">
        <v>43</v>
      </c>
      <c r="E1875" s="0" t="n">
        <v>167221.45</v>
      </c>
      <c r="F1875" s="0" t="s">
        <v>12</v>
      </c>
    </row>
    <row r="1876" customFormat="false" ht="12.8" hidden="false" customHeight="false" outlineLevel="0" collapsed="false">
      <c r="A1876" s="0" t="s">
        <v>865</v>
      </c>
      <c r="B1876" s="0" t="s">
        <v>10</v>
      </c>
      <c r="C1876" s="0" t="n">
        <v>6000</v>
      </c>
      <c r="D1876" s="0" t="s">
        <v>43</v>
      </c>
      <c r="E1876" s="0" t="n">
        <v>83031</v>
      </c>
      <c r="F1876" s="0" t="s">
        <v>12</v>
      </c>
    </row>
    <row r="1877" customFormat="false" ht="12.8" hidden="false" customHeight="false" outlineLevel="0" collapsed="false">
      <c r="A1877" s="0" t="s">
        <v>868</v>
      </c>
      <c r="B1877" s="0" t="s">
        <v>10</v>
      </c>
      <c r="C1877" s="0" t="n">
        <v>2000</v>
      </c>
      <c r="D1877" s="0" t="s">
        <v>71</v>
      </c>
      <c r="E1877" s="0" t="n">
        <v>290860</v>
      </c>
      <c r="F1877" s="0" t="s">
        <v>44</v>
      </c>
    </row>
    <row r="1878" customFormat="false" ht="12.8" hidden="false" customHeight="false" outlineLevel="0" collapsed="false">
      <c r="A1878" s="0" t="s">
        <v>868</v>
      </c>
      <c r="B1878" s="0" t="s">
        <v>10</v>
      </c>
      <c r="C1878" s="0" t="n">
        <v>1000</v>
      </c>
      <c r="D1878" s="0" t="s">
        <v>71</v>
      </c>
      <c r="E1878" s="0" t="n">
        <v>145430</v>
      </c>
      <c r="F1878" s="0" t="s">
        <v>44</v>
      </c>
    </row>
    <row r="1879" customFormat="false" ht="12.8" hidden="false" customHeight="false" outlineLevel="0" collapsed="false">
      <c r="A1879" s="0" t="s">
        <v>868</v>
      </c>
      <c r="B1879" s="0" t="s">
        <v>10</v>
      </c>
      <c r="C1879" s="0" t="n">
        <v>3600</v>
      </c>
      <c r="D1879" s="0" t="s">
        <v>23</v>
      </c>
      <c r="E1879" s="0" t="n">
        <v>378481.89</v>
      </c>
      <c r="F1879" s="0" t="s">
        <v>44</v>
      </c>
    </row>
    <row r="1880" customFormat="false" ht="12.8" hidden="false" customHeight="false" outlineLevel="0" collapsed="false">
      <c r="A1880" s="0" t="s">
        <v>871</v>
      </c>
      <c r="B1880" s="0" t="s">
        <v>10</v>
      </c>
      <c r="C1880" s="0" t="n">
        <v>80000</v>
      </c>
      <c r="D1880" s="0" t="s">
        <v>34</v>
      </c>
      <c r="E1880" s="0" t="n">
        <v>349600</v>
      </c>
      <c r="F1880" s="0" t="s">
        <v>44</v>
      </c>
    </row>
    <row r="1881" customFormat="false" ht="12.8" hidden="false" customHeight="false" outlineLevel="0" collapsed="false">
      <c r="A1881" s="0" t="s">
        <v>871</v>
      </c>
      <c r="B1881" s="0" t="s">
        <v>10</v>
      </c>
      <c r="C1881" s="0" t="n">
        <v>60000</v>
      </c>
      <c r="D1881" s="0" t="s">
        <v>34</v>
      </c>
      <c r="E1881" s="0" t="n">
        <v>262200</v>
      </c>
      <c r="F1881" s="0" t="s">
        <v>44</v>
      </c>
    </row>
    <row r="1882" customFormat="false" ht="12.8" hidden="false" customHeight="false" outlineLevel="0" collapsed="false">
      <c r="A1882" s="0" t="s">
        <v>871</v>
      </c>
      <c r="B1882" s="0" t="s">
        <v>10</v>
      </c>
      <c r="C1882" s="0" t="n">
        <v>60000</v>
      </c>
      <c r="D1882" s="0" t="s">
        <v>34</v>
      </c>
      <c r="E1882" s="0" t="n">
        <v>238800</v>
      </c>
      <c r="F1882" s="0" t="s">
        <v>44</v>
      </c>
    </row>
    <row r="1883" customFormat="false" ht="12.8" hidden="false" customHeight="false" outlineLevel="0" collapsed="false">
      <c r="A1883" s="0" t="s">
        <v>871</v>
      </c>
      <c r="B1883" s="0" t="s">
        <v>10</v>
      </c>
      <c r="C1883" s="0" t="n">
        <v>27000</v>
      </c>
      <c r="D1883" s="0" t="s">
        <v>182</v>
      </c>
      <c r="E1883" s="0" t="n">
        <v>152450</v>
      </c>
      <c r="F1883" s="0" t="s">
        <v>44</v>
      </c>
    </row>
    <row r="1884" customFormat="false" ht="12.8" hidden="false" customHeight="false" outlineLevel="0" collapsed="false">
      <c r="A1884" s="0" t="s">
        <v>871</v>
      </c>
      <c r="B1884" s="0" t="s">
        <v>10</v>
      </c>
      <c r="C1884" s="0" t="n">
        <v>27000</v>
      </c>
      <c r="D1884" s="0" t="s">
        <v>182</v>
      </c>
      <c r="E1884" s="0" t="n">
        <v>152450</v>
      </c>
      <c r="F1884" s="0" t="s">
        <v>44</v>
      </c>
    </row>
    <row r="1885" customFormat="false" ht="12.8" hidden="false" customHeight="false" outlineLevel="0" collapsed="false">
      <c r="A1885" s="0" t="s">
        <v>871</v>
      </c>
      <c r="B1885" s="0" t="s">
        <v>10</v>
      </c>
      <c r="C1885" s="0" t="n">
        <v>6048</v>
      </c>
      <c r="D1885" s="0" t="s">
        <v>173</v>
      </c>
      <c r="E1885" s="0" t="n">
        <v>30456.01</v>
      </c>
      <c r="F1885" s="0" t="s">
        <v>44</v>
      </c>
    </row>
    <row r="1886" customFormat="false" ht="12.8" hidden="false" customHeight="false" outlineLevel="0" collapsed="false">
      <c r="A1886" s="0" t="s">
        <v>871</v>
      </c>
      <c r="B1886" s="0" t="s">
        <v>10</v>
      </c>
      <c r="C1886" s="0" t="n">
        <v>22000</v>
      </c>
      <c r="D1886" s="0" t="s">
        <v>652</v>
      </c>
      <c r="E1886" s="0" t="n">
        <v>110000</v>
      </c>
      <c r="F1886" s="0" t="s">
        <v>44</v>
      </c>
    </row>
    <row r="1887" customFormat="false" ht="12.8" hidden="false" customHeight="false" outlineLevel="0" collapsed="false">
      <c r="A1887" s="0" t="s">
        <v>871</v>
      </c>
      <c r="B1887" s="0" t="s">
        <v>10</v>
      </c>
      <c r="C1887" s="0" t="n">
        <v>22000</v>
      </c>
      <c r="D1887" s="0" t="s">
        <v>652</v>
      </c>
      <c r="E1887" s="0" t="n">
        <v>110000</v>
      </c>
      <c r="F1887" s="0" t="s">
        <v>44</v>
      </c>
    </row>
    <row r="1888" customFormat="false" ht="12.8" hidden="false" customHeight="false" outlineLevel="0" collapsed="false">
      <c r="A1888" s="0" t="s">
        <v>871</v>
      </c>
      <c r="B1888" s="0" t="s">
        <v>10</v>
      </c>
      <c r="C1888" s="0" t="n">
        <v>18000</v>
      </c>
      <c r="D1888" s="0" t="s">
        <v>652</v>
      </c>
      <c r="E1888" s="0" t="n">
        <v>89416.44</v>
      </c>
      <c r="F1888" s="0" t="s">
        <v>44</v>
      </c>
    </row>
    <row r="1889" customFormat="false" ht="12.8" hidden="false" customHeight="false" outlineLevel="0" collapsed="false">
      <c r="A1889" s="0" t="s">
        <v>871</v>
      </c>
      <c r="B1889" s="0" t="s">
        <v>10</v>
      </c>
      <c r="C1889" s="0" t="n">
        <v>1100</v>
      </c>
      <c r="D1889" s="0" t="s">
        <v>652</v>
      </c>
      <c r="E1889" s="0" t="n">
        <v>5054.5</v>
      </c>
      <c r="F1889" s="0" t="s">
        <v>44</v>
      </c>
    </row>
    <row r="1890" customFormat="false" ht="12.8" hidden="false" customHeight="false" outlineLevel="0" collapsed="false">
      <c r="A1890" s="0" t="s">
        <v>877</v>
      </c>
      <c r="B1890" s="0" t="s">
        <v>10</v>
      </c>
      <c r="C1890" s="0" t="n">
        <v>54000</v>
      </c>
      <c r="D1890" s="0" t="s">
        <v>182</v>
      </c>
      <c r="E1890" s="0" t="n">
        <v>333010</v>
      </c>
      <c r="F1890" s="0" t="s">
        <v>44</v>
      </c>
    </row>
    <row r="1891" customFormat="false" ht="12.8" hidden="false" customHeight="false" outlineLevel="0" collapsed="false">
      <c r="A1891" s="0" t="s">
        <v>877</v>
      </c>
      <c r="B1891" s="0" t="s">
        <v>10</v>
      </c>
      <c r="C1891" s="0" t="n">
        <v>54000</v>
      </c>
      <c r="D1891" s="0" t="s">
        <v>182</v>
      </c>
      <c r="E1891" s="0" t="n">
        <v>333010</v>
      </c>
      <c r="F1891" s="0" t="s">
        <v>44</v>
      </c>
    </row>
    <row r="1892" customFormat="false" ht="12.8" hidden="false" customHeight="false" outlineLevel="0" collapsed="false">
      <c r="A1892" s="0" t="s">
        <v>877</v>
      </c>
      <c r="B1892" s="0" t="s">
        <v>10</v>
      </c>
      <c r="C1892" s="0" t="n">
        <v>27000</v>
      </c>
      <c r="D1892" s="0" t="s">
        <v>182</v>
      </c>
      <c r="E1892" s="0" t="n">
        <v>176225</v>
      </c>
      <c r="F1892" s="0" t="s">
        <v>44</v>
      </c>
    </row>
    <row r="1893" customFormat="false" ht="12.8" hidden="false" customHeight="false" outlineLevel="0" collapsed="false">
      <c r="A1893" s="0" t="s">
        <v>877</v>
      </c>
      <c r="B1893" s="0" t="s">
        <v>10</v>
      </c>
      <c r="C1893" s="0" t="n">
        <v>27000</v>
      </c>
      <c r="D1893" s="0" t="s">
        <v>182</v>
      </c>
      <c r="E1893" s="0" t="n">
        <v>170690</v>
      </c>
      <c r="F1893" s="0" t="s">
        <v>44</v>
      </c>
    </row>
    <row r="1894" customFormat="false" ht="12.8" hidden="false" customHeight="false" outlineLevel="0" collapsed="false">
      <c r="A1894" s="0" t="s">
        <v>877</v>
      </c>
      <c r="B1894" s="0" t="s">
        <v>10</v>
      </c>
      <c r="C1894" s="0" t="n">
        <v>27000</v>
      </c>
      <c r="D1894" s="0" t="s">
        <v>182</v>
      </c>
      <c r="E1894" s="0" t="n">
        <v>170150</v>
      </c>
      <c r="F1894" s="0" t="s">
        <v>44</v>
      </c>
    </row>
    <row r="1895" customFormat="false" ht="12.8" hidden="false" customHeight="false" outlineLevel="0" collapsed="false">
      <c r="A1895" s="0" t="s">
        <v>877</v>
      </c>
      <c r="B1895" s="0" t="s">
        <v>10</v>
      </c>
      <c r="C1895" s="0" t="n">
        <v>27000</v>
      </c>
      <c r="D1895" s="0" t="s">
        <v>182</v>
      </c>
      <c r="E1895" s="0" t="n">
        <v>170150</v>
      </c>
      <c r="F1895" s="0" t="s">
        <v>44</v>
      </c>
    </row>
    <row r="1896" customFormat="false" ht="12.8" hidden="false" customHeight="false" outlineLevel="0" collapsed="false">
      <c r="A1896" s="0" t="s">
        <v>877</v>
      </c>
      <c r="B1896" s="0" t="s">
        <v>10</v>
      </c>
      <c r="C1896" s="0" t="n">
        <v>27000</v>
      </c>
      <c r="D1896" s="0" t="s">
        <v>182</v>
      </c>
      <c r="E1896" s="0" t="n">
        <v>170150</v>
      </c>
      <c r="F1896" s="0" t="s">
        <v>44</v>
      </c>
    </row>
    <row r="1897" customFormat="false" ht="12.8" hidden="false" customHeight="false" outlineLevel="0" collapsed="false">
      <c r="A1897" s="0" t="s">
        <v>877</v>
      </c>
      <c r="B1897" s="0" t="s">
        <v>10</v>
      </c>
      <c r="C1897" s="0" t="n">
        <v>27000</v>
      </c>
      <c r="D1897" s="0" t="s">
        <v>182</v>
      </c>
      <c r="E1897" s="0" t="n">
        <v>170150</v>
      </c>
      <c r="F1897" s="0" t="s">
        <v>44</v>
      </c>
    </row>
    <row r="1898" customFormat="false" ht="12.8" hidden="false" customHeight="false" outlineLevel="0" collapsed="false">
      <c r="A1898" s="0" t="s">
        <v>877</v>
      </c>
      <c r="B1898" s="0" t="s">
        <v>10</v>
      </c>
      <c r="C1898" s="0" t="n">
        <v>27000</v>
      </c>
      <c r="D1898" s="0" t="s">
        <v>182</v>
      </c>
      <c r="E1898" s="0" t="n">
        <v>170150</v>
      </c>
      <c r="F1898" s="0" t="s">
        <v>44</v>
      </c>
    </row>
    <row r="1899" customFormat="false" ht="12.8" hidden="false" customHeight="false" outlineLevel="0" collapsed="false">
      <c r="A1899" s="0" t="s">
        <v>877</v>
      </c>
      <c r="B1899" s="0" t="s">
        <v>10</v>
      </c>
      <c r="C1899" s="0" t="n">
        <v>27000</v>
      </c>
      <c r="D1899" s="0" t="s">
        <v>182</v>
      </c>
      <c r="E1899" s="0" t="n">
        <v>168650</v>
      </c>
      <c r="F1899" s="0" t="s">
        <v>44</v>
      </c>
    </row>
    <row r="1900" customFormat="false" ht="12.8" hidden="false" customHeight="false" outlineLevel="0" collapsed="false">
      <c r="A1900" s="0" t="s">
        <v>877</v>
      </c>
      <c r="B1900" s="0" t="s">
        <v>10</v>
      </c>
      <c r="C1900" s="0" t="n">
        <v>27000</v>
      </c>
      <c r="D1900" s="0" t="s">
        <v>182</v>
      </c>
      <c r="E1900" s="0" t="n">
        <v>168650</v>
      </c>
      <c r="F1900" s="0" t="s">
        <v>44</v>
      </c>
    </row>
    <row r="1901" customFormat="false" ht="12.8" hidden="false" customHeight="false" outlineLevel="0" collapsed="false">
      <c r="A1901" s="0" t="s">
        <v>877</v>
      </c>
      <c r="B1901" s="0" t="s">
        <v>10</v>
      </c>
      <c r="C1901" s="0" t="n">
        <v>27000</v>
      </c>
      <c r="D1901" s="0" t="s">
        <v>182</v>
      </c>
      <c r="E1901" s="0" t="n">
        <v>168650</v>
      </c>
      <c r="F1901" s="0" t="s">
        <v>44</v>
      </c>
    </row>
    <row r="1902" customFormat="false" ht="12.8" hidden="false" customHeight="false" outlineLevel="0" collapsed="false">
      <c r="A1902" s="0" t="s">
        <v>877</v>
      </c>
      <c r="B1902" s="0" t="s">
        <v>10</v>
      </c>
      <c r="C1902" s="0" t="n">
        <v>27000</v>
      </c>
      <c r="D1902" s="0" t="s">
        <v>182</v>
      </c>
      <c r="E1902" s="0" t="n">
        <v>168650</v>
      </c>
      <c r="F1902" s="0" t="s">
        <v>44</v>
      </c>
    </row>
    <row r="1903" customFormat="false" ht="12.8" hidden="false" customHeight="false" outlineLevel="0" collapsed="false">
      <c r="A1903" s="0" t="s">
        <v>877</v>
      </c>
      <c r="B1903" s="0" t="s">
        <v>10</v>
      </c>
      <c r="C1903" s="0" t="n">
        <v>19000</v>
      </c>
      <c r="D1903" s="0" t="s">
        <v>182</v>
      </c>
      <c r="E1903" s="0" t="n">
        <v>121230</v>
      </c>
      <c r="F1903" s="0" t="s">
        <v>44</v>
      </c>
    </row>
    <row r="1904" customFormat="false" ht="12.8" hidden="false" customHeight="false" outlineLevel="0" collapsed="false">
      <c r="A1904" s="0" t="s">
        <v>877</v>
      </c>
      <c r="B1904" s="0" t="s">
        <v>10</v>
      </c>
      <c r="C1904" s="0" t="n">
        <v>16750</v>
      </c>
      <c r="D1904" s="0" t="s">
        <v>182</v>
      </c>
      <c r="E1904" s="0" t="n">
        <v>106560</v>
      </c>
      <c r="F1904" s="0" t="s">
        <v>44</v>
      </c>
    </row>
    <row r="1905" customFormat="false" ht="12.8" hidden="false" customHeight="false" outlineLevel="0" collapsed="false">
      <c r="A1905" s="0" t="s">
        <v>877</v>
      </c>
      <c r="B1905" s="0" t="s">
        <v>10</v>
      </c>
      <c r="C1905" s="0" t="n">
        <v>25000</v>
      </c>
      <c r="D1905" s="0" t="s">
        <v>878</v>
      </c>
      <c r="E1905" s="0" t="n">
        <v>196372</v>
      </c>
      <c r="F1905" s="0" t="s">
        <v>44</v>
      </c>
    </row>
    <row r="1906" customFormat="false" ht="12.8" hidden="false" customHeight="false" outlineLevel="0" collapsed="false">
      <c r="A1906" s="0" t="s">
        <v>877</v>
      </c>
      <c r="B1906" s="0" t="s">
        <v>10</v>
      </c>
      <c r="C1906" s="0" t="n">
        <v>25000</v>
      </c>
      <c r="D1906" s="0" t="s">
        <v>878</v>
      </c>
      <c r="E1906" s="0" t="n">
        <v>185131</v>
      </c>
      <c r="F1906" s="0" t="s">
        <v>44</v>
      </c>
    </row>
    <row r="1907" customFormat="false" ht="12.8" hidden="false" customHeight="false" outlineLevel="0" collapsed="false">
      <c r="A1907" s="0" t="s">
        <v>877</v>
      </c>
      <c r="B1907" s="0" t="s">
        <v>10</v>
      </c>
      <c r="C1907" s="0" t="n">
        <v>25000</v>
      </c>
      <c r="D1907" s="0" t="s">
        <v>878</v>
      </c>
      <c r="E1907" s="0" t="n">
        <v>181385</v>
      </c>
      <c r="F1907" s="0" t="s">
        <v>44</v>
      </c>
    </row>
    <row r="1908" customFormat="false" ht="12.8" hidden="false" customHeight="false" outlineLevel="0" collapsed="false">
      <c r="A1908" s="0" t="s">
        <v>877</v>
      </c>
      <c r="B1908" s="0" t="s">
        <v>10</v>
      </c>
      <c r="C1908" s="0" t="n">
        <v>24000</v>
      </c>
      <c r="D1908" s="0" t="s">
        <v>652</v>
      </c>
      <c r="E1908" s="0" t="n">
        <v>147660</v>
      </c>
      <c r="F1908" s="0" t="s">
        <v>44</v>
      </c>
    </row>
    <row r="1909" customFormat="false" ht="12.8" hidden="false" customHeight="false" outlineLevel="0" collapsed="false">
      <c r="A1909" s="0" t="s">
        <v>877</v>
      </c>
      <c r="B1909" s="0" t="s">
        <v>10</v>
      </c>
      <c r="C1909" s="0" t="n">
        <v>24000</v>
      </c>
      <c r="D1909" s="0" t="s">
        <v>652</v>
      </c>
      <c r="E1909" s="0" t="n">
        <v>147660</v>
      </c>
      <c r="F1909" s="0" t="s">
        <v>44</v>
      </c>
    </row>
    <row r="1910" customFormat="false" ht="12.8" hidden="false" customHeight="false" outlineLevel="0" collapsed="false">
      <c r="A1910" s="0" t="s">
        <v>877</v>
      </c>
      <c r="B1910" s="0" t="s">
        <v>10</v>
      </c>
      <c r="C1910" s="0" t="n">
        <v>25000</v>
      </c>
      <c r="D1910" s="0" t="s">
        <v>652</v>
      </c>
      <c r="E1910" s="0" t="n">
        <v>145750</v>
      </c>
      <c r="F1910" s="0" t="s">
        <v>44</v>
      </c>
    </row>
    <row r="1911" customFormat="false" ht="12.8" hidden="false" customHeight="false" outlineLevel="0" collapsed="false">
      <c r="A1911" s="0" t="s">
        <v>877</v>
      </c>
      <c r="B1911" s="0" t="s">
        <v>10</v>
      </c>
      <c r="C1911" s="0" t="n">
        <v>24000</v>
      </c>
      <c r="D1911" s="0" t="s">
        <v>652</v>
      </c>
      <c r="E1911" s="0" t="n">
        <v>141984</v>
      </c>
      <c r="F1911" s="0" t="s">
        <v>44</v>
      </c>
    </row>
    <row r="1912" customFormat="false" ht="12.8" hidden="false" customHeight="false" outlineLevel="0" collapsed="false">
      <c r="A1912" s="0" t="s">
        <v>877</v>
      </c>
      <c r="B1912" s="0" t="s">
        <v>10</v>
      </c>
      <c r="C1912" s="0" t="n">
        <v>24000</v>
      </c>
      <c r="D1912" s="0" t="s">
        <v>652</v>
      </c>
      <c r="E1912" s="0" t="n">
        <v>141984</v>
      </c>
      <c r="F1912" s="0" t="s">
        <v>44</v>
      </c>
    </row>
    <row r="1913" customFormat="false" ht="12.8" hidden="false" customHeight="false" outlineLevel="0" collapsed="false">
      <c r="A1913" s="0" t="s">
        <v>877</v>
      </c>
      <c r="B1913" s="0" t="s">
        <v>10</v>
      </c>
      <c r="C1913" s="0" t="n">
        <v>24000</v>
      </c>
      <c r="D1913" s="0" t="s">
        <v>652</v>
      </c>
      <c r="E1913" s="0" t="n">
        <v>141984</v>
      </c>
      <c r="F1913" s="0" t="s">
        <v>44</v>
      </c>
    </row>
    <row r="1914" customFormat="false" ht="12.8" hidden="false" customHeight="false" outlineLevel="0" collapsed="false">
      <c r="A1914" s="0" t="s">
        <v>877</v>
      </c>
      <c r="B1914" s="0" t="s">
        <v>10</v>
      </c>
      <c r="C1914" s="0" t="n">
        <v>24000</v>
      </c>
      <c r="D1914" s="0" t="s">
        <v>652</v>
      </c>
      <c r="E1914" s="0" t="n">
        <v>141984</v>
      </c>
      <c r="F1914" s="0" t="s">
        <v>44</v>
      </c>
    </row>
    <row r="1915" customFormat="false" ht="12.8" hidden="false" customHeight="false" outlineLevel="0" collapsed="false">
      <c r="A1915" s="0" t="s">
        <v>877</v>
      </c>
      <c r="B1915" s="0" t="s">
        <v>10</v>
      </c>
      <c r="C1915" s="0" t="n">
        <v>24000</v>
      </c>
      <c r="D1915" s="0" t="s">
        <v>652</v>
      </c>
      <c r="E1915" s="0" t="n">
        <v>141648</v>
      </c>
      <c r="F1915" s="0" t="s">
        <v>44</v>
      </c>
    </row>
    <row r="1916" customFormat="false" ht="12.8" hidden="false" customHeight="false" outlineLevel="0" collapsed="false">
      <c r="A1916" s="0" t="s">
        <v>877</v>
      </c>
      <c r="B1916" s="0" t="s">
        <v>10</v>
      </c>
      <c r="C1916" s="0" t="n">
        <v>24000</v>
      </c>
      <c r="D1916" s="0" t="s">
        <v>652</v>
      </c>
      <c r="E1916" s="0" t="n">
        <v>141648</v>
      </c>
      <c r="F1916" s="0" t="s">
        <v>44</v>
      </c>
    </row>
    <row r="1917" customFormat="false" ht="12.8" hidden="false" customHeight="false" outlineLevel="0" collapsed="false">
      <c r="A1917" s="0" t="s">
        <v>877</v>
      </c>
      <c r="B1917" s="0" t="s">
        <v>10</v>
      </c>
      <c r="C1917" s="0" t="n">
        <v>24000</v>
      </c>
      <c r="D1917" s="0" t="s">
        <v>652</v>
      </c>
      <c r="E1917" s="0" t="n">
        <v>135024</v>
      </c>
      <c r="F1917" s="0" t="s">
        <v>44</v>
      </c>
    </row>
    <row r="1918" customFormat="false" ht="12.8" hidden="false" customHeight="false" outlineLevel="0" collapsed="false">
      <c r="A1918" s="0" t="s">
        <v>877</v>
      </c>
      <c r="B1918" s="0" t="s">
        <v>10</v>
      </c>
      <c r="C1918" s="0" t="n">
        <v>24000</v>
      </c>
      <c r="D1918" s="0" t="s">
        <v>652</v>
      </c>
      <c r="E1918" s="0" t="n">
        <v>133104</v>
      </c>
      <c r="F1918" s="0" t="s">
        <v>44</v>
      </c>
    </row>
    <row r="1919" customFormat="false" ht="12.8" hidden="false" customHeight="false" outlineLevel="0" collapsed="false">
      <c r="A1919" s="0" t="s">
        <v>877</v>
      </c>
      <c r="B1919" s="0" t="s">
        <v>10</v>
      </c>
      <c r="C1919" s="0" t="n">
        <v>24000</v>
      </c>
      <c r="D1919" s="0" t="s">
        <v>652</v>
      </c>
      <c r="E1919" s="0" t="n">
        <v>133104</v>
      </c>
      <c r="F1919" s="0" t="s">
        <v>44</v>
      </c>
    </row>
    <row r="1920" customFormat="false" ht="12.8" hidden="false" customHeight="false" outlineLevel="0" collapsed="false">
      <c r="A1920" s="0" t="s">
        <v>877</v>
      </c>
      <c r="B1920" s="0" t="s">
        <v>10</v>
      </c>
      <c r="C1920" s="0" t="n">
        <v>22000</v>
      </c>
      <c r="D1920" s="0" t="s">
        <v>652</v>
      </c>
      <c r="E1920" s="0" t="n">
        <v>132880</v>
      </c>
      <c r="F1920" s="0" t="s">
        <v>44</v>
      </c>
    </row>
    <row r="1921" customFormat="false" ht="12.8" hidden="false" customHeight="false" outlineLevel="0" collapsed="false">
      <c r="A1921" s="0" t="s">
        <v>877</v>
      </c>
      <c r="B1921" s="0" t="s">
        <v>10</v>
      </c>
      <c r="C1921" s="0" t="n">
        <v>22000</v>
      </c>
      <c r="D1921" s="0" t="s">
        <v>652</v>
      </c>
      <c r="E1921" s="0" t="n">
        <v>132184</v>
      </c>
      <c r="F1921" s="0" t="s">
        <v>44</v>
      </c>
    </row>
    <row r="1922" customFormat="false" ht="12.8" hidden="false" customHeight="false" outlineLevel="0" collapsed="false">
      <c r="A1922" s="0" t="s">
        <v>877</v>
      </c>
      <c r="B1922" s="0" t="s">
        <v>10</v>
      </c>
      <c r="C1922" s="0" t="n">
        <v>22000</v>
      </c>
      <c r="D1922" s="0" t="s">
        <v>652</v>
      </c>
      <c r="E1922" s="0" t="n">
        <v>131912</v>
      </c>
      <c r="F1922" s="0" t="s">
        <v>44</v>
      </c>
    </row>
    <row r="1923" customFormat="false" ht="12.8" hidden="false" customHeight="false" outlineLevel="0" collapsed="false">
      <c r="A1923" s="0" t="s">
        <v>877</v>
      </c>
      <c r="B1923" s="0" t="s">
        <v>10</v>
      </c>
      <c r="C1923" s="0" t="n">
        <v>22000</v>
      </c>
      <c r="D1923" s="0" t="s">
        <v>652</v>
      </c>
      <c r="E1923" s="0" t="n">
        <v>131384</v>
      </c>
      <c r="F1923" s="0" t="s">
        <v>44</v>
      </c>
    </row>
    <row r="1924" customFormat="false" ht="12.8" hidden="false" customHeight="false" outlineLevel="0" collapsed="false">
      <c r="A1924" s="0" t="s">
        <v>877</v>
      </c>
      <c r="B1924" s="0" t="s">
        <v>10</v>
      </c>
      <c r="C1924" s="0" t="n">
        <v>22000</v>
      </c>
      <c r="D1924" s="0" t="s">
        <v>652</v>
      </c>
      <c r="E1924" s="0" t="n">
        <v>131312.56</v>
      </c>
      <c r="F1924" s="0" t="s">
        <v>44</v>
      </c>
    </row>
    <row r="1925" customFormat="false" ht="12.8" hidden="false" customHeight="false" outlineLevel="0" collapsed="false">
      <c r="A1925" s="0" t="s">
        <v>877</v>
      </c>
      <c r="B1925" s="0" t="s">
        <v>10</v>
      </c>
      <c r="C1925" s="0" t="n">
        <v>22000</v>
      </c>
      <c r="D1925" s="0" t="s">
        <v>652</v>
      </c>
      <c r="E1925" s="0" t="n">
        <v>131312.56</v>
      </c>
      <c r="F1925" s="0" t="s">
        <v>44</v>
      </c>
    </row>
    <row r="1926" customFormat="false" ht="12.8" hidden="false" customHeight="false" outlineLevel="0" collapsed="false">
      <c r="A1926" s="0" t="s">
        <v>877</v>
      </c>
      <c r="B1926" s="0" t="s">
        <v>10</v>
      </c>
      <c r="C1926" s="0" t="n">
        <v>22000</v>
      </c>
      <c r="D1926" s="0" t="s">
        <v>652</v>
      </c>
      <c r="E1926" s="0" t="n">
        <v>130900</v>
      </c>
      <c r="F1926" s="0" t="s">
        <v>44</v>
      </c>
    </row>
    <row r="1927" customFormat="false" ht="12.8" hidden="false" customHeight="false" outlineLevel="0" collapsed="false">
      <c r="A1927" s="0" t="s">
        <v>877</v>
      </c>
      <c r="B1927" s="0" t="s">
        <v>10</v>
      </c>
      <c r="C1927" s="0" t="n">
        <v>22000</v>
      </c>
      <c r="D1927" s="0" t="s">
        <v>652</v>
      </c>
      <c r="E1927" s="0" t="n">
        <v>128260</v>
      </c>
      <c r="F1927" s="0" t="s">
        <v>44</v>
      </c>
    </row>
    <row r="1928" customFormat="false" ht="12.8" hidden="false" customHeight="false" outlineLevel="0" collapsed="false">
      <c r="A1928" s="0" t="s">
        <v>877</v>
      </c>
      <c r="B1928" s="0" t="s">
        <v>10</v>
      </c>
      <c r="C1928" s="0" t="n">
        <v>22000</v>
      </c>
      <c r="D1928" s="0" t="s">
        <v>652</v>
      </c>
      <c r="E1928" s="0" t="n">
        <v>125920</v>
      </c>
      <c r="F1928" s="0" t="s">
        <v>44</v>
      </c>
    </row>
    <row r="1929" customFormat="false" ht="12.8" hidden="false" customHeight="false" outlineLevel="0" collapsed="false">
      <c r="A1929" s="0" t="s">
        <v>877</v>
      </c>
      <c r="B1929" s="0" t="s">
        <v>10</v>
      </c>
      <c r="C1929" s="0" t="n">
        <v>22000</v>
      </c>
      <c r="D1929" s="0" t="s">
        <v>652</v>
      </c>
      <c r="E1929" s="0" t="n">
        <v>124300</v>
      </c>
      <c r="F1929" s="0" t="s">
        <v>44</v>
      </c>
    </row>
    <row r="1930" customFormat="false" ht="12.8" hidden="false" customHeight="false" outlineLevel="0" collapsed="false">
      <c r="A1930" s="0" t="s">
        <v>877</v>
      </c>
      <c r="B1930" s="0" t="s">
        <v>10</v>
      </c>
      <c r="C1930" s="0" t="n">
        <v>22000</v>
      </c>
      <c r="D1930" s="0" t="s">
        <v>652</v>
      </c>
      <c r="E1930" s="0" t="n">
        <v>124300</v>
      </c>
      <c r="F1930" s="0" t="s">
        <v>44</v>
      </c>
    </row>
    <row r="1931" customFormat="false" ht="12.8" hidden="false" customHeight="false" outlineLevel="0" collapsed="false">
      <c r="A1931" s="0" t="s">
        <v>877</v>
      </c>
      <c r="B1931" s="0" t="s">
        <v>10</v>
      </c>
      <c r="C1931" s="0" t="n">
        <v>22000</v>
      </c>
      <c r="D1931" s="0" t="s">
        <v>652</v>
      </c>
      <c r="E1931" s="0" t="n">
        <v>111100</v>
      </c>
      <c r="F1931" s="0" t="s">
        <v>44</v>
      </c>
    </row>
    <row r="1932" customFormat="false" ht="12.8" hidden="false" customHeight="false" outlineLevel="0" collapsed="false">
      <c r="A1932" s="0" t="s">
        <v>877</v>
      </c>
      <c r="B1932" s="0" t="s">
        <v>10</v>
      </c>
      <c r="C1932" s="0" t="n">
        <v>22000</v>
      </c>
      <c r="D1932" s="0" t="s">
        <v>652</v>
      </c>
      <c r="E1932" s="0" t="n">
        <v>111100</v>
      </c>
      <c r="F1932" s="0" t="s">
        <v>44</v>
      </c>
    </row>
    <row r="1933" customFormat="false" ht="12.8" hidden="false" customHeight="false" outlineLevel="0" collapsed="false">
      <c r="A1933" s="0" t="s">
        <v>877</v>
      </c>
      <c r="B1933" s="0" t="s">
        <v>10</v>
      </c>
      <c r="C1933" s="0" t="n">
        <v>18100</v>
      </c>
      <c r="D1933" s="0" t="s">
        <v>652</v>
      </c>
      <c r="E1933" s="0" t="n">
        <v>102789.9</v>
      </c>
      <c r="F1933" s="0" t="s">
        <v>44</v>
      </c>
    </row>
    <row r="1934" customFormat="false" ht="12.8" hidden="false" customHeight="false" outlineLevel="0" collapsed="false">
      <c r="A1934" s="0" t="s">
        <v>877</v>
      </c>
      <c r="B1934" s="0" t="s">
        <v>10</v>
      </c>
      <c r="C1934" s="0" t="n">
        <v>4000</v>
      </c>
      <c r="D1934" s="0" t="s">
        <v>652</v>
      </c>
      <c r="E1934" s="0" t="n">
        <v>24138.48</v>
      </c>
      <c r="F1934" s="0" t="s">
        <v>44</v>
      </c>
    </row>
    <row r="1935" customFormat="false" ht="12.8" hidden="false" customHeight="false" outlineLevel="0" collapsed="false">
      <c r="A1935" s="0" t="s">
        <v>877</v>
      </c>
      <c r="B1935" s="0" t="s">
        <v>10</v>
      </c>
      <c r="C1935" s="0" t="n">
        <v>4000</v>
      </c>
      <c r="D1935" s="0" t="s">
        <v>652</v>
      </c>
      <c r="E1935" s="0" t="n">
        <v>24033.6</v>
      </c>
      <c r="F1935" s="0" t="s">
        <v>44</v>
      </c>
    </row>
    <row r="1936" customFormat="false" ht="12.8" hidden="false" customHeight="false" outlineLevel="0" collapsed="false">
      <c r="A1936" s="0" t="s">
        <v>883</v>
      </c>
      <c r="B1936" s="0" t="s">
        <v>10</v>
      </c>
      <c r="C1936" s="0" t="n">
        <v>7228.8</v>
      </c>
      <c r="D1936" s="0" t="s">
        <v>34</v>
      </c>
      <c r="E1936" s="0" t="n">
        <v>97344</v>
      </c>
      <c r="F1936" s="0" t="s">
        <v>77</v>
      </c>
    </row>
    <row r="1937" customFormat="false" ht="12.8" hidden="false" customHeight="false" outlineLevel="0" collapsed="false">
      <c r="A1937" s="0" t="s">
        <v>883</v>
      </c>
      <c r="B1937" s="0" t="s">
        <v>10</v>
      </c>
      <c r="C1937" s="0" t="n">
        <v>3614.4</v>
      </c>
      <c r="D1937" s="0" t="s">
        <v>34</v>
      </c>
      <c r="E1937" s="0" t="n">
        <v>48672</v>
      </c>
      <c r="F1937" s="0" t="s">
        <v>77</v>
      </c>
    </row>
    <row r="1938" customFormat="false" ht="12.8" hidden="false" customHeight="false" outlineLevel="0" collapsed="false">
      <c r="A1938" s="0" t="s">
        <v>883</v>
      </c>
      <c r="B1938" s="0" t="s">
        <v>10</v>
      </c>
      <c r="C1938" s="0" t="n">
        <v>13252.8</v>
      </c>
      <c r="D1938" s="0" t="s">
        <v>11</v>
      </c>
      <c r="E1938" s="0" t="n">
        <v>133551</v>
      </c>
      <c r="F1938" s="0" t="s">
        <v>77</v>
      </c>
    </row>
    <row r="1939" customFormat="false" ht="12.8" hidden="false" customHeight="false" outlineLevel="0" collapsed="false">
      <c r="A1939" s="0" t="s">
        <v>883</v>
      </c>
      <c r="B1939" s="0" t="s">
        <v>10</v>
      </c>
      <c r="C1939" s="0" t="n">
        <v>5024.016</v>
      </c>
      <c r="D1939" s="0" t="s">
        <v>11</v>
      </c>
      <c r="E1939" s="0" t="n">
        <v>53742.96</v>
      </c>
      <c r="F1939" s="0" t="s">
        <v>77</v>
      </c>
    </row>
    <row r="1940" customFormat="false" ht="12.8" hidden="false" customHeight="false" outlineLevel="0" collapsed="false">
      <c r="A1940" s="0" t="s">
        <v>883</v>
      </c>
      <c r="B1940" s="0" t="s">
        <v>10</v>
      </c>
      <c r="C1940" s="0" t="n">
        <v>3180.672</v>
      </c>
      <c r="D1940" s="0" t="s">
        <v>11</v>
      </c>
      <c r="E1940" s="0" t="n">
        <v>36472.39</v>
      </c>
      <c r="F1940" s="0" t="s">
        <v>77</v>
      </c>
    </row>
    <row r="1941" customFormat="false" ht="12.8" hidden="false" customHeight="false" outlineLevel="0" collapsed="false">
      <c r="A1941" s="0" t="s">
        <v>883</v>
      </c>
      <c r="B1941" s="0" t="s">
        <v>10</v>
      </c>
      <c r="C1941" s="0" t="n">
        <v>9276.96</v>
      </c>
      <c r="D1941" s="0" t="s">
        <v>43</v>
      </c>
      <c r="E1941" s="0" t="n">
        <v>93465.45</v>
      </c>
      <c r="F1941" s="0" t="s">
        <v>77</v>
      </c>
    </row>
    <row r="1942" customFormat="false" ht="12.8" hidden="false" customHeight="false" outlineLevel="0" collapsed="false">
      <c r="A1942" s="0" t="s">
        <v>889</v>
      </c>
      <c r="B1942" s="0" t="s">
        <v>10</v>
      </c>
      <c r="C1942" s="0" t="n">
        <v>59421.6</v>
      </c>
      <c r="D1942" s="0" t="s">
        <v>34</v>
      </c>
      <c r="E1942" s="0" t="n">
        <v>216594.62</v>
      </c>
      <c r="F1942" s="0" t="s">
        <v>77</v>
      </c>
    </row>
    <row r="1943" customFormat="false" ht="12.8" hidden="false" customHeight="false" outlineLevel="0" collapsed="false">
      <c r="A1943" s="0" t="s">
        <v>889</v>
      </c>
      <c r="B1943" s="0" t="s">
        <v>10</v>
      </c>
      <c r="C1943" s="0" t="n">
        <v>7270.56</v>
      </c>
      <c r="D1943" s="0" t="s">
        <v>34</v>
      </c>
      <c r="E1943" s="0" t="n">
        <v>26456.76</v>
      </c>
      <c r="F1943" s="0" t="s">
        <v>77</v>
      </c>
    </row>
    <row r="1944" customFormat="false" ht="12.8" hidden="false" customHeight="false" outlineLevel="0" collapsed="false">
      <c r="A1944" s="0" t="s">
        <v>889</v>
      </c>
      <c r="B1944" s="0" t="s">
        <v>10</v>
      </c>
      <c r="C1944" s="0" t="n">
        <v>8208</v>
      </c>
      <c r="D1944" s="0" t="s">
        <v>34</v>
      </c>
      <c r="E1944" s="0" t="n">
        <v>29868</v>
      </c>
      <c r="F1944" s="0" t="s">
        <v>77</v>
      </c>
    </row>
    <row r="1945" customFormat="false" ht="12.8" hidden="false" customHeight="false" outlineLevel="0" collapsed="false">
      <c r="A1945" s="0" t="s">
        <v>889</v>
      </c>
      <c r="B1945" s="0" t="s">
        <v>10</v>
      </c>
      <c r="C1945" s="0" t="n">
        <v>113400</v>
      </c>
      <c r="D1945" s="0" t="s">
        <v>34</v>
      </c>
      <c r="E1945" s="0" t="n">
        <v>412650</v>
      </c>
      <c r="F1945" s="0" t="s">
        <v>77</v>
      </c>
    </row>
    <row r="1946" customFormat="false" ht="12.8" hidden="false" customHeight="false" outlineLevel="0" collapsed="false">
      <c r="A1946" s="0" t="s">
        <v>889</v>
      </c>
      <c r="B1946" s="0" t="s">
        <v>10</v>
      </c>
      <c r="C1946" s="0" t="n">
        <v>68040</v>
      </c>
      <c r="D1946" s="0" t="s">
        <v>34</v>
      </c>
      <c r="E1946" s="0" t="n">
        <v>247590</v>
      </c>
      <c r="F1946" s="0" t="s">
        <v>77</v>
      </c>
    </row>
    <row r="1947" customFormat="false" ht="12.8" hidden="false" customHeight="false" outlineLevel="0" collapsed="false">
      <c r="A1947" s="0" t="s">
        <v>889</v>
      </c>
      <c r="B1947" s="0" t="s">
        <v>10</v>
      </c>
      <c r="C1947" s="0" t="n">
        <v>68040</v>
      </c>
      <c r="D1947" s="0" t="s">
        <v>34</v>
      </c>
      <c r="E1947" s="0" t="n">
        <v>247590</v>
      </c>
      <c r="F1947" s="0" t="s">
        <v>77</v>
      </c>
    </row>
    <row r="1948" customFormat="false" ht="12.8" hidden="false" customHeight="false" outlineLevel="0" collapsed="false">
      <c r="A1948" s="0" t="s">
        <v>889</v>
      </c>
      <c r="B1948" s="0" t="s">
        <v>10</v>
      </c>
      <c r="C1948" s="0" t="n">
        <v>22680</v>
      </c>
      <c r="D1948" s="0" t="s">
        <v>34</v>
      </c>
      <c r="E1948" s="0" t="n">
        <v>82530</v>
      </c>
      <c r="F1948" s="0" t="s">
        <v>77</v>
      </c>
    </row>
    <row r="1949" customFormat="false" ht="12.8" hidden="false" customHeight="false" outlineLevel="0" collapsed="false">
      <c r="A1949" s="0" t="s">
        <v>889</v>
      </c>
      <c r="B1949" s="0" t="s">
        <v>10</v>
      </c>
      <c r="C1949" s="0" t="n">
        <v>22680</v>
      </c>
      <c r="D1949" s="0" t="s">
        <v>34</v>
      </c>
      <c r="E1949" s="0" t="n">
        <v>82530</v>
      </c>
      <c r="F1949" s="0" t="s">
        <v>77</v>
      </c>
    </row>
    <row r="1950" customFormat="false" ht="12.8" hidden="false" customHeight="false" outlineLevel="0" collapsed="false">
      <c r="A1950" s="0" t="s">
        <v>889</v>
      </c>
      <c r="B1950" s="0" t="s">
        <v>10</v>
      </c>
      <c r="C1950" s="0" t="n">
        <v>22680</v>
      </c>
      <c r="D1950" s="0" t="s">
        <v>34</v>
      </c>
      <c r="E1950" s="0" t="n">
        <v>82530</v>
      </c>
      <c r="F1950" s="0" t="s">
        <v>77</v>
      </c>
    </row>
    <row r="1951" customFormat="false" ht="12.8" hidden="false" customHeight="false" outlineLevel="0" collapsed="false">
      <c r="A1951" s="0" t="s">
        <v>889</v>
      </c>
      <c r="B1951" s="0" t="s">
        <v>10</v>
      </c>
      <c r="C1951" s="0" t="n">
        <v>22680</v>
      </c>
      <c r="D1951" s="0" t="s">
        <v>34</v>
      </c>
      <c r="E1951" s="0" t="n">
        <v>82530</v>
      </c>
      <c r="F1951" s="0" t="s">
        <v>77</v>
      </c>
    </row>
    <row r="1952" customFormat="false" ht="12.8" hidden="false" customHeight="false" outlineLevel="0" collapsed="false">
      <c r="A1952" s="0" t="s">
        <v>889</v>
      </c>
      <c r="B1952" s="0" t="s">
        <v>10</v>
      </c>
      <c r="C1952" s="0" t="n">
        <v>22680</v>
      </c>
      <c r="D1952" s="0" t="s">
        <v>34</v>
      </c>
      <c r="E1952" s="0" t="n">
        <v>82530</v>
      </c>
      <c r="F1952" s="0" t="s">
        <v>77</v>
      </c>
    </row>
    <row r="1953" customFormat="false" ht="12.8" hidden="false" customHeight="false" outlineLevel="0" collapsed="false">
      <c r="A1953" s="0" t="s">
        <v>889</v>
      </c>
      <c r="B1953" s="0" t="s">
        <v>10</v>
      </c>
      <c r="C1953" s="0" t="n">
        <v>22680</v>
      </c>
      <c r="D1953" s="0" t="s">
        <v>34</v>
      </c>
      <c r="E1953" s="0" t="n">
        <v>82530</v>
      </c>
      <c r="F1953" s="0" t="s">
        <v>77</v>
      </c>
    </row>
    <row r="1954" customFormat="false" ht="12.8" hidden="false" customHeight="false" outlineLevel="0" collapsed="false">
      <c r="A1954" s="0" t="s">
        <v>889</v>
      </c>
      <c r="B1954" s="0" t="s">
        <v>10</v>
      </c>
      <c r="C1954" s="0" t="n">
        <v>22680</v>
      </c>
      <c r="D1954" s="0" t="s">
        <v>34</v>
      </c>
      <c r="E1954" s="0" t="n">
        <v>82530</v>
      </c>
      <c r="F1954" s="0" t="s">
        <v>77</v>
      </c>
    </row>
    <row r="1955" customFormat="false" ht="12.8" hidden="false" customHeight="false" outlineLevel="0" collapsed="false">
      <c r="A1955" s="0" t="s">
        <v>889</v>
      </c>
      <c r="B1955" s="0" t="s">
        <v>10</v>
      </c>
      <c r="C1955" s="0" t="n">
        <v>22680</v>
      </c>
      <c r="D1955" s="0" t="s">
        <v>34</v>
      </c>
      <c r="E1955" s="0" t="n">
        <v>82530</v>
      </c>
      <c r="F1955" s="0" t="s">
        <v>77</v>
      </c>
    </row>
    <row r="1956" customFormat="false" ht="12.8" hidden="false" customHeight="false" outlineLevel="0" collapsed="false">
      <c r="A1956" s="0" t="s">
        <v>889</v>
      </c>
      <c r="B1956" s="0" t="s">
        <v>10</v>
      </c>
      <c r="C1956" s="0" t="n">
        <v>22680</v>
      </c>
      <c r="D1956" s="0" t="s">
        <v>34</v>
      </c>
      <c r="E1956" s="0" t="n">
        <v>82530</v>
      </c>
      <c r="F1956" s="0" t="s">
        <v>77</v>
      </c>
    </row>
    <row r="1957" customFormat="false" ht="12.8" hidden="false" customHeight="false" outlineLevel="0" collapsed="false">
      <c r="A1957" s="0" t="s">
        <v>889</v>
      </c>
      <c r="B1957" s="0" t="s">
        <v>10</v>
      </c>
      <c r="C1957" s="0" t="n">
        <v>22680</v>
      </c>
      <c r="D1957" s="0" t="s">
        <v>34</v>
      </c>
      <c r="E1957" s="0" t="n">
        <v>82530</v>
      </c>
      <c r="F1957" s="0" t="s">
        <v>77</v>
      </c>
    </row>
    <row r="1958" customFormat="false" ht="12.8" hidden="false" customHeight="false" outlineLevel="0" collapsed="false">
      <c r="A1958" s="0" t="s">
        <v>889</v>
      </c>
      <c r="B1958" s="0" t="s">
        <v>10</v>
      </c>
      <c r="C1958" s="0" t="n">
        <v>22680</v>
      </c>
      <c r="D1958" s="0" t="s">
        <v>34</v>
      </c>
      <c r="E1958" s="0" t="n">
        <v>82530</v>
      </c>
      <c r="F1958" s="0" t="s">
        <v>77</v>
      </c>
    </row>
    <row r="1959" customFormat="false" ht="12.8" hidden="false" customHeight="false" outlineLevel="0" collapsed="false">
      <c r="A1959" s="0" t="s">
        <v>889</v>
      </c>
      <c r="B1959" s="0" t="s">
        <v>10</v>
      </c>
      <c r="C1959" s="0" t="n">
        <v>22680</v>
      </c>
      <c r="D1959" s="0" t="s">
        <v>34</v>
      </c>
      <c r="E1959" s="0" t="n">
        <v>82530</v>
      </c>
      <c r="F1959" s="0" t="s">
        <v>77</v>
      </c>
    </row>
    <row r="1960" customFormat="false" ht="12.8" hidden="false" customHeight="false" outlineLevel="0" collapsed="false">
      <c r="A1960" s="0" t="s">
        <v>889</v>
      </c>
      <c r="B1960" s="0" t="s">
        <v>10</v>
      </c>
      <c r="C1960" s="0" t="n">
        <v>22680</v>
      </c>
      <c r="D1960" s="0" t="s">
        <v>34</v>
      </c>
      <c r="E1960" s="0" t="n">
        <v>82530</v>
      </c>
      <c r="F1960" s="0" t="s">
        <v>77</v>
      </c>
    </row>
    <row r="1961" customFormat="false" ht="12.8" hidden="false" customHeight="false" outlineLevel="0" collapsed="false">
      <c r="A1961" s="0" t="s">
        <v>889</v>
      </c>
      <c r="B1961" s="0" t="s">
        <v>10</v>
      </c>
      <c r="C1961" s="0" t="n">
        <v>22680</v>
      </c>
      <c r="D1961" s="0" t="s">
        <v>34</v>
      </c>
      <c r="E1961" s="0" t="n">
        <v>82530</v>
      </c>
      <c r="F1961" s="0" t="s">
        <v>77</v>
      </c>
    </row>
    <row r="1962" customFormat="false" ht="12.8" hidden="false" customHeight="false" outlineLevel="0" collapsed="false">
      <c r="A1962" s="0" t="s">
        <v>889</v>
      </c>
      <c r="B1962" s="0" t="s">
        <v>10</v>
      </c>
      <c r="C1962" s="0" t="n">
        <v>22680</v>
      </c>
      <c r="D1962" s="0" t="s">
        <v>34</v>
      </c>
      <c r="E1962" s="0" t="n">
        <v>82530</v>
      </c>
      <c r="F1962" s="0" t="s">
        <v>77</v>
      </c>
    </row>
    <row r="1963" customFormat="false" ht="12.8" hidden="false" customHeight="false" outlineLevel="0" collapsed="false">
      <c r="A1963" s="0" t="s">
        <v>889</v>
      </c>
      <c r="B1963" s="0" t="s">
        <v>10</v>
      </c>
      <c r="C1963" s="0" t="n">
        <v>22680</v>
      </c>
      <c r="D1963" s="0" t="s">
        <v>34</v>
      </c>
      <c r="E1963" s="0" t="n">
        <v>82530</v>
      </c>
      <c r="F1963" s="0" t="s">
        <v>77</v>
      </c>
    </row>
    <row r="1964" customFormat="false" ht="12.8" hidden="false" customHeight="false" outlineLevel="0" collapsed="false">
      <c r="A1964" s="0" t="s">
        <v>889</v>
      </c>
      <c r="B1964" s="0" t="s">
        <v>10</v>
      </c>
      <c r="C1964" s="0" t="n">
        <v>22680</v>
      </c>
      <c r="D1964" s="0" t="s">
        <v>34</v>
      </c>
      <c r="E1964" s="0" t="n">
        <v>82530</v>
      </c>
      <c r="F1964" s="0" t="s">
        <v>77</v>
      </c>
    </row>
    <row r="1965" customFormat="false" ht="12.8" hidden="false" customHeight="false" outlineLevel="0" collapsed="false">
      <c r="A1965" s="0" t="s">
        <v>889</v>
      </c>
      <c r="B1965" s="0" t="s">
        <v>10</v>
      </c>
      <c r="C1965" s="0" t="n">
        <v>22680</v>
      </c>
      <c r="D1965" s="0" t="s">
        <v>34</v>
      </c>
      <c r="E1965" s="0" t="n">
        <v>82530</v>
      </c>
      <c r="F1965" s="0" t="s">
        <v>77</v>
      </c>
    </row>
    <row r="1966" customFormat="false" ht="12.8" hidden="false" customHeight="false" outlineLevel="0" collapsed="false">
      <c r="A1966" s="0" t="s">
        <v>889</v>
      </c>
      <c r="B1966" s="0" t="s">
        <v>10</v>
      </c>
      <c r="C1966" s="0" t="n">
        <v>22680</v>
      </c>
      <c r="D1966" s="0" t="s">
        <v>34</v>
      </c>
      <c r="E1966" s="0" t="n">
        <v>82530</v>
      </c>
      <c r="F1966" s="0" t="s">
        <v>77</v>
      </c>
    </row>
    <row r="1967" customFormat="false" ht="12.8" hidden="false" customHeight="false" outlineLevel="0" collapsed="false">
      <c r="A1967" s="0" t="s">
        <v>889</v>
      </c>
      <c r="B1967" s="0" t="s">
        <v>10</v>
      </c>
      <c r="C1967" s="0" t="n">
        <v>22680</v>
      </c>
      <c r="D1967" s="0" t="s">
        <v>34</v>
      </c>
      <c r="E1967" s="0" t="n">
        <v>82530</v>
      </c>
      <c r="F1967" s="0" t="s">
        <v>77</v>
      </c>
    </row>
    <row r="1968" customFormat="false" ht="12.8" hidden="false" customHeight="false" outlineLevel="0" collapsed="false">
      <c r="A1968" s="0" t="s">
        <v>889</v>
      </c>
      <c r="B1968" s="0" t="s">
        <v>10</v>
      </c>
      <c r="C1968" s="0" t="n">
        <v>22680</v>
      </c>
      <c r="D1968" s="0" t="s">
        <v>34</v>
      </c>
      <c r="E1968" s="0" t="n">
        <v>82530</v>
      </c>
      <c r="F1968" s="0" t="s">
        <v>77</v>
      </c>
    </row>
    <row r="1969" customFormat="false" ht="12.8" hidden="false" customHeight="false" outlineLevel="0" collapsed="false">
      <c r="A1969" s="0" t="s">
        <v>889</v>
      </c>
      <c r="B1969" s="0" t="s">
        <v>10</v>
      </c>
      <c r="C1969" s="0" t="n">
        <v>22680</v>
      </c>
      <c r="D1969" s="0" t="s">
        <v>34</v>
      </c>
      <c r="E1969" s="0" t="n">
        <v>82530</v>
      </c>
      <c r="F1969" s="0" t="s">
        <v>77</v>
      </c>
    </row>
    <row r="1970" customFormat="false" ht="12.8" hidden="false" customHeight="false" outlineLevel="0" collapsed="false">
      <c r="A1970" s="0" t="s">
        <v>889</v>
      </c>
      <c r="B1970" s="0" t="s">
        <v>10</v>
      </c>
      <c r="C1970" s="0" t="n">
        <v>22680</v>
      </c>
      <c r="D1970" s="0" t="s">
        <v>34</v>
      </c>
      <c r="E1970" s="0" t="n">
        <v>82530</v>
      </c>
      <c r="F1970" s="0" t="s">
        <v>77</v>
      </c>
    </row>
    <row r="1971" customFormat="false" ht="12.8" hidden="false" customHeight="false" outlineLevel="0" collapsed="false">
      <c r="A1971" s="0" t="s">
        <v>889</v>
      </c>
      <c r="B1971" s="0" t="s">
        <v>10</v>
      </c>
      <c r="C1971" s="0" t="n">
        <v>22680</v>
      </c>
      <c r="D1971" s="0" t="s">
        <v>34</v>
      </c>
      <c r="E1971" s="0" t="n">
        <v>82530</v>
      </c>
      <c r="F1971" s="0" t="s">
        <v>77</v>
      </c>
    </row>
    <row r="1972" customFormat="false" ht="12.8" hidden="false" customHeight="false" outlineLevel="0" collapsed="false">
      <c r="A1972" s="0" t="s">
        <v>889</v>
      </c>
      <c r="B1972" s="0" t="s">
        <v>10</v>
      </c>
      <c r="C1972" s="0" t="n">
        <v>22680</v>
      </c>
      <c r="D1972" s="0" t="s">
        <v>34</v>
      </c>
      <c r="E1972" s="0" t="n">
        <v>82530</v>
      </c>
      <c r="F1972" s="0" t="s">
        <v>77</v>
      </c>
    </row>
    <row r="1973" customFormat="false" ht="12.8" hidden="false" customHeight="false" outlineLevel="0" collapsed="false">
      <c r="A1973" s="0" t="s">
        <v>889</v>
      </c>
      <c r="B1973" s="0" t="s">
        <v>10</v>
      </c>
      <c r="C1973" s="0" t="n">
        <v>22680</v>
      </c>
      <c r="D1973" s="0" t="s">
        <v>34</v>
      </c>
      <c r="E1973" s="0" t="n">
        <v>82530</v>
      </c>
      <c r="F1973" s="0" t="s">
        <v>77</v>
      </c>
    </row>
    <row r="1974" customFormat="false" ht="12.8" hidden="false" customHeight="false" outlineLevel="0" collapsed="false">
      <c r="A1974" s="0" t="s">
        <v>889</v>
      </c>
      <c r="B1974" s="0" t="s">
        <v>10</v>
      </c>
      <c r="C1974" s="0" t="n">
        <v>22680</v>
      </c>
      <c r="D1974" s="0" t="s">
        <v>34</v>
      </c>
      <c r="E1974" s="0" t="n">
        <v>82530</v>
      </c>
      <c r="F1974" s="0" t="s">
        <v>77</v>
      </c>
    </row>
    <row r="1975" customFormat="false" ht="12.8" hidden="false" customHeight="false" outlineLevel="0" collapsed="false">
      <c r="A1975" s="0" t="s">
        <v>889</v>
      </c>
      <c r="B1975" s="0" t="s">
        <v>10</v>
      </c>
      <c r="C1975" s="0" t="n">
        <v>22680</v>
      </c>
      <c r="D1975" s="0" t="s">
        <v>34</v>
      </c>
      <c r="E1975" s="0" t="n">
        <v>82530</v>
      </c>
      <c r="F1975" s="0" t="s">
        <v>77</v>
      </c>
    </row>
    <row r="1976" customFormat="false" ht="12.8" hidden="false" customHeight="false" outlineLevel="0" collapsed="false">
      <c r="A1976" s="0" t="s">
        <v>889</v>
      </c>
      <c r="B1976" s="0" t="s">
        <v>10</v>
      </c>
      <c r="C1976" s="0" t="n">
        <v>22680</v>
      </c>
      <c r="D1976" s="0" t="s">
        <v>34</v>
      </c>
      <c r="E1976" s="0" t="n">
        <v>82530</v>
      </c>
      <c r="F1976" s="0" t="s">
        <v>77</v>
      </c>
    </row>
    <row r="1977" customFormat="false" ht="12.8" hidden="false" customHeight="false" outlineLevel="0" collapsed="false">
      <c r="A1977" s="0" t="s">
        <v>889</v>
      </c>
      <c r="B1977" s="0" t="s">
        <v>10</v>
      </c>
      <c r="C1977" s="0" t="n">
        <v>22680</v>
      </c>
      <c r="D1977" s="0" t="s">
        <v>34</v>
      </c>
      <c r="E1977" s="0" t="n">
        <v>82530</v>
      </c>
      <c r="F1977" s="0" t="s">
        <v>77</v>
      </c>
    </row>
    <row r="1978" customFormat="false" ht="12.8" hidden="false" customHeight="false" outlineLevel="0" collapsed="false">
      <c r="A1978" s="0" t="s">
        <v>889</v>
      </c>
      <c r="B1978" s="0" t="s">
        <v>10</v>
      </c>
      <c r="C1978" s="0" t="n">
        <v>22680</v>
      </c>
      <c r="D1978" s="0" t="s">
        <v>34</v>
      </c>
      <c r="E1978" s="0" t="n">
        <v>82530</v>
      </c>
      <c r="F1978" s="0" t="s">
        <v>77</v>
      </c>
    </row>
    <row r="1979" customFormat="false" ht="12.8" hidden="false" customHeight="false" outlineLevel="0" collapsed="false">
      <c r="A1979" s="0" t="s">
        <v>889</v>
      </c>
      <c r="B1979" s="0" t="s">
        <v>10</v>
      </c>
      <c r="C1979" s="0" t="n">
        <v>22032</v>
      </c>
      <c r="D1979" s="0" t="s">
        <v>34</v>
      </c>
      <c r="E1979" s="0" t="n">
        <v>80172</v>
      </c>
      <c r="F1979" s="0" t="s">
        <v>77</v>
      </c>
    </row>
    <row r="1980" customFormat="false" ht="12.8" hidden="false" customHeight="false" outlineLevel="0" collapsed="false">
      <c r="A1980" s="0" t="s">
        <v>889</v>
      </c>
      <c r="B1980" s="0" t="s">
        <v>10</v>
      </c>
      <c r="C1980" s="0" t="n">
        <v>22032</v>
      </c>
      <c r="D1980" s="0" t="s">
        <v>34</v>
      </c>
      <c r="E1980" s="0" t="n">
        <v>80172</v>
      </c>
      <c r="F1980" s="0" t="s">
        <v>77</v>
      </c>
    </row>
    <row r="1981" customFormat="false" ht="12.8" hidden="false" customHeight="false" outlineLevel="0" collapsed="false">
      <c r="A1981" s="0" t="s">
        <v>889</v>
      </c>
      <c r="B1981" s="0" t="s">
        <v>10</v>
      </c>
      <c r="C1981" s="0" t="n">
        <v>22032</v>
      </c>
      <c r="D1981" s="0" t="s">
        <v>34</v>
      </c>
      <c r="E1981" s="0" t="n">
        <v>80172</v>
      </c>
      <c r="F1981" s="0" t="s">
        <v>77</v>
      </c>
    </row>
    <row r="1982" customFormat="false" ht="12.8" hidden="false" customHeight="false" outlineLevel="0" collapsed="false">
      <c r="A1982" s="0" t="s">
        <v>889</v>
      </c>
      <c r="B1982" s="0" t="s">
        <v>10</v>
      </c>
      <c r="C1982" s="0" t="n">
        <v>22032</v>
      </c>
      <c r="D1982" s="0" t="s">
        <v>34</v>
      </c>
      <c r="E1982" s="0" t="n">
        <v>80172</v>
      </c>
      <c r="F1982" s="0" t="s">
        <v>77</v>
      </c>
    </row>
    <row r="1983" customFormat="false" ht="12.8" hidden="false" customHeight="false" outlineLevel="0" collapsed="false">
      <c r="A1983" s="0" t="s">
        <v>889</v>
      </c>
      <c r="B1983" s="0" t="s">
        <v>10</v>
      </c>
      <c r="C1983" s="0" t="n">
        <v>21384</v>
      </c>
      <c r="D1983" s="0" t="s">
        <v>34</v>
      </c>
      <c r="E1983" s="0" t="n">
        <v>77814</v>
      </c>
      <c r="F1983" s="0" t="s">
        <v>77</v>
      </c>
    </row>
    <row r="1984" customFormat="false" ht="12.8" hidden="false" customHeight="false" outlineLevel="0" collapsed="false">
      <c r="A1984" s="0" t="s">
        <v>889</v>
      </c>
      <c r="B1984" s="0" t="s">
        <v>10</v>
      </c>
      <c r="C1984" s="0" t="n">
        <v>20736</v>
      </c>
      <c r="D1984" s="0" t="s">
        <v>34</v>
      </c>
      <c r="E1984" s="0" t="n">
        <v>75456</v>
      </c>
      <c r="F1984" s="0" t="s">
        <v>77</v>
      </c>
    </row>
    <row r="1985" customFormat="false" ht="12.8" hidden="false" customHeight="false" outlineLevel="0" collapsed="false">
      <c r="A1985" s="0" t="s">
        <v>889</v>
      </c>
      <c r="B1985" s="0" t="s">
        <v>10</v>
      </c>
      <c r="C1985" s="0" t="n">
        <v>20692.8</v>
      </c>
      <c r="D1985" s="0" t="s">
        <v>34</v>
      </c>
      <c r="E1985" s="0" t="n">
        <v>75299</v>
      </c>
      <c r="F1985" s="0" t="s">
        <v>77</v>
      </c>
    </row>
    <row r="1986" customFormat="false" ht="12.8" hidden="false" customHeight="false" outlineLevel="0" collapsed="false">
      <c r="A1986" s="0" t="s">
        <v>889</v>
      </c>
      <c r="B1986" s="0" t="s">
        <v>10</v>
      </c>
      <c r="C1986" s="0" t="n">
        <v>19440</v>
      </c>
      <c r="D1986" s="0" t="s">
        <v>34</v>
      </c>
      <c r="E1986" s="0" t="n">
        <v>70740</v>
      </c>
      <c r="F1986" s="0" t="s">
        <v>77</v>
      </c>
    </row>
    <row r="1987" customFormat="false" ht="12.8" hidden="false" customHeight="false" outlineLevel="0" collapsed="false">
      <c r="A1987" s="0" t="s">
        <v>889</v>
      </c>
      <c r="B1987" s="0" t="s">
        <v>10</v>
      </c>
      <c r="C1987" s="0" t="n">
        <v>18792</v>
      </c>
      <c r="D1987" s="0" t="s">
        <v>34</v>
      </c>
      <c r="E1987" s="0" t="n">
        <v>68382</v>
      </c>
      <c r="F1987" s="0" t="s">
        <v>77</v>
      </c>
    </row>
    <row r="1988" customFormat="false" ht="12.8" hidden="false" customHeight="false" outlineLevel="0" collapsed="false">
      <c r="A1988" s="0" t="s">
        <v>889</v>
      </c>
      <c r="B1988" s="0" t="s">
        <v>10</v>
      </c>
      <c r="C1988" s="0" t="n">
        <v>17107.2</v>
      </c>
      <c r="D1988" s="0" t="s">
        <v>34</v>
      </c>
      <c r="E1988" s="0" t="n">
        <v>63993.6</v>
      </c>
      <c r="F1988" s="0" t="s">
        <v>77</v>
      </c>
    </row>
    <row r="1989" customFormat="false" ht="12.8" hidden="false" customHeight="false" outlineLevel="0" collapsed="false">
      <c r="A1989" s="0" t="s">
        <v>889</v>
      </c>
      <c r="B1989" s="0" t="s">
        <v>10</v>
      </c>
      <c r="C1989" s="0" t="n">
        <v>17496</v>
      </c>
      <c r="D1989" s="0" t="s">
        <v>34</v>
      </c>
      <c r="E1989" s="0" t="n">
        <v>63666</v>
      </c>
      <c r="F1989" s="0" t="s">
        <v>77</v>
      </c>
    </row>
    <row r="1990" customFormat="false" ht="12.8" hidden="false" customHeight="false" outlineLevel="0" collapsed="false">
      <c r="A1990" s="0" t="s">
        <v>889</v>
      </c>
      <c r="B1990" s="0" t="s">
        <v>10</v>
      </c>
      <c r="C1990" s="0" t="n">
        <v>16200</v>
      </c>
      <c r="D1990" s="0" t="s">
        <v>34</v>
      </c>
      <c r="E1990" s="0" t="n">
        <v>58950</v>
      </c>
      <c r="F1990" s="0" t="s">
        <v>77</v>
      </c>
    </row>
    <row r="1991" customFormat="false" ht="12.8" hidden="false" customHeight="false" outlineLevel="0" collapsed="false">
      <c r="A1991" s="0" t="s">
        <v>889</v>
      </c>
      <c r="B1991" s="0" t="s">
        <v>10</v>
      </c>
      <c r="C1991" s="0" t="n">
        <v>16200</v>
      </c>
      <c r="D1991" s="0" t="s">
        <v>34</v>
      </c>
      <c r="E1991" s="0" t="n">
        <v>58950</v>
      </c>
      <c r="F1991" s="0" t="s">
        <v>77</v>
      </c>
    </row>
    <row r="1992" customFormat="false" ht="12.8" hidden="false" customHeight="false" outlineLevel="0" collapsed="false">
      <c r="A1992" s="0" t="s">
        <v>889</v>
      </c>
      <c r="B1992" s="0" t="s">
        <v>10</v>
      </c>
      <c r="C1992" s="0" t="n">
        <v>15120</v>
      </c>
      <c r="D1992" s="0" t="s">
        <v>34</v>
      </c>
      <c r="E1992" s="0" t="n">
        <v>55020</v>
      </c>
      <c r="F1992" s="0" t="s">
        <v>77</v>
      </c>
    </row>
    <row r="1993" customFormat="false" ht="12.8" hidden="false" customHeight="false" outlineLevel="0" collapsed="false">
      <c r="A1993" s="0" t="s">
        <v>889</v>
      </c>
      <c r="B1993" s="0" t="s">
        <v>10</v>
      </c>
      <c r="C1993" s="0" t="n">
        <v>14256</v>
      </c>
      <c r="D1993" s="0" t="s">
        <v>34</v>
      </c>
      <c r="E1993" s="0" t="n">
        <v>51879</v>
      </c>
      <c r="F1993" s="0" t="s">
        <v>77</v>
      </c>
    </row>
    <row r="1994" customFormat="false" ht="12.8" hidden="false" customHeight="false" outlineLevel="0" collapsed="false">
      <c r="A1994" s="0" t="s">
        <v>889</v>
      </c>
      <c r="B1994" s="0" t="s">
        <v>10</v>
      </c>
      <c r="C1994" s="0" t="n">
        <v>11975.04</v>
      </c>
      <c r="D1994" s="0" t="s">
        <v>34</v>
      </c>
      <c r="E1994" s="0" t="n">
        <v>44795.5199</v>
      </c>
      <c r="F1994" s="0" t="s">
        <v>77</v>
      </c>
    </row>
    <row r="1995" customFormat="false" ht="12.8" hidden="false" customHeight="false" outlineLevel="0" collapsed="false">
      <c r="A1995" s="0" t="s">
        <v>889</v>
      </c>
      <c r="B1995" s="0" t="s">
        <v>10</v>
      </c>
      <c r="C1995" s="0" t="n">
        <v>11880</v>
      </c>
      <c r="D1995" s="0" t="s">
        <v>34</v>
      </c>
      <c r="E1995" s="0" t="n">
        <v>43230</v>
      </c>
      <c r="F1995" s="0" t="s">
        <v>77</v>
      </c>
    </row>
    <row r="1996" customFormat="false" ht="12.8" hidden="false" customHeight="false" outlineLevel="0" collapsed="false">
      <c r="A1996" s="0" t="s">
        <v>889</v>
      </c>
      <c r="B1996" s="0" t="s">
        <v>10</v>
      </c>
      <c r="C1996" s="0" t="n">
        <v>11664</v>
      </c>
      <c r="D1996" s="0" t="s">
        <v>34</v>
      </c>
      <c r="E1996" s="0" t="n">
        <v>42444</v>
      </c>
      <c r="F1996" s="0" t="s">
        <v>77</v>
      </c>
    </row>
    <row r="1997" customFormat="false" ht="12.8" hidden="false" customHeight="false" outlineLevel="0" collapsed="false">
      <c r="A1997" s="0" t="s">
        <v>889</v>
      </c>
      <c r="B1997" s="0" t="s">
        <v>10</v>
      </c>
      <c r="C1997" s="0" t="n">
        <v>10692</v>
      </c>
      <c r="D1997" s="0" t="s">
        <v>34</v>
      </c>
      <c r="E1997" s="0" t="n">
        <v>39996</v>
      </c>
      <c r="F1997" s="0" t="s">
        <v>77</v>
      </c>
    </row>
    <row r="1998" customFormat="false" ht="12.8" hidden="false" customHeight="false" outlineLevel="0" collapsed="false">
      <c r="A1998" s="0" t="s">
        <v>889</v>
      </c>
      <c r="B1998" s="0" t="s">
        <v>10</v>
      </c>
      <c r="C1998" s="0" t="n">
        <v>10800</v>
      </c>
      <c r="D1998" s="0" t="s">
        <v>34</v>
      </c>
      <c r="E1998" s="0" t="n">
        <v>39300</v>
      </c>
      <c r="F1998" s="0" t="s">
        <v>77</v>
      </c>
    </row>
    <row r="1999" customFormat="false" ht="12.8" hidden="false" customHeight="false" outlineLevel="0" collapsed="false">
      <c r="A1999" s="0" t="s">
        <v>889</v>
      </c>
      <c r="B1999" s="0" t="s">
        <v>10</v>
      </c>
      <c r="C1999" s="0" t="n">
        <v>8981.28</v>
      </c>
      <c r="D1999" s="0" t="s">
        <v>34</v>
      </c>
      <c r="E1999" s="0" t="n">
        <v>33596.64</v>
      </c>
      <c r="F1999" s="0" t="s">
        <v>77</v>
      </c>
    </row>
    <row r="2000" customFormat="false" ht="12.8" hidden="false" customHeight="false" outlineLevel="0" collapsed="false">
      <c r="A2000" s="0" t="s">
        <v>889</v>
      </c>
      <c r="B2000" s="0" t="s">
        <v>10</v>
      </c>
      <c r="C2000" s="0" t="n">
        <v>8424</v>
      </c>
      <c r="D2000" s="0" t="s">
        <v>34</v>
      </c>
      <c r="E2000" s="0" t="n">
        <v>30654</v>
      </c>
      <c r="F2000" s="0" t="s">
        <v>77</v>
      </c>
    </row>
    <row r="2001" customFormat="false" ht="12.8" hidden="false" customHeight="false" outlineLevel="0" collapsed="false">
      <c r="A2001" s="0" t="s">
        <v>889</v>
      </c>
      <c r="B2001" s="0" t="s">
        <v>10</v>
      </c>
      <c r="C2001" s="0" t="n">
        <v>8424</v>
      </c>
      <c r="D2001" s="0" t="s">
        <v>34</v>
      </c>
      <c r="E2001" s="0" t="n">
        <v>30654</v>
      </c>
      <c r="F2001" s="0" t="s">
        <v>77</v>
      </c>
    </row>
    <row r="2002" customFormat="false" ht="12.8" hidden="false" customHeight="false" outlineLevel="0" collapsed="false">
      <c r="A2002" s="0" t="s">
        <v>889</v>
      </c>
      <c r="B2002" s="0" t="s">
        <v>10</v>
      </c>
      <c r="C2002" s="0" t="n">
        <v>7776</v>
      </c>
      <c r="D2002" s="0" t="s">
        <v>34</v>
      </c>
      <c r="E2002" s="0" t="n">
        <v>28296</v>
      </c>
      <c r="F2002" s="0" t="s">
        <v>77</v>
      </c>
    </row>
    <row r="2003" customFormat="false" ht="12.8" hidden="false" customHeight="false" outlineLevel="0" collapsed="false">
      <c r="A2003" s="0" t="s">
        <v>889</v>
      </c>
      <c r="B2003" s="0" t="s">
        <v>10</v>
      </c>
      <c r="C2003" s="0" t="n">
        <v>6480</v>
      </c>
      <c r="D2003" s="0" t="s">
        <v>34</v>
      </c>
      <c r="E2003" s="0" t="n">
        <v>23580</v>
      </c>
      <c r="F2003" s="0" t="s">
        <v>77</v>
      </c>
    </row>
    <row r="2004" customFormat="false" ht="12.8" hidden="false" customHeight="false" outlineLevel="0" collapsed="false">
      <c r="A2004" s="0" t="s">
        <v>889</v>
      </c>
      <c r="B2004" s="0" t="s">
        <v>10</v>
      </c>
      <c r="C2004" s="0" t="n">
        <v>5987.52</v>
      </c>
      <c r="D2004" s="0" t="s">
        <v>34</v>
      </c>
      <c r="E2004" s="0" t="n">
        <v>22397.7599</v>
      </c>
      <c r="F2004" s="0" t="s">
        <v>77</v>
      </c>
    </row>
    <row r="2005" customFormat="false" ht="12.8" hidden="false" customHeight="false" outlineLevel="0" collapsed="false">
      <c r="A2005" s="0" t="s">
        <v>889</v>
      </c>
      <c r="B2005" s="0" t="s">
        <v>10</v>
      </c>
      <c r="C2005" s="0" t="n">
        <v>5184</v>
      </c>
      <c r="D2005" s="0" t="s">
        <v>34</v>
      </c>
      <c r="E2005" s="0" t="n">
        <v>18864</v>
      </c>
      <c r="F2005" s="0" t="s">
        <v>77</v>
      </c>
    </row>
    <row r="2006" customFormat="false" ht="12.8" hidden="false" customHeight="false" outlineLevel="0" collapsed="false">
      <c r="A2006" s="0" t="s">
        <v>889</v>
      </c>
      <c r="B2006" s="0" t="s">
        <v>10</v>
      </c>
      <c r="C2006" s="0" t="n">
        <v>4536</v>
      </c>
      <c r="D2006" s="0" t="s">
        <v>34</v>
      </c>
      <c r="E2006" s="0" t="n">
        <v>16506</v>
      </c>
      <c r="F2006" s="0" t="s">
        <v>77</v>
      </c>
    </row>
    <row r="2007" customFormat="false" ht="12.8" hidden="false" customHeight="false" outlineLevel="0" collapsed="false">
      <c r="A2007" s="0" t="s">
        <v>889</v>
      </c>
      <c r="B2007" s="0" t="s">
        <v>10</v>
      </c>
      <c r="C2007" s="0" t="n">
        <v>2592</v>
      </c>
      <c r="D2007" s="0" t="s">
        <v>34</v>
      </c>
      <c r="E2007" s="0" t="n">
        <v>9432</v>
      </c>
      <c r="F2007" s="0" t="s">
        <v>77</v>
      </c>
    </row>
    <row r="2008" customFormat="false" ht="12.8" hidden="false" customHeight="false" outlineLevel="0" collapsed="false">
      <c r="A2008" s="0" t="s">
        <v>889</v>
      </c>
      <c r="B2008" s="0" t="s">
        <v>10</v>
      </c>
      <c r="C2008" s="0" t="n">
        <v>190080</v>
      </c>
      <c r="D2008" s="0" t="s">
        <v>11</v>
      </c>
      <c r="E2008" s="0" t="n">
        <v>394240</v>
      </c>
      <c r="F2008" s="0" t="s">
        <v>77</v>
      </c>
    </row>
    <row r="2009" customFormat="false" ht="12.8" hidden="false" customHeight="false" outlineLevel="0" collapsed="false">
      <c r="A2009" s="0" t="s">
        <v>889</v>
      </c>
      <c r="B2009" s="0" t="s">
        <v>10</v>
      </c>
      <c r="C2009" s="0" t="n">
        <v>46656</v>
      </c>
      <c r="D2009" s="0" t="s">
        <v>11</v>
      </c>
      <c r="E2009" s="0" t="n">
        <v>104544</v>
      </c>
      <c r="F2009" s="0" t="s">
        <v>77</v>
      </c>
    </row>
    <row r="2010" customFormat="false" ht="12.8" hidden="false" customHeight="false" outlineLevel="0" collapsed="false">
      <c r="A2010" s="0" t="s">
        <v>889</v>
      </c>
      <c r="B2010" s="0" t="s">
        <v>10</v>
      </c>
      <c r="C2010" s="0" t="n">
        <v>23155.2</v>
      </c>
      <c r="D2010" s="0" t="s">
        <v>11</v>
      </c>
      <c r="E2010" s="0" t="n">
        <v>49785</v>
      </c>
      <c r="F2010" s="0" t="s">
        <v>77</v>
      </c>
    </row>
    <row r="2011" customFormat="false" ht="12.8" hidden="false" customHeight="false" outlineLevel="0" collapsed="false">
      <c r="A2011" s="0" t="s">
        <v>889</v>
      </c>
      <c r="B2011" s="0" t="s">
        <v>10</v>
      </c>
      <c r="C2011" s="0" t="n">
        <v>17280</v>
      </c>
      <c r="D2011" s="0" t="s">
        <v>11</v>
      </c>
      <c r="E2011" s="0" t="n">
        <v>42562.66</v>
      </c>
      <c r="F2011" s="0" t="s">
        <v>77</v>
      </c>
    </row>
    <row r="2012" customFormat="false" ht="12.8" hidden="false" customHeight="false" outlineLevel="0" collapsed="false">
      <c r="A2012" s="0" t="s">
        <v>889</v>
      </c>
      <c r="B2012" s="0" t="s">
        <v>10</v>
      </c>
      <c r="C2012" s="0" t="n">
        <v>17280</v>
      </c>
      <c r="D2012" s="0" t="s">
        <v>11</v>
      </c>
      <c r="E2012" s="0" t="n">
        <v>42562.66</v>
      </c>
      <c r="F2012" s="0" t="s">
        <v>77</v>
      </c>
    </row>
    <row r="2013" customFormat="false" ht="12.8" hidden="false" customHeight="false" outlineLevel="0" collapsed="false">
      <c r="A2013" s="0" t="s">
        <v>889</v>
      </c>
      <c r="B2013" s="0" t="s">
        <v>10</v>
      </c>
      <c r="C2013" s="0" t="n">
        <v>17280</v>
      </c>
      <c r="D2013" s="0" t="s">
        <v>11</v>
      </c>
      <c r="E2013" s="0" t="n">
        <v>42562.66</v>
      </c>
      <c r="F2013" s="0" t="s">
        <v>77</v>
      </c>
    </row>
    <row r="2014" customFormat="false" ht="12.8" hidden="false" customHeight="false" outlineLevel="0" collapsed="false">
      <c r="A2014" s="0" t="s">
        <v>889</v>
      </c>
      <c r="B2014" s="0" t="s">
        <v>10</v>
      </c>
      <c r="C2014" s="0" t="n">
        <v>17280</v>
      </c>
      <c r="D2014" s="0" t="s">
        <v>11</v>
      </c>
      <c r="E2014" s="0" t="n">
        <v>42562.66</v>
      </c>
      <c r="F2014" s="0" t="s">
        <v>77</v>
      </c>
    </row>
    <row r="2015" customFormat="false" ht="12.8" hidden="false" customHeight="false" outlineLevel="0" collapsed="false">
      <c r="A2015" s="0" t="s">
        <v>889</v>
      </c>
      <c r="B2015" s="0" t="s">
        <v>10</v>
      </c>
      <c r="C2015" s="0" t="n">
        <v>23155.2</v>
      </c>
      <c r="D2015" s="0" t="s">
        <v>11</v>
      </c>
      <c r="E2015" s="0" t="n">
        <v>52485.12</v>
      </c>
      <c r="F2015" s="0" t="s">
        <v>77</v>
      </c>
    </row>
    <row r="2016" customFormat="false" ht="12.8" hidden="false" customHeight="false" outlineLevel="0" collapsed="false">
      <c r="A2016" s="0" t="s">
        <v>889</v>
      </c>
      <c r="B2016" s="0" t="s">
        <v>10</v>
      </c>
      <c r="C2016" s="0" t="n">
        <v>108561.6</v>
      </c>
      <c r="D2016" s="0" t="s">
        <v>11</v>
      </c>
      <c r="E2016" s="0" t="n">
        <v>249994.19</v>
      </c>
      <c r="F2016" s="0" t="s">
        <v>77</v>
      </c>
    </row>
    <row r="2017" customFormat="false" ht="12.8" hidden="false" customHeight="false" outlineLevel="0" collapsed="false">
      <c r="A2017" s="0" t="s">
        <v>889</v>
      </c>
      <c r="B2017" s="0" t="s">
        <v>10</v>
      </c>
      <c r="C2017" s="0" t="n">
        <v>113840.64</v>
      </c>
      <c r="D2017" s="0" t="s">
        <v>11</v>
      </c>
      <c r="E2017" s="0" t="n">
        <v>257279.8464</v>
      </c>
      <c r="F2017" s="0" t="s">
        <v>77</v>
      </c>
    </row>
    <row r="2018" customFormat="false" ht="12.8" hidden="false" customHeight="false" outlineLevel="0" collapsed="false">
      <c r="A2018" s="0" t="s">
        <v>889</v>
      </c>
      <c r="B2018" s="0" t="s">
        <v>10</v>
      </c>
      <c r="C2018" s="0" t="n">
        <v>76736</v>
      </c>
      <c r="D2018" s="0" t="s">
        <v>11</v>
      </c>
      <c r="E2018" s="0" t="n">
        <v>181686.6</v>
      </c>
      <c r="F2018" s="0" t="s">
        <v>77</v>
      </c>
    </row>
    <row r="2019" customFormat="false" ht="12.8" hidden="false" customHeight="false" outlineLevel="0" collapsed="false">
      <c r="A2019" s="0" t="s">
        <v>889</v>
      </c>
      <c r="B2019" s="0" t="s">
        <v>10</v>
      </c>
      <c r="C2019" s="0" t="n">
        <v>76736</v>
      </c>
      <c r="D2019" s="0" t="s">
        <v>11</v>
      </c>
      <c r="E2019" s="0" t="n">
        <v>181686.6</v>
      </c>
      <c r="F2019" s="0" t="s">
        <v>77</v>
      </c>
    </row>
    <row r="2020" customFormat="false" ht="12.8" hidden="false" customHeight="false" outlineLevel="0" collapsed="false">
      <c r="A2020" s="0" t="s">
        <v>889</v>
      </c>
      <c r="B2020" s="0" t="s">
        <v>10</v>
      </c>
      <c r="C2020" s="0" t="n">
        <v>69120</v>
      </c>
      <c r="D2020" s="0" t="s">
        <v>11</v>
      </c>
      <c r="E2020" s="0" t="n">
        <v>149190.4</v>
      </c>
      <c r="F2020" s="0" t="s">
        <v>77</v>
      </c>
    </row>
    <row r="2021" customFormat="false" ht="12.8" hidden="false" customHeight="false" outlineLevel="0" collapsed="false">
      <c r="A2021" s="0" t="s">
        <v>889</v>
      </c>
      <c r="B2021" s="0" t="s">
        <v>10</v>
      </c>
      <c r="C2021" s="0" t="n">
        <v>46310.4</v>
      </c>
      <c r="D2021" s="0" t="s">
        <v>11</v>
      </c>
      <c r="E2021" s="0" t="n">
        <v>115489.6</v>
      </c>
      <c r="F2021" s="0" t="s">
        <v>77</v>
      </c>
    </row>
    <row r="2022" customFormat="false" ht="12.8" hidden="false" customHeight="false" outlineLevel="0" collapsed="false">
      <c r="A2022" s="0" t="s">
        <v>889</v>
      </c>
      <c r="B2022" s="0" t="s">
        <v>10</v>
      </c>
      <c r="C2022" s="0" t="n">
        <v>15779.52</v>
      </c>
      <c r="D2022" s="0" t="s">
        <v>11</v>
      </c>
      <c r="E2022" s="0" t="n">
        <v>36902.77</v>
      </c>
      <c r="F2022" s="0" t="s">
        <v>77</v>
      </c>
    </row>
    <row r="2023" customFormat="false" ht="12.8" hidden="false" customHeight="false" outlineLevel="0" collapsed="false">
      <c r="A2023" s="0" t="s">
        <v>889</v>
      </c>
      <c r="B2023" s="0" t="s">
        <v>10</v>
      </c>
      <c r="C2023" s="0" t="n">
        <v>15779.52</v>
      </c>
      <c r="D2023" s="0" t="s">
        <v>11</v>
      </c>
      <c r="E2023" s="0" t="n">
        <v>36479.99</v>
      </c>
      <c r="F2023" s="0" t="s">
        <v>77</v>
      </c>
    </row>
    <row r="2024" customFormat="false" ht="12.8" hidden="false" customHeight="false" outlineLevel="0" collapsed="false">
      <c r="A2024" s="0" t="s">
        <v>889</v>
      </c>
      <c r="B2024" s="0" t="s">
        <v>10</v>
      </c>
      <c r="C2024" s="0" t="n">
        <v>23228.64</v>
      </c>
      <c r="D2024" s="0" t="s">
        <v>11</v>
      </c>
      <c r="E2024" s="0" t="n">
        <v>54602.64</v>
      </c>
      <c r="F2024" s="0" t="s">
        <v>77</v>
      </c>
    </row>
    <row r="2025" customFormat="false" ht="12.8" hidden="false" customHeight="false" outlineLevel="0" collapsed="false">
      <c r="A2025" s="0" t="s">
        <v>889</v>
      </c>
      <c r="B2025" s="0" t="s">
        <v>10</v>
      </c>
      <c r="C2025" s="0" t="n">
        <v>272052</v>
      </c>
      <c r="D2025" s="0" t="s">
        <v>11</v>
      </c>
      <c r="E2025" s="0" t="n">
        <v>574992</v>
      </c>
      <c r="F2025" s="0" t="s">
        <v>77</v>
      </c>
    </row>
    <row r="2026" customFormat="false" ht="12.8" hidden="false" customHeight="false" outlineLevel="0" collapsed="false">
      <c r="A2026" s="0" t="s">
        <v>889</v>
      </c>
      <c r="B2026" s="0" t="s">
        <v>10</v>
      </c>
      <c r="C2026" s="0" t="n">
        <v>217123.2</v>
      </c>
      <c r="D2026" s="0" t="s">
        <v>11</v>
      </c>
      <c r="E2026" s="0" t="n">
        <v>497188.38</v>
      </c>
      <c r="F2026" s="0" t="s">
        <v>77</v>
      </c>
    </row>
    <row r="2027" customFormat="false" ht="12.8" hidden="false" customHeight="false" outlineLevel="0" collapsed="false">
      <c r="A2027" s="0" t="s">
        <v>889</v>
      </c>
      <c r="B2027" s="0" t="s">
        <v>10</v>
      </c>
      <c r="C2027" s="0" t="n">
        <v>217123.2</v>
      </c>
      <c r="D2027" s="0" t="s">
        <v>11</v>
      </c>
      <c r="E2027" s="0" t="n">
        <v>473814</v>
      </c>
      <c r="F2027" s="0" t="s">
        <v>77</v>
      </c>
    </row>
    <row r="2028" customFormat="false" ht="12.8" hidden="false" customHeight="false" outlineLevel="0" collapsed="false">
      <c r="A2028" s="0" t="s">
        <v>889</v>
      </c>
      <c r="B2028" s="0" t="s">
        <v>10</v>
      </c>
      <c r="C2028" s="0" t="n">
        <v>170596.8</v>
      </c>
      <c r="D2028" s="0" t="s">
        <v>11</v>
      </c>
      <c r="E2028" s="0" t="n">
        <v>394938.01</v>
      </c>
      <c r="F2028" s="0" t="s">
        <v>77</v>
      </c>
    </row>
    <row r="2029" customFormat="false" ht="12.8" hidden="false" customHeight="false" outlineLevel="0" collapsed="false">
      <c r="A2029" s="0" t="s">
        <v>889</v>
      </c>
      <c r="B2029" s="0" t="s">
        <v>10</v>
      </c>
      <c r="C2029" s="0" t="n">
        <v>170596.8</v>
      </c>
      <c r="D2029" s="0" t="s">
        <v>11</v>
      </c>
      <c r="E2029" s="0" t="n">
        <v>387018.01</v>
      </c>
      <c r="F2029" s="0" t="s">
        <v>77</v>
      </c>
    </row>
    <row r="2030" customFormat="false" ht="12.8" hidden="false" customHeight="false" outlineLevel="0" collapsed="false">
      <c r="A2030" s="0" t="s">
        <v>889</v>
      </c>
      <c r="B2030" s="0" t="s">
        <v>10</v>
      </c>
      <c r="C2030" s="0" t="n">
        <v>162600.48</v>
      </c>
      <c r="D2030" s="0" t="s">
        <v>11</v>
      </c>
      <c r="E2030" s="0" t="n">
        <v>382180.37</v>
      </c>
      <c r="F2030" s="0" t="s">
        <v>77</v>
      </c>
    </row>
    <row r="2031" customFormat="false" ht="12.8" hidden="false" customHeight="false" outlineLevel="0" collapsed="false">
      <c r="A2031" s="0" t="s">
        <v>889</v>
      </c>
      <c r="B2031" s="0" t="s">
        <v>10</v>
      </c>
      <c r="C2031" s="0" t="n">
        <v>155088</v>
      </c>
      <c r="D2031" s="0" t="s">
        <v>11</v>
      </c>
      <c r="E2031" s="0" t="n">
        <v>354834.56</v>
      </c>
      <c r="F2031" s="0" t="s">
        <v>77</v>
      </c>
    </row>
    <row r="2032" customFormat="false" ht="12.8" hidden="false" customHeight="false" outlineLevel="0" collapsed="false">
      <c r="A2032" s="0" t="s">
        <v>889</v>
      </c>
      <c r="B2032" s="0" t="s">
        <v>10</v>
      </c>
      <c r="C2032" s="0" t="n">
        <v>139968</v>
      </c>
      <c r="D2032" s="0" t="s">
        <v>11</v>
      </c>
      <c r="E2032" s="0" t="n">
        <v>296706.12</v>
      </c>
      <c r="F2032" s="0" t="s">
        <v>77</v>
      </c>
    </row>
    <row r="2033" customFormat="false" ht="12.8" hidden="false" customHeight="false" outlineLevel="0" collapsed="false">
      <c r="A2033" s="0" t="s">
        <v>889</v>
      </c>
      <c r="B2033" s="0" t="s">
        <v>10</v>
      </c>
      <c r="C2033" s="0" t="n">
        <v>116143.2</v>
      </c>
      <c r="D2033" s="0" t="s">
        <v>11</v>
      </c>
      <c r="E2033" s="0" t="n">
        <v>273499.55</v>
      </c>
      <c r="F2033" s="0" t="s">
        <v>77</v>
      </c>
    </row>
    <row r="2034" customFormat="false" ht="12.8" hidden="false" customHeight="false" outlineLevel="0" collapsed="false">
      <c r="A2034" s="0" t="s">
        <v>889</v>
      </c>
      <c r="B2034" s="0" t="s">
        <v>10</v>
      </c>
      <c r="C2034" s="0" t="n">
        <v>116143.2</v>
      </c>
      <c r="D2034" s="0" t="s">
        <v>11</v>
      </c>
      <c r="E2034" s="0" t="n">
        <v>273499.55</v>
      </c>
      <c r="F2034" s="0" t="s">
        <v>77</v>
      </c>
    </row>
    <row r="2035" customFormat="false" ht="12.8" hidden="false" customHeight="false" outlineLevel="0" collapsed="false">
      <c r="A2035" s="0" t="s">
        <v>889</v>
      </c>
      <c r="B2035" s="0" t="s">
        <v>10</v>
      </c>
      <c r="C2035" s="0" t="n">
        <v>116143.2</v>
      </c>
      <c r="D2035" s="0" t="s">
        <v>11</v>
      </c>
      <c r="E2035" s="0" t="n">
        <v>273424.74</v>
      </c>
      <c r="F2035" s="0" t="s">
        <v>77</v>
      </c>
    </row>
    <row r="2036" customFormat="false" ht="12.8" hidden="false" customHeight="false" outlineLevel="0" collapsed="false">
      <c r="A2036" s="0" t="s">
        <v>889</v>
      </c>
      <c r="B2036" s="0" t="s">
        <v>10</v>
      </c>
      <c r="C2036" s="0" t="n">
        <v>116143.2</v>
      </c>
      <c r="D2036" s="0" t="s">
        <v>11</v>
      </c>
      <c r="E2036" s="0" t="n">
        <v>273031.3</v>
      </c>
      <c r="F2036" s="0" t="s">
        <v>77</v>
      </c>
    </row>
    <row r="2037" customFormat="false" ht="12.8" hidden="false" customHeight="false" outlineLevel="0" collapsed="false">
      <c r="A2037" s="0" t="s">
        <v>889</v>
      </c>
      <c r="B2037" s="0" t="s">
        <v>10</v>
      </c>
      <c r="C2037" s="0" t="n">
        <v>108561.6</v>
      </c>
      <c r="D2037" s="0" t="s">
        <v>11</v>
      </c>
      <c r="E2037" s="0" t="n">
        <v>249997.19</v>
      </c>
      <c r="F2037" s="0" t="s">
        <v>77</v>
      </c>
    </row>
    <row r="2038" customFormat="false" ht="12.8" hidden="false" customHeight="false" outlineLevel="0" collapsed="false">
      <c r="A2038" s="0" t="s">
        <v>889</v>
      </c>
      <c r="B2038" s="0" t="s">
        <v>10</v>
      </c>
      <c r="C2038" s="0" t="n">
        <v>93312</v>
      </c>
      <c r="D2038" s="0" t="s">
        <v>11</v>
      </c>
      <c r="E2038" s="0" t="n">
        <v>240192</v>
      </c>
      <c r="F2038" s="0" t="s">
        <v>77</v>
      </c>
    </row>
    <row r="2039" customFormat="false" ht="12.8" hidden="false" customHeight="false" outlineLevel="0" collapsed="false">
      <c r="A2039" s="0" t="s">
        <v>889</v>
      </c>
      <c r="B2039" s="0" t="s">
        <v>10</v>
      </c>
      <c r="C2039" s="0" t="n">
        <v>93312</v>
      </c>
      <c r="D2039" s="0" t="s">
        <v>11</v>
      </c>
      <c r="E2039" s="0" t="n">
        <v>240192</v>
      </c>
      <c r="F2039" s="0" t="s">
        <v>77</v>
      </c>
    </row>
    <row r="2040" customFormat="false" ht="12.8" hidden="false" customHeight="false" outlineLevel="0" collapsed="false">
      <c r="A2040" s="0" t="s">
        <v>889</v>
      </c>
      <c r="B2040" s="0" t="s">
        <v>10</v>
      </c>
      <c r="C2040" s="0" t="n">
        <v>95920</v>
      </c>
      <c r="D2040" s="0" t="s">
        <v>11</v>
      </c>
      <c r="E2040" s="0" t="n">
        <v>222340</v>
      </c>
      <c r="F2040" s="0" t="s">
        <v>77</v>
      </c>
    </row>
    <row r="2041" customFormat="false" ht="12.8" hidden="false" customHeight="false" outlineLevel="0" collapsed="false">
      <c r="A2041" s="0" t="s">
        <v>889</v>
      </c>
      <c r="B2041" s="0" t="s">
        <v>10</v>
      </c>
      <c r="C2041" s="0" t="n">
        <v>95920</v>
      </c>
      <c r="D2041" s="0" t="s">
        <v>11</v>
      </c>
      <c r="E2041" s="0" t="n">
        <v>222340</v>
      </c>
      <c r="F2041" s="0" t="s">
        <v>77</v>
      </c>
    </row>
    <row r="2042" customFormat="false" ht="12.8" hidden="false" customHeight="false" outlineLevel="0" collapsed="false">
      <c r="A2042" s="0" t="s">
        <v>889</v>
      </c>
      <c r="B2042" s="0" t="s">
        <v>10</v>
      </c>
      <c r="C2042" s="0" t="n">
        <v>93312</v>
      </c>
      <c r="D2042" s="0" t="s">
        <v>11</v>
      </c>
      <c r="E2042" s="0" t="n">
        <v>219460.99</v>
      </c>
      <c r="F2042" s="0" t="s">
        <v>77</v>
      </c>
    </row>
    <row r="2043" customFormat="false" ht="12.8" hidden="false" customHeight="false" outlineLevel="0" collapsed="false">
      <c r="A2043" s="0" t="s">
        <v>889</v>
      </c>
      <c r="B2043" s="0" t="s">
        <v>10</v>
      </c>
      <c r="C2043" s="0" t="n">
        <v>93312</v>
      </c>
      <c r="D2043" s="0" t="s">
        <v>11</v>
      </c>
      <c r="E2043" s="0" t="n">
        <v>219460.99</v>
      </c>
      <c r="F2043" s="0" t="s">
        <v>77</v>
      </c>
    </row>
    <row r="2044" customFormat="false" ht="12.8" hidden="false" customHeight="false" outlineLevel="0" collapsed="false">
      <c r="A2044" s="0" t="s">
        <v>889</v>
      </c>
      <c r="B2044" s="0" t="s">
        <v>10</v>
      </c>
      <c r="C2044" s="0" t="n">
        <v>92914.56</v>
      </c>
      <c r="D2044" s="0" t="s">
        <v>11</v>
      </c>
      <c r="E2044" s="0" t="n">
        <v>218739.79</v>
      </c>
      <c r="F2044" s="0" t="s">
        <v>77</v>
      </c>
    </row>
    <row r="2045" customFormat="false" ht="12.8" hidden="false" customHeight="false" outlineLevel="0" collapsed="false">
      <c r="A2045" s="0" t="s">
        <v>889</v>
      </c>
      <c r="B2045" s="0" t="s">
        <v>10</v>
      </c>
      <c r="C2045" s="0" t="n">
        <v>92914.56</v>
      </c>
      <c r="D2045" s="0" t="s">
        <v>11</v>
      </c>
      <c r="E2045" s="0" t="n">
        <v>218425.04</v>
      </c>
      <c r="F2045" s="0" t="s">
        <v>77</v>
      </c>
    </row>
    <row r="2046" customFormat="false" ht="12.8" hidden="false" customHeight="false" outlineLevel="0" collapsed="false">
      <c r="A2046" s="0" t="s">
        <v>889</v>
      </c>
      <c r="B2046" s="0" t="s">
        <v>10</v>
      </c>
      <c r="C2046" s="0" t="n">
        <v>95553.76</v>
      </c>
      <c r="D2046" s="0" t="s">
        <v>11</v>
      </c>
      <c r="E2046" s="0" t="n">
        <v>217367.37</v>
      </c>
      <c r="F2046" s="0" t="s">
        <v>77</v>
      </c>
    </row>
    <row r="2047" customFormat="false" ht="12.8" hidden="false" customHeight="false" outlineLevel="0" collapsed="false">
      <c r="A2047" s="0" t="s">
        <v>889</v>
      </c>
      <c r="B2047" s="0" t="s">
        <v>10</v>
      </c>
      <c r="C2047" s="0" t="n">
        <v>93312</v>
      </c>
      <c r="D2047" s="0" t="s">
        <v>11</v>
      </c>
      <c r="E2047" s="0" t="n">
        <v>214272</v>
      </c>
      <c r="F2047" s="0" t="s">
        <v>77</v>
      </c>
    </row>
    <row r="2048" customFormat="false" ht="12.8" hidden="false" customHeight="false" outlineLevel="0" collapsed="false">
      <c r="A2048" s="0" t="s">
        <v>889</v>
      </c>
      <c r="B2048" s="0" t="s">
        <v>10</v>
      </c>
      <c r="C2048" s="0" t="n">
        <v>93312</v>
      </c>
      <c r="D2048" s="0" t="s">
        <v>11</v>
      </c>
      <c r="E2048" s="0" t="n">
        <v>214272</v>
      </c>
      <c r="F2048" s="0" t="s">
        <v>77</v>
      </c>
    </row>
    <row r="2049" customFormat="false" ht="12.8" hidden="false" customHeight="false" outlineLevel="0" collapsed="false">
      <c r="A2049" s="0" t="s">
        <v>889</v>
      </c>
      <c r="B2049" s="0" t="s">
        <v>10</v>
      </c>
      <c r="C2049" s="0" t="n">
        <v>82944</v>
      </c>
      <c r="D2049" s="0" t="s">
        <v>11</v>
      </c>
      <c r="E2049" s="0" t="n">
        <v>211977</v>
      </c>
      <c r="F2049" s="0" t="s">
        <v>77</v>
      </c>
    </row>
    <row r="2050" customFormat="false" ht="12.8" hidden="false" customHeight="false" outlineLevel="0" collapsed="false">
      <c r="A2050" s="0" t="s">
        <v>889</v>
      </c>
      <c r="B2050" s="0" t="s">
        <v>10</v>
      </c>
      <c r="C2050" s="0" t="n">
        <v>92620.8</v>
      </c>
      <c r="D2050" s="0" t="s">
        <v>11</v>
      </c>
      <c r="E2050" s="0" t="n">
        <v>211864.16</v>
      </c>
      <c r="F2050" s="0" t="s">
        <v>77</v>
      </c>
    </row>
    <row r="2051" customFormat="false" ht="12.8" hidden="false" customHeight="false" outlineLevel="0" collapsed="false">
      <c r="A2051" s="0" t="s">
        <v>889</v>
      </c>
      <c r="B2051" s="0" t="s">
        <v>10</v>
      </c>
      <c r="C2051" s="0" t="n">
        <v>103680</v>
      </c>
      <c r="D2051" s="0" t="s">
        <v>11</v>
      </c>
      <c r="E2051" s="0" t="n">
        <v>205552</v>
      </c>
      <c r="F2051" s="0" t="s">
        <v>77</v>
      </c>
    </row>
    <row r="2052" customFormat="false" ht="12.8" hidden="false" customHeight="false" outlineLevel="0" collapsed="false">
      <c r="A2052" s="0" t="s">
        <v>889</v>
      </c>
      <c r="B2052" s="0" t="s">
        <v>10</v>
      </c>
      <c r="C2052" s="0" t="n">
        <v>76736</v>
      </c>
      <c r="D2052" s="0" t="s">
        <v>11</v>
      </c>
      <c r="E2052" s="0" t="n">
        <v>201092</v>
      </c>
      <c r="F2052" s="0" t="s">
        <v>77</v>
      </c>
    </row>
    <row r="2053" customFormat="false" ht="12.8" hidden="false" customHeight="false" outlineLevel="0" collapsed="false">
      <c r="A2053" s="0" t="s">
        <v>889</v>
      </c>
      <c r="B2053" s="0" t="s">
        <v>10</v>
      </c>
      <c r="C2053" s="0" t="n">
        <v>93312</v>
      </c>
      <c r="D2053" s="0" t="s">
        <v>11</v>
      </c>
      <c r="E2053" s="0" t="n">
        <v>200448</v>
      </c>
      <c r="F2053" s="0" t="s">
        <v>77</v>
      </c>
    </row>
    <row r="2054" customFormat="false" ht="12.8" hidden="false" customHeight="false" outlineLevel="0" collapsed="false">
      <c r="A2054" s="0" t="s">
        <v>889</v>
      </c>
      <c r="B2054" s="0" t="s">
        <v>10</v>
      </c>
      <c r="C2054" s="0" t="n">
        <v>93312</v>
      </c>
      <c r="D2054" s="0" t="s">
        <v>11</v>
      </c>
      <c r="E2054" s="0" t="n">
        <v>197804.0799</v>
      </c>
      <c r="F2054" s="0" t="s">
        <v>77</v>
      </c>
    </row>
    <row r="2055" customFormat="false" ht="12.8" hidden="false" customHeight="false" outlineLevel="0" collapsed="false">
      <c r="A2055" s="0" t="s">
        <v>889</v>
      </c>
      <c r="B2055" s="0" t="s">
        <v>10</v>
      </c>
      <c r="C2055" s="0" t="n">
        <v>82944</v>
      </c>
      <c r="D2055" s="0" t="s">
        <v>11</v>
      </c>
      <c r="E2055" s="0" t="n">
        <v>196608</v>
      </c>
      <c r="F2055" s="0" t="s">
        <v>77</v>
      </c>
    </row>
    <row r="2056" customFormat="false" ht="12.8" hidden="false" customHeight="false" outlineLevel="0" collapsed="false">
      <c r="A2056" s="0" t="s">
        <v>889</v>
      </c>
      <c r="B2056" s="0" t="s">
        <v>10</v>
      </c>
      <c r="C2056" s="0" t="n">
        <v>86400</v>
      </c>
      <c r="D2056" s="0" t="s">
        <v>11</v>
      </c>
      <c r="E2056" s="0" t="n">
        <v>189600</v>
      </c>
      <c r="F2056" s="0" t="s">
        <v>77</v>
      </c>
    </row>
    <row r="2057" customFormat="false" ht="12.8" hidden="false" customHeight="false" outlineLevel="0" collapsed="false">
      <c r="A2057" s="0" t="s">
        <v>889</v>
      </c>
      <c r="B2057" s="0" t="s">
        <v>10</v>
      </c>
      <c r="C2057" s="0" t="n">
        <v>86400</v>
      </c>
      <c r="D2057" s="0" t="s">
        <v>11</v>
      </c>
      <c r="E2057" s="0" t="n">
        <v>177462</v>
      </c>
      <c r="F2057" s="0" t="s">
        <v>77</v>
      </c>
    </row>
    <row r="2058" customFormat="false" ht="12.8" hidden="false" customHeight="false" outlineLevel="0" collapsed="false">
      <c r="A2058" s="0" t="s">
        <v>889</v>
      </c>
      <c r="B2058" s="0" t="s">
        <v>10</v>
      </c>
      <c r="C2058" s="0" t="n">
        <v>69120</v>
      </c>
      <c r="D2058" s="0" t="s">
        <v>11</v>
      </c>
      <c r="E2058" s="0" t="n">
        <v>174720</v>
      </c>
      <c r="F2058" s="0" t="s">
        <v>77</v>
      </c>
    </row>
    <row r="2059" customFormat="false" ht="12.8" hidden="false" customHeight="false" outlineLevel="0" collapsed="false">
      <c r="A2059" s="0" t="s">
        <v>889</v>
      </c>
      <c r="B2059" s="0" t="s">
        <v>10</v>
      </c>
      <c r="C2059" s="0" t="n">
        <v>69120</v>
      </c>
      <c r="D2059" s="0" t="s">
        <v>11</v>
      </c>
      <c r="E2059" s="0" t="n">
        <v>174720</v>
      </c>
      <c r="F2059" s="0" t="s">
        <v>77</v>
      </c>
    </row>
    <row r="2060" customFormat="false" ht="12.8" hidden="false" customHeight="false" outlineLevel="0" collapsed="false">
      <c r="A2060" s="0" t="s">
        <v>889</v>
      </c>
      <c r="B2060" s="0" t="s">
        <v>10</v>
      </c>
      <c r="C2060" s="0" t="n">
        <v>69120</v>
      </c>
      <c r="D2060" s="0" t="s">
        <v>11</v>
      </c>
      <c r="E2060" s="0" t="n">
        <v>174720</v>
      </c>
      <c r="F2060" s="0" t="s">
        <v>77</v>
      </c>
    </row>
    <row r="2061" customFormat="false" ht="12.8" hidden="false" customHeight="false" outlineLevel="0" collapsed="false">
      <c r="A2061" s="0" t="s">
        <v>889</v>
      </c>
      <c r="B2061" s="0" t="s">
        <v>10</v>
      </c>
      <c r="C2061" s="0" t="n">
        <v>64435.2</v>
      </c>
      <c r="D2061" s="0" t="s">
        <v>11</v>
      </c>
      <c r="E2061" s="0" t="n">
        <v>174440</v>
      </c>
      <c r="F2061" s="0" t="s">
        <v>77</v>
      </c>
    </row>
    <row r="2062" customFormat="false" ht="12.8" hidden="false" customHeight="false" outlineLevel="0" collapsed="false">
      <c r="A2062" s="0" t="s">
        <v>889</v>
      </c>
      <c r="B2062" s="0" t="s">
        <v>10</v>
      </c>
      <c r="C2062" s="0" t="n">
        <v>70108.8</v>
      </c>
      <c r="D2062" s="0" t="s">
        <v>11</v>
      </c>
      <c r="E2062" s="0" t="n">
        <v>171252</v>
      </c>
      <c r="F2062" s="0" t="s">
        <v>77</v>
      </c>
    </row>
    <row r="2063" customFormat="false" ht="12.8" hidden="false" customHeight="false" outlineLevel="0" collapsed="false">
      <c r="A2063" s="0" t="s">
        <v>889</v>
      </c>
      <c r="B2063" s="0" t="s">
        <v>10</v>
      </c>
      <c r="C2063" s="0" t="n">
        <v>70108.8</v>
      </c>
      <c r="D2063" s="0" t="s">
        <v>11</v>
      </c>
      <c r="E2063" s="0" t="n">
        <v>171252</v>
      </c>
      <c r="F2063" s="0" t="s">
        <v>77</v>
      </c>
    </row>
    <row r="2064" customFormat="false" ht="12.8" hidden="false" customHeight="false" outlineLevel="0" collapsed="false">
      <c r="A2064" s="0" t="s">
        <v>889</v>
      </c>
      <c r="B2064" s="0" t="s">
        <v>10</v>
      </c>
      <c r="C2064" s="0" t="n">
        <v>69984</v>
      </c>
      <c r="D2064" s="0" t="s">
        <v>11</v>
      </c>
      <c r="E2064" s="0" t="n">
        <v>167184</v>
      </c>
      <c r="F2064" s="0" t="s">
        <v>77</v>
      </c>
    </row>
    <row r="2065" customFormat="false" ht="12.8" hidden="false" customHeight="false" outlineLevel="0" collapsed="false">
      <c r="A2065" s="0" t="s">
        <v>889</v>
      </c>
      <c r="B2065" s="0" t="s">
        <v>10</v>
      </c>
      <c r="C2065" s="0" t="n">
        <v>62208</v>
      </c>
      <c r="D2065" s="0" t="s">
        <v>11</v>
      </c>
      <c r="E2065" s="0" t="n">
        <v>161280</v>
      </c>
      <c r="F2065" s="0" t="s">
        <v>77</v>
      </c>
    </row>
    <row r="2066" customFormat="false" ht="12.8" hidden="false" customHeight="false" outlineLevel="0" collapsed="false">
      <c r="A2066" s="0" t="s">
        <v>889</v>
      </c>
      <c r="B2066" s="0" t="s">
        <v>10</v>
      </c>
      <c r="C2066" s="0" t="n">
        <v>69984</v>
      </c>
      <c r="D2066" s="0" t="s">
        <v>11</v>
      </c>
      <c r="E2066" s="0" t="n">
        <v>160704</v>
      </c>
      <c r="F2066" s="0" t="s">
        <v>77</v>
      </c>
    </row>
    <row r="2067" customFormat="false" ht="12.8" hidden="false" customHeight="false" outlineLevel="0" collapsed="false">
      <c r="A2067" s="0" t="s">
        <v>889</v>
      </c>
      <c r="B2067" s="0" t="s">
        <v>10</v>
      </c>
      <c r="C2067" s="0" t="n">
        <v>69984</v>
      </c>
      <c r="D2067" s="0" t="s">
        <v>11</v>
      </c>
      <c r="E2067" s="0" t="n">
        <v>160704</v>
      </c>
      <c r="F2067" s="0" t="s">
        <v>77</v>
      </c>
    </row>
    <row r="2068" customFormat="false" ht="12.8" hidden="false" customHeight="false" outlineLevel="0" collapsed="false">
      <c r="A2068" s="0" t="s">
        <v>889</v>
      </c>
      <c r="B2068" s="0" t="s">
        <v>10</v>
      </c>
      <c r="C2068" s="0" t="n">
        <v>69984</v>
      </c>
      <c r="D2068" s="0" t="s">
        <v>11</v>
      </c>
      <c r="E2068" s="0" t="n">
        <v>160704</v>
      </c>
      <c r="F2068" s="0" t="s">
        <v>77</v>
      </c>
    </row>
    <row r="2069" customFormat="false" ht="12.8" hidden="false" customHeight="false" outlineLevel="0" collapsed="false">
      <c r="A2069" s="0" t="s">
        <v>889</v>
      </c>
      <c r="B2069" s="0" t="s">
        <v>10</v>
      </c>
      <c r="C2069" s="0" t="n">
        <v>69984</v>
      </c>
      <c r="D2069" s="0" t="s">
        <v>11</v>
      </c>
      <c r="E2069" s="0" t="n">
        <v>160704</v>
      </c>
      <c r="F2069" s="0" t="s">
        <v>77</v>
      </c>
    </row>
    <row r="2070" customFormat="false" ht="12.8" hidden="false" customHeight="false" outlineLevel="0" collapsed="false">
      <c r="A2070" s="0" t="s">
        <v>889</v>
      </c>
      <c r="B2070" s="0" t="s">
        <v>10</v>
      </c>
      <c r="C2070" s="0" t="n">
        <v>69984</v>
      </c>
      <c r="D2070" s="0" t="s">
        <v>11</v>
      </c>
      <c r="E2070" s="0" t="n">
        <v>160704</v>
      </c>
      <c r="F2070" s="0" t="s">
        <v>77</v>
      </c>
    </row>
    <row r="2071" customFormat="false" ht="12.8" hidden="false" customHeight="false" outlineLevel="0" collapsed="false">
      <c r="A2071" s="0" t="s">
        <v>889</v>
      </c>
      <c r="B2071" s="0" t="s">
        <v>10</v>
      </c>
      <c r="C2071" s="0" t="n">
        <v>69984</v>
      </c>
      <c r="D2071" s="0" t="s">
        <v>11</v>
      </c>
      <c r="E2071" s="0" t="n">
        <v>160704</v>
      </c>
      <c r="F2071" s="0" t="s">
        <v>77</v>
      </c>
    </row>
    <row r="2072" customFormat="false" ht="12.8" hidden="false" customHeight="false" outlineLevel="0" collapsed="false">
      <c r="A2072" s="0" t="s">
        <v>889</v>
      </c>
      <c r="B2072" s="0" t="s">
        <v>10</v>
      </c>
      <c r="C2072" s="0" t="n">
        <v>71665.32</v>
      </c>
      <c r="D2072" s="0" t="s">
        <v>11</v>
      </c>
      <c r="E2072" s="0" t="n">
        <v>160525.53</v>
      </c>
      <c r="F2072" s="0" t="s">
        <v>77</v>
      </c>
    </row>
    <row r="2073" customFormat="false" ht="12.8" hidden="false" customHeight="false" outlineLevel="0" collapsed="false">
      <c r="A2073" s="0" t="s">
        <v>889</v>
      </c>
      <c r="B2073" s="0" t="s">
        <v>10</v>
      </c>
      <c r="C2073" s="0" t="n">
        <v>69465.6</v>
      </c>
      <c r="D2073" s="0" t="s">
        <v>11</v>
      </c>
      <c r="E2073" s="0" t="n">
        <v>160092.48</v>
      </c>
      <c r="F2073" s="0" t="s">
        <v>77</v>
      </c>
    </row>
    <row r="2074" customFormat="false" ht="12.8" hidden="false" customHeight="false" outlineLevel="0" collapsed="false">
      <c r="A2074" s="0" t="s">
        <v>889</v>
      </c>
      <c r="B2074" s="0" t="s">
        <v>10</v>
      </c>
      <c r="C2074" s="0" t="n">
        <v>69984</v>
      </c>
      <c r="D2074" s="0" t="s">
        <v>11</v>
      </c>
      <c r="E2074" s="0" t="n">
        <v>158112</v>
      </c>
      <c r="F2074" s="0" t="s">
        <v>77</v>
      </c>
    </row>
    <row r="2075" customFormat="false" ht="12.8" hidden="false" customHeight="false" outlineLevel="0" collapsed="false">
      <c r="A2075" s="0" t="s">
        <v>889</v>
      </c>
      <c r="B2075" s="0" t="s">
        <v>10</v>
      </c>
      <c r="C2075" s="0" t="n">
        <v>69465.6</v>
      </c>
      <c r="D2075" s="0" t="s">
        <v>11</v>
      </c>
      <c r="E2075" s="0" t="n">
        <v>154923.12</v>
      </c>
      <c r="F2075" s="0" t="s">
        <v>77</v>
      </c>
    </row>
    <row r="2076" customFormat="false" ht="12.8" hidden="false" customHeight="false" outlineLevel="0" collapsed="false">
      <c r="A2076" s="0" t="s">
        <v>889</v>
      </c>
      <c r="B2076" s="0" t="s">
        <v>10</v>
      </c>
      <c r="C2076" s="0" t="n">
        <v>69465.6</v>
      </c>
      <c r="D2076" s="0" t="s">
        <v>11</v>
      </c>
      <c r="E2076" s="0" t="n">
        <v>154369.8</v>
      </c>
      <c r="F2076" s="0" t="s">
        <v>77</v>
      </c>
    </row>
    <row r="2077" customFormat="false" ht="12.8" hidden="false" customHeight="false" outlineLevel="0" collapsed="false">
      <c r="A2077" s="0" t="s">
        <v>889</v>
      </c>
      <c r="B2077" s="0" t="s">
        <v>10</v>
      </c>
      <c r="C2077" s="0" t="n">
        <v>69465.6</v>
      </c>
      <c r="D2077" s="0" t="s">
        <v>11</v>
      </c>
      <c r="E2077" s="0" t="n">
        <v>154110.72</v>
      </c>
      <c r="F2077" s="0" t="s">
        <v>77</v>
      </c>
    </row>
    <row r="2078" customFormat="false" ht="12.8" hidden="false" customHeight="false" outlineLevel="0" collapsed="false">
      <c r="A2078" s="0" t="s">
        <v>889</v>
      </c>
      <c r="B2078" s="0" t="s">
        <v>10</v>
      </c>
      <c r="C2078" s="0" t="n">
        <v>69465.6</v>
      </c>
      <c r="D2078" s="0" t="s">
        <v>11</v>
      </c>
      <c r="E2078" s="0" t="n">
        <v>151152</v>
      </c>
      <c r="F2078" s="0" t="s">
        <v>77</v>
      </c>
    </row>
    <row r="2079" customFormat="false" ht="12.8" hidden="false" customHeight="false" outlineLevel="0" collapsed="false">
      <c r="A2079" s="0" t="s">
        <v>889</v>
      </c>
      <c r="B2079" s="0" t="s">
        <v>10</v>
      </c>
      <c r="C2079" s="0" t="n">
        <v>69984</v>
      </c>
      <c r="D2079" s="0" t="s">
        <v>11</v>
      </c>
      <c r="E2079" s="0" t="n">
        <v>150336</v>
      </c>
      <c r="F2079" s="0" t="s">
        <v>77</v>
      </c>
    </row>
    <row r="2080" customFormat="false" ht="12.8" hidden="false" customHeight="false" outlineLevel="0" collapsed="false">
      <c r="A2080" s="0" t="s">
        <v>889</v>
      </c>
      <c r="B2080" s="0" t="s">
        <v>10</v>
      </c>
      <c r="C2080" s="0" t="n">
        <v>69984</v>
      </c>
      <c r="D2080" s="0" t="s">
        <v>11</v>
      </c>
      <c r="E2080" s="0" t="n">
        <v>150336</v>
      </c>
      <c r="F2080" s="0" t="s">
        <v>77</v>
      </c>
    </row>
    <row r="2081" customFormat="false" ht="12.8" hidden="false" customHeight="false" outlineLevel="0" collapsed="false">
      <c r="A2081" s="0" t="s">
        <v>889</v>
      </c>
      <c r="B2081" s="0" t="s">
        <v>10</v>
      </c>
      <c r="C2081" s="0" t="n">
        <v>69120</v>
      </c>
      <c r="D2081" s="0" t="s">
        <v>11</v>
      </c>
      <c r="E2081" s="0" t="n">
        <v>147720</v>
      </c>
      <c r="F2081" s="0" t="s">
        <v>77</v>
      </c>
    </row>
    <row r="2082" customFormat="false" ht="12.8" hidden="false" customHeight="false" outlineLevel="0" collapsed="false">
      <c r="A2082" s="0" t="s">
        <v>889</v>
      </c>
      <c r="B2082" s="0" t="s">
        <v>10</v>
      </c>
      <c r="C2082" s="0" t="n">
        <v>69120</v>
      </c>
      <c r="D2082" s="0" t="s">
        <v>11</v>
      </c>
      <c r="E2082" s="0" t="n">
        <v>145958.14</v>
      </c>
      <c r="F2082" s="0" t="s">
        <v>77</v>
      </c>
    </row>
    <row r="2083" customFormat="false" ht="12.8" hidden="false" customHeight="false" outlineLevel="0" collapsed="false">
      <c r="A2083" s="0" t="s">
        <v>889</v>
      </c>
      <c r="B2083" s="0" t="s">
        <v>10</v>
      </c>
      <c r="C2083" s="0" t="n">
        <v>57552</v>
      </c>
      <c r="D2083" s="0" t="s">
        <v>11</v>
      </c>
      <c r="E2083" s="0" t="n">
        <v>143208</v>
      </c>
      <c r="F2083" s="0" t="s">
        <v>77</v>
      </c>
    </row>
    <row r="2084" customFormat="false" ht="12.8" hidden="false" customHeight="false" outlineLevel="0" collapsed="false">
      <c r="A2084" s="0" t="s">
        <v>889</v>
      </c>
      <c r="B2084" s="0" t="s">
        <v>10</v>
      </c>
      <c r="C2084" s="0" t="n">
        <v>57552</v>
      </c>
      <c r="D2084" s="0" t="s">
        <v>11</v>
      </c>
      <c r="E2084" s="0" t="n">
        <v>142683</v>
      </c>
      <c r="F2084" s="0" t="s">
        <v>77</v>
      </c>
    </row>
    <row r="2085" customFormat="false" ht="12.8" hidden="false" customHeight="false" outlineLevel="0" collapsed="false">
      <c r="A2085" s="0" t="s">
        <v>889</v>
      </c>
      <c r="B2085" s="0" t="s">
        <v>10</v>
      </c>
      <c r="C2085" s="0" t="n">
        <v>57552</v>
      </c>
      <c r="D2085" s="0" t="s">
        <v>11</v>
      </c>
      <c r="E2085" s="0" t="n">
        <v>142683</v>
      </c>
      <c r="F2085" s="0" t="s">
        <v>77</v>
      </c>
    </row>
    <row r="2086" customFormat="false" ht="12.8" hidden="false" customHeight="false" outlineLevel="0" collapsed="false">
      <c r="A2086" s="0" t="s">
        <v>889</v>
      </c>
      <c r="B2086" s="0" t="s">
        <v>10</v>
      </c>
      <c r="C2086" s="0" t="n">
        <v>57552</v>
      </c>
      <c r="D2086" s="0" t="s">
        <v>11</v>
      </c>
      <c r="E2086" s="0" t="n">
        <v>142608</v>
      </c>
      <c r="F2086" s="0" t="s">
        <v>77</v>
      </c>
    </row>
    <row r="2087" customFormat="false" ht="12.8" hidden="false" customHeight="false" outlineLevel="0" collapsed="false">
      <c r="A2087" s="0" t="s">
        <v>889</v>
      </c>
      <c r="B2087" s="0" t="s">
        <v>10</v>
      </c>
      <c r="C2087" s="0" t="n">
        <v>57552</v>
      </c>
      <c r="D2087" s="0" t="s">
        <v>11</v>
      </c>
      <c r="E2087" s="0" t="n">
        <v>142608</v>
      </c>
      <c r="F2087" s="0" t="s">
        <v>77</v>
      </c>
    </row>
    <row r="2088" customFormat="false" ht="12.8" hidden="false" customHeight="false" outlineLevel="0" collapsed="false">
      <c r="A2088" s="0" t="s">
        <v>889</v>
      </c>
      <c r="B2088" s="0" t="s">
        <v>10</v>
      </c>
      <c r="C2088" s="0" t="n">
        <v>57552</v>
      </c>
      <c r="D2088" s="0" t="s">
        <v>11</v>
      </c>
      <c r="E2088" s="0" t="n">
        <v>141834</v>
      </c>
      <c r="F2088" s="0" t="s">
        <v>77</v>
      </c>
    </row>
    <row r="2089" customFormat="false" ht="12.8" hidden="false" customHeight="false" outlineLevel="0" collapsed="false">
      <c r="A2089" s="0" t="s">
        <v>889</v>
      </c>
      <c r="B2089" s="0" t="s">
        <v>10</v>
      </c>
      <c r="C2089" s="0" t="n">
        <v>57552</v>
      </c>
      <c r="D2089" s="0" t="s">
        <v>11</v>
      </c>
      <c r="E2089" s="0" t="n">
        <v>141834</v>
      </c>
      <c r="F2089" s="0" t="s">
        <v>77</v>
      </c>
    </row>
    <row r="2090" customFormat="false" ht="12.8" hidden="false" customHeight="false" outlineLevel="0" collapsed="false">
      <c r="A2090" s="0" t="s">
        <v>889</v>
      </c>
      <c r="B2090" s="0" t="s">
        <v>10</v>
      </c>
      <c r="C2090" s="0" t="n">
        <v>51840</v>
      </c>
      <c r="D2090" s="0" t="s">
        <v>11</v>
      </c>
      <c r="E2090" s="0" t="n">
        <v>132635.328</v>
      </c>
      <c r="F2090" s="0" t="s">
        <v>77</v>
      </c>
    </row>
    <row r="2091" customFormat="false" ht="12.8" hidden="false" customHeight="false" outlineLevel="0" collapsed="false">
      <c r="A2091" s="0" t="s">
        <v>889</v>
      </c>
      <c r="B2091" s="0" t="s">
        <v>10</v>
      </c>
      <c r="C2091" s="0" t="n">
        <v>51840</v>
      </c>
      <c r="D2091" s="0" t="s">
        <v>11</v>
      </c>
      <c r="E2091" s="0" t="n">
        <v>131040</v>
      </c>
      <c r="F2091" s="0" t="s">
        <v>77</v>
      </c>
    </row>
    <row r="2092" customFormat="false" ht="12.8" hidden="false" customHeight="false" outlineLevel="0" collapsed="false">
      <c r="A2092" s="0" t="s">
        <v>889</v>
      </c>
      <c r="B2092" s="0" t="s">
        <v>10</v>
      </c>
      <c r="C2092" s="0" t="n">
        <v>51840</v>
      </c>
      <c r="D2092" s="0" t="s">
        <v>11</v>
      </c>
      <c r="E2092" s="0" t="n">
        <v>131040</v>
      </c>
      <c r="F2092" s="0" t="s">
        <v>77</v>
      </c>
    </row>
    <row r="2093" customFormat="false" ht="12.8" hidden="false" customHeight="false" outlineLevel="0" collapsed="false">
      <c r="A2093" s="0" t="s">
        <v>889</v>
      </c>
      <c r="B2093" s="0" t="s">
        <v>10</v>
      </c>
      <c r="C2093" s="0" t="n">
        <v>48326.4</v>
      </c>
      <c r="D2093" s="0" t="s">
        <v>11</v>
      </c>
      <c r="E2093" s="0" t="n">
        <v>130830</v>
      </c>
      <c r="F2093" s="0" t="s">
        <v>77</v>
      </c>
    </row>
    <row r="2094" customFormat="false" ht="12.8" hidden="false" customHeight="false" outlineLevel="0" collapsed="false">
      <c r="A2094" s="0" t="s">
        <v>889</v>
      </c>
      <c r="B2094" s="0" t="s">
        <v>10</v>
      </c>
      <c r="C2094" s="0" t="n">
        <v>51840</v>
      </c>
      <c r="D2094" s="0" t="s">
        <v>11</v>
      </c>
      <c r="E2094" s="0" t="n">
        <v>127680</v>
      </c>
      <c r="F2094" s="0" t="s">
        <v>77</v>
      </c>
    </row>
    <row r="2095" customFormat="false" ht="12.8" hidden="false" customHeight="false" outlineLevel="0" collapsed="false">
      <c r="A2095" s="0" t="s">
        <v>889</v>
      </c>
      <c r="B2095" s="0" t="s">
        <v>10</v>
      </c>
      <c r="C2095" s="0" t="n">
        <v>51840</v>
      </c>
      <c r="D2095" s="0" t="s">
        <v>11</v>
      </c>
      <c r="E2095" s="0" t="n">
        <v>127680</v>
      </c>
      <c r="F2095" s="0" t="s">
        <v>77</v>
      </c>
    </row>
    <row r="2096" customFormat="false" ht="12.8" hidden="false" customHeight="false" outlineLevel="0" collapsed="false">
      <c r="A2096" s="0" t="s">
        <v>889</v>
      </c>
      <c r="B2096" s="0" t="s">
        <v>10</v>
      </c>
      <c r="C2096" s="0" t="n">
        <v>49464</v>
      </c>
      <c r="D2096" s="0" t="s">
        <v>11</v>
      </c>
      <c r="E2096" s="0" t="n">
        <v>118800</v>
      </c>
      <c r="F2096" s="0" t="s">
        <v>77</v>
      </c>
    </row>
    <row r="2097" customFormat="false" ht="12.8" hidden="false" customHeight="false" outlineLevel="0" collapsed="false">
      <c r="A2097" s="0" t="s">
        <v>889</v>
      </c>
      <c r="B2097" s="0" t="s">
        <v>10</v>
      </c>
      <c r="C2097" s="0" t="n">
        <v>46656</v>
      </c>
      <c r="D2097" s="0" t="s">
        <v>11</v>
      </c>
      <c r="E2097" s="0" t="n">
        <v>117828.29</v>
      </c>
      <c r="F2097" s="0" t="s">
        <v>77</v>
      </c>
    </row>
    <row r="2098" customFormat="false" ht="12.8" hidden="false" customHeight="false" outlineLevel="0" collapsed="false">
      <c r="A2098" s="0" t="s">
        <v>889</v>
      </c>
      <c r="B2098" s="0" t="s">
        <v>10</v>
      </c>
      <c r="C2098" s="0" t="n">
        <v>46310.4</v>
      </c>
      <c r="D2098" s="0" t="s">
        <v>11</v>
      </c>
      <c r="E2098" s="0" t="n">
        <v>116058</v>
      </c>
      <c r="F2098" s="0" t="s">
        <v>77</v>
      </c>
    </row>
    <row r="2099" customFormat="false" ht="12.8" hidden="false" customHeight="false" outlineLevel="0" collapsed="false">
      <c r="A2099" s="0" t="s">
        <v>889</v>
      </c>
      <c r="B2099" s="0" t="s">
        <v>10</v>
      </c>
      <c r="C2099" s="0" t="n">
        <v>49464</v>
      </c>
      <c r="D2099" s="0" t="s">
        <v>11</v>
      </c>
      <c r="E2099" s="0" t="n">
        <v>114480</v>
      </c>
      <c r="F2099" s="0" t="s">
        <v>77</v>
      </c>
    </row>
    <row r="2100" customFormat="false" ht="12.8" hidden="false" customHeight="false" outlineLevel="0" collapsed="false">
      <c r="A2100" s="0" t="s">
        <v>889</v>
      </c>
      <c r="B2100" s="0" t="s">
        <v>10</v>
      </c>
      <c r="C2100" s="0" t="n">
        <v>49464</v>
      </c>
      <c r="D2100" s="0" t="s">
        <v>11</v>
      </c>
      <c r="E2100" s="0" t="n">
        <v>114480</v>
      </c>
      <c r="F2100" s="0" t="s">
        <v>77</v>
      </c>
    </row>
    <row r="2101" customFormat="false" ht="12.8" hidden="false" customHeight="false" outlineLevel="0" collapsed="false">
      <c r="A2101" s="0" t="s">
        <v>889</v>
      </c>
      <c r="B2101" s="0" t="s">
        <v>10</v>
      </c>
      <c r="C2101" s="0" t="n">
        <v>49464</v>
      </c>
      <c r="D2101" s="0" t="s">
        <v>11</v>
      </c>
      <c r="E2101" s="0" t="n">
        <v>114480</v>
      </c>
      <c r="F2101" s="0" t="s">
        <v>77</v>
      </c>
    </row>
    <row r="2102" customFormat="false" ht="12.8" hidden="false" customHeight="false" outlineLevel="0" collapsed="false">
      <c r="A2102" s="0" t="s">
        <v>889</v>
      </c>
      <c r="B2102" s="0" t="s">
        <v>10</v>
      </c>
      <c r="C2102" s="0" t="n">
        <v>49464</v>
      </c>
      <c r="D2102" s="0" t="s">
        <v>11</v>
      </c>
      <c r="E2102" s="0" t="n">
        <v>114480</v>
      </c>
      <c r="F2102" s="0" t="s">
        <v>77</v>
      </c>
    </row>
    <row r="2103" customFormat="false" ht="12.8" hidden="false" customHeight="false" outlineLevel="0" collapsed="false">
      <c r="A2103" s="0" t="s">
        <v>889</v>
      </c>
      <c r="B2103" s="0" t="s">
        <v>10</v>
      </c>
      <c r="C2103" s="0" t="n">
        <v>46656</v>
      </c>
      <c r="D2103" s="0" t="s">
        <v>11</v>
      </c>
      <c r="E2103" s="0" t="n">
        <v>111456</v>
      </c>
      <c r="F2103" s="0" t="s">
        <v>77</v>
      </c>
    </row>
    <row r="2104" customFormat="false" ht="12.8" hidden="false" customHeight="false" outlineLevel="0" collapsed="false">
      <c r="A2104" s="0" t="s">
        <v>889</v>
      </c>
      <c r="B2104" s="0" t="s">
        <v>10</v>
      </c>
      <c r="C2104" s="0" t="n">
        <v>47996.04</v>
      </c>
      <c r="D2104" s="0" t="s">
        <v>11</v>
      </c>
      <c r="E2104" s="0" t="n">
        <v>109205.17</v>
      </c>
      <c r="F2104" s="0" t="s">
        <v>77</v>
      </c>
    </row>
    <row r="2105" customFormat="false" ht="12.8" hidden="false" customHeight="false" outlineLevel="0" collapsed="false">
      <c r="A2105" s="0" t="s">
        <v>889</v>
      </c>
      <c r="B2105" s="0" t="s">
        <v>10</v>
      </c>
      <c r="C2105" s="0" t="n">
        <v>47776.88</v>
      </c>
      <c r="D2105" s="0" t="s">
        <v>11</v>
      </c>
      <c r="E2105" s="0" t="n">
        <v>108683.69</v>
      </c>
      <c r="F2105" s="0" t="s">
        <v>77</v>
      </c>
    </row>
    <row r="2106" customFormat="false" ht="12.8" hidden="false" customHeight="false" outlineLevel="0" collapsed="false">
      <c r="A2106" s="0" t="s">
        <v>889</v>
      </c>
      <c r="B2106" s="0" t="s">
        <v>10</v>
      </c>
      <c r="C2106" s="0" t="n">
        <v>49464</v>
      </c>
      <c r="D2106" s="0" t="s">
        <v>11</v>
      </c>
      <c r="E2106" s="0" t="n">
        <v>108000</v>
      </c>
      <c r="F2106" s="0" t="s">
        <v>77</v>
      </c>
    </row>
    <row r="2107" customFormat="false" ht="12.8" hidden="false" customHeight="false" outlineLevel="0" collapsed="false">
      <c r="A2107" s="0" t="s">
        <v>889</v>
      </c>
      <c r="B2107" s="0" t="s">
        <v>10</v>
      </c>
      <c r="C2107" s="0" t="n">
        <v>46656</v>
      </c>
      <c r="D2107" s="0" t="s">
        <v>11</v>
      </c>
      <c r="E2107" s="0" t="n">
        <v>107136</v>
      </c>
      <c r="F2107" s="0" t="s">
        <v>77</v>
      </c>
    </row>
    <row r="2108" customFormat="false" ht="12.8" hidden="false" customHeight="false" outlineLevel="0" collapsed="false">
      <c r="A2108" s="0" t="s">
        <v>889</v>
      </c>
      <c r="B2108" s="0" t="s">
        <v>10</v>
      </c>
      <c r="C2108" s="0" t="n">
        <v>46656</v>
      </c>
      <c r="D2108" s="0" t="s">
        <v>11</v>
      </c>
      <c r="E2108" s="0" t="n">
        <v>107030.5</v>
      </c>
      <c r="F2108" s="0" t="s">
        <v>77</v>
      </c>
    </row>
    <row r="2109" customFormat="false" ht="12.8" hidden="false" customHeight="false" outlineLevel="0" collapsed="false">
      <c r="A2109" s="0" t="s">
        <v>889</v>
      </c>
      <c r="B2109" s="0" t="s">
        <v>10</v>
      </c>
      <c r="C2109" s="0" t="n">
        <v>46310.4</v>
      </c>
      <c r="D2109" s="0" t="s">
        <v>11</v>
      </c>
      <c r="E2109" s="0" t="n">
        <v>106771.2</v>
      </c>
      <c r="F2109" s="0" t="s">
        <v>77</v>
      </c>
    </row>
    <row r="2110" customFormat="false" ht="12.8" hidden="false" customHeight="false" outlineLevel="0" collapsed="false">
      <c r="A2110" s="0" t="s">
        <v>889</v>
      </c>
      <c r="B2110" s="0" t="s">
        <v>10</v>
      </c>
      <c r="C2110" s="0" t="n">
        <v>49464</v>
      </c>
      <c r="D2110" s="0" t="s">
        <v>11</v>
      </c>
      <c r="E2110" s="0" t="n">
        <v>106680</v>
      </c>
      <c r="F2110" s="0" t="s">
        <v>77</v>
      </c>
    </row>
    <row r="2111" customFormat="false" ht="12.8" hidden="false" customHeight="false" outlineLevel="0" collapsed="false">
      <c r="A2111" s="0" t="s">
        <v>889</v>
      </c>
      <c r="B2111" s="0" t="s">
        <v>10</v>
      </c>
      <c r="C2111" s="0" t="n">
        <v>41472</v>
      </c>
      <c r="D2111" s="0" t="s">
        <v>11</v>
      </c>
      <c r="E2111" s="0" t="n">
        <v>105953</v>
      </c>
      <c r="F2111" s="0" t="s">
        <v>77</v>
      </c>
    </row>
    <row r="2112" customFormat="false" ht="12.8" hidden="false" customHeight="false" outlineLevel="0" collapsed="false">
      <c r="A2112" s="0" t="s">
        <v>889</v>
      </c>
      <c r="B2112" s="0" t="s">
        <v>10</v>
      </c>
      <c r="C2112" s="0" t="n">
        <v>46656</v>
      </c>
      <c r="D2112" s="0" t="s">
        <v>11</v>
      </c>
      <c r="E2112" s="0" t="n">
        <v>105950.94</v>
      </c>
      <c r="F2112" s="0" t="s">
        <v>77</v>
      </c>
    </row>
    <row r="2113" customFormat="false" ht="12.8" hidden="false" customHeight="false" outlineLevel="0" collapsed="false">
      <c r="A2113" s="0" t="s">
        <v>889</v>
      </c>
      <c r="B2113" s="0" t="s">
        <v>10</v>
      </c>
      <c r="C2113" s="0" t="n">
        <v>46656</v>
      </c>
      <c r="D2113" s="0" t="s">
        <v>11</v>
      </c>
      <c r="E2113" s="0" t="n">
        <v>105950.94</v>
      </c>
      <c r="F2113" s="0" t="s">
        <v>77</v>
      </c>
    </row>
    <row r="2114" customFormat="false" ht="12.8" hidden="false" customHeight="false" outlineLevel="0" collapsed="false">
      <c r="A2114" s="0" t="s">
        <v>889</v>
      </c>
      <c r="B2114" s="0" t="s">
        <v>10</v>
      </c>
      <c r="C2114" s="0" t="n">
        <v>48384</v>
      </c>
      <c r="D2114" s="0" t="s">
        <v>11</v>
      </c>
      <c r="E2114" s="0" t="n">
        <v>103936</v>
      </c>
      <c r="F2114" s="0" t="s">
        <v>77</v>
      </c>
    </row>
    <row r="2115" customFormat="false" ht="12.8" hidden="false" customHeight="false" outlineLevel="0" collapsed="false">
      <c r="A2115" s="0" t="s">
        <v>889</v>
      </c>
      <c r="B2115" s="0" t="s">
        <v>10</v>
      </c>
      <c r="C2115" s="0" t="n">
        <v>46656</v>
      </c>
      <c r="D2115" s="0" t="s">
        <v>11</v>
      </c>
      <c r="E2115" s="0" t="n">
        <v>103895.69</v>
      </c>
      <c r="F2115" s="0" t="s">
        <v>77</v>
      </c>
    </row>
    <row r="2116" customFormat="false" ht="12.8" hidden="false" customHeight="false" outlineLevel="0" collapsed="false">
      <c r="A2116" s="0" t="s">
        <v>889</v>
      </c>
      <c r="B2116" s="0" t="s">
        <v>10</v>
      </c>
      <c r="C2116" s="0" t="n">
        <v>49464</v>
      </c>
      <c r="D2116" s="0" t="s">
        <v>11</v>
      </c>
      <c r="E2116" s="0" t="n">
        <v>103680</v>
      </c>
      <c r="F2116" s="0" t="s">
        <v>77</v>
      </c>
    </row>
    <row r="2117" customFormat="false" ht="12.8" hidden="false" customHeight="false" outlineLevel="0" collapsed="false">
      <c r="A2117" s="0" t="s">
        <v>889</v>
      </c>
      <c r="B2117" s="0" t="s">
        <v>10</v>
      </c>
      <c r="C2117" s="0" t="n">
        <v>49464</v>
      </c>
      <c r="D2117" s="0" t="s">
        <v>11</v>
      </c>
      <c r="E2117" s="0" t="n">
        <v>103680</v>
      </c>
      <c r="F2117" s="0" t="s">
        <v>77</v>
      </c>
    </row>
    <row r="2118" customFormat="false" ht="12.8" hidden="false" customHeight="false" outlineLevel="0" collapsed="false">
      <c r="A2118" s="0" t="s">
        <v>889</v>
      </c>
      <c r="B2118" s="0" t="s">
        <v>10</v>
      </c>
      <c r="C2118" s="0" t="n">
        <v>49464</v>
      </c>
      <c r="D2118" s="0" t="s">
        <v>11</v>
      </c>
      <c r="E2118" s="0" t="n">
        <v>103680</v>
      </c>
      <c r="F2118" s="0" t="s">
        <v>77</v>
      </c>
    </row>
    <row r="2119" customFormat="false" ht="12.8" hidden="false" customHeight="false" outlineLevel="0" collapsed="false">
      <c r="A2119" s="0" t="s">
        <v>889</v>
      </c>
      <c r="B2119" s="0" t="s">
        <v>10</v>
      </c>
      <c r="C2119" s="0" t="n">
        <v>49464</v>
      </c>
      <c r="D2119" s="0" t="s">
        <v>11</v>
      </c>
      <c r="E2119" s="0" t="n">
        <v>103680</v>
      </c>
      <c r="F2119" s="0" t="s">
        <v>77</v>
      </c>
    </row>
    <row r="2120" customFormat="false" ht="12.8" hidden="false" customHeight="false" outlineLevel="0" collapsed="false">
      <c r="A2120" s="0" t="s">
        <v>889</v>
      </c>
      <c r="B2120" s="0" t="s">
        <v>10</v>
      </c>
      <c r="C2120" s="0" t="n">
        <v>46310.4</v>
      </c>
      <c r="D2120" s="0" t="s">
        <v>11</v>
      </c>
      <c r="E2120" s="0" t="n">
        <v>103342</v>
      </c>
      <c r="F2120" s="0" t="s">
        <v>77</v>
      </c>
    </row>
    <row r="2121" customFormat="false" ht="12.8" hidden="false" customHeight="false" outlineLevel="0" collapsed="false">
      <c r="A2121" s="0" t="s">
        <v>889</v>
      </c>
      <c r="B2121" s="0" t="s">
        <v>10</v>
      </c>
      <c r="C2121" s="0" t="n">
        <v>46310.4</v>
      </c>
      <c r="D2121" s="0" t="s">
        <v>11</v>
      </c>
      <c r="E2121" s="0" t="n">
        <v>102913.2</v>
      </c>
      <c r="F2121" s="0" t="s">
        <v>77</v>
      </c>
    </row>
    <row r="2122" customFormat="false" ht="12.8" hidden="false" customHeight="false" outlineLevel="0" collapsed="false">
      <c r="A2122" s="0" t="s">
        <v>889</v>
      </c>
      <c r="B2122" s="0" t="s">
        <v>10</v>
      </c>
      <c r="C2122" s="0" t="n">
        <v>38368</v>
      </c>
      <c r="D2122" s="0" t="s">
        <v>11</v>
      </c>
      <c r="E2122" s="0" t="n">
        <v>101096</v>
      </c>
      <c r="F2122" s="0" t="s">
        <v>77</v>
      </c>
    </row>
    <row r="2123" customFormat="false" ht="12.8" hidden="false" customHeight="false" outlineLevel="0" collapsed="false">
      <c r="A2123" s="0" t="s">
        <v>889</v>
      </c>
      <c r="B2123" s="0" t="s">
        <v>10</v>
      </c>
      <c r="C2123" s="0" t="n">
        <v>38368</v>
      </c>
      <c r="D2123" s="0" t="s">
        <v>11</v>
      </c>
      <c r="E2123" s="0" t="n">
        <v>100946</v>
      </c>
      <c r="F2123" s="0" t="s">
        <v>77</v>
      </c>
    </row>
    <row r="2124" customFormat="false" ht="12.8" hidden="false" customHeight="false" outlineLevel="0" collapsed="false">
      <c r="A2124" s="0" t="s">
        <v>889</v>
      </c>
      <c r="B2124" s="0" t="s">
        <v>10</v>
      </c>
      <c r="C2124" s="0" t="n">
        <v>38368</v>
      </c>
      <c r="D2124" s="0" t="s">
        <v>11</v>
      </c>
      <c r="E2124" s="0" t="n">
        <v>100196</v>
      </c>
      <c r="F2124" s="0" t="s">
        <v>77</v>
      </c>
    </row>
    <row r="2125" customFormat="false" ht="12.8" hidden="false" customHeight="false" outlineLevel="0" collapsed="false">
      <c r="A2125" s="0" t="s">
        <v>889</v>
      </c>
      <c r="B2125" s="0" t="s">
        <v>10</v>
      </c>
      <c r="C2125" s="0" t="n">
        <v>49464</v>
      </c>
      <c r="D2125" s="0" t="s">
        <v>11</v>
      </c>
      <c r="E2125" s="0" t="n">
        <v>99360</v>
      </c>
      <c r="F2125" s="0" t="s">
        <v>77</v>
      </c>
    </row>
    <row r="2126" customFormat="false" ht="12.8" hidden="false" customHeight="false" outlineLevel="0" collapsed="false">
      <c r="A2126" s="0" t="s">
        <v>889</v>
      </c>
      <c r="B2126" s="0" t="s">
        <v>10</v>
      </c>
      <c r="C2126" s="0" t="n">
        <v>41472</v>
      </c>
      <c r="D2126" s="0" t="s">
        <v>11</v>
      </c>
      <c r="E2126" s="0" t="n">
        <v>98304</v>
      </c>
      <c r="F2126" s="0" t="s">
        <v>77</v>
      </c>
    </row>
    <row r="2127" customFormat="false" ht="12.8" hidden="false" customHeight="false" outlineLevel="0" collapsed="false">
      <c r="A2127" s="0" t="s">
        <v>889</v>
      </c>
      <c r="B2127" s="0" t="s">
        <v>10</v>
      </c>
      <c r="C2127" s="0" t="n">
        <v>38368</v>
      </c>
      <c r="D2127" s="0" t="s">
        <v>11</v>
      </c>
      <c r="E2127" s="0" t="n">
        <v>91242</v>
      </c>
      <c r="F2127" s="0" t="s">
        <v>77</v>
      </c>
    </row>
    <row r="2128" customFormat="false" ht="12.8" hidden="false" customHeight="false" outlineLevel="0" collapsed="false">
      <c r="A2128" s="0" t="s">
        <v>889</v>
      </c>
      <c r="B2128" s="0" t="s">
        <v>10</v>
      </c>
      <c r="C2128" s="0" t="n">
        <v>34412.8</v>
      </c>
      <c r="D2128" s="0" t="s">
        <v>11</v>
      </c>
      <c r="E2128" s="0" t="n">
        <v>87606.4</v>
      </c>
      <c r="F2128" s="0" t="s">
        <v>77</v>
      </c>
    </row>
    <row r="2129" customFormat="false" ht="12.8" hidden="false" customHeight="false" outlineLevel="0" collapsed="false">
      <c r="A2129" s="0" t="s">
        <v>889</v>
      </c>
      <c r="B2129" s="0" t="s">
        <v>10</v>
      </c>
      <c r="C2129" s="0" t="n">
        <v>35065.6</v>
      </c>
      <c r="D2129" s="0" t="s">
        <v>11</v>
      </c>
      <c r="E2129" s="0" t="n">
        <v>85569.92</v>
      </c>
      <c r="F2129" s="0" t="s">
        <v>77</v>
      </c>
    </row>
    <row r="2130" customFormat="false" ht="12.8" hidden="false" customHeight="false" outlineLevel="0" collapsed="false">
      <c r="A2130" s="0" t="s">
        <v>889</v>
      </c>
      <c r="B2130" s="0" t="s">
        <v>10</v>
      </c>
      <c r="C2130" s="0" t="n">
        <v>34560</v>
      </c>
      <c r="D2130" s="0" t="s">
        <v>11</v>
      </c>
      <c r="E2130" s="0" t="n">
        <v>83569.92</v>
      </c>
      <c r="F2130" s="0" t="s">
        <v>77</v>
      </c>
    </row>
    <row r="2131" customFormat="false" ht="12.8" hidden="false" customHeight="false" outlineLevel="0" collapsed="false">
      <c r="A2131" s="0" t="s">
        <v>889</v>
      </c>
      <c r="B2131" s="0" t="s">
        <v>10</v>
      </c>
      <c r="C2131" s="0" t="n">
        <v>35065.6</v>
      </c>
      <c r="D2131" s="0" t="s">
        <v>11</v>
      </c>
      <c r="E2131" s="0" t="n">
        <v>83169.92</v>
      </c>
      <c r="F2131" s="0" t="s">
        <v>77</v>
      </c>
    </row>
    <row r="2132" customFormat="false" ht="12.8" hidden="false" customHeight="false" outlineLevel="0" collapsed="false">
      <c r="A2132" s="0" t="s">
        <v>889</v>
      </c>
      <c r="B2132" s="0" t="s">
        <v>10</v>
      </c>
      <c r="C2132" s="0" t="n">
        <v>34880</v>
      </c>
      <c r="D2132" s="0" t="s">
        <v>11</v>
      </c>
      <c r="E2132" s="0" t="n">
        <v>82650</v>
      </c>
      <c r="F2132" s="0" t="s">
        <v>77</v>
      </c>
    </row>
    <row r="2133" customFormat="false" ht="12.8" hidden="false" customHeight="false" outlineLevel="0" collapsed="false">
      <c r="A2133" s="0" t="s">
        <v>889</v>
      </c>
      <c r="B2133" s="0" t="s">
        <v>10</v>
      </c>
      <c r="C2133" s="0" t="n">
        <v>34560</v>
      </c>
      <c r="D2133" s="0" t="s">
        <v>11</v>
      </c>
      <c r="E2133" s="0" t="n">
        <v>76212</v>
      </c>
      <c r="F2133" s="0" t="s">
        <v>77</v>
      </c>
    </row>
    <row r="2134" customFormat="false" ht="12.8" hidden="false" customHeight="false" outlineLevel="0" collapsed="false">
      <c r="A2134" s="0" t="s">
        <v>889</v>
      </c>
      <c r="B2134" s="0" t="s">
        <v>10</v>
      </c>
      <c r="C2134" s="0" t="n">
        <v>34560</v>
      </c>
      <c r="D2134" s="0" t="s">
        <v>11</v>
      </c>
      <c r="E2134" s="0" t="n">
        <v>76212</v>
      </c>
      <c r="F2134" s="0" t="s">
        <v>77</v>
      </c>
    </row>
    <row r="2135" customFormat="false" ht="12.8" hidden="false" customHeight="false" outlineLevel="0" collapsed="false">
      <c r="A2135" s="0" t="s">
        <v>889</v>
      </c>
      <c r="B2135" s="0" t="s">
        <v>10</v>
      </c>
      <c r="C2135" s="0" t="n">
        <v>35065.6</v>
      </c>
      <c r="D2135" s="0" t="s">
        <v>11</v>
      </c>
      <c r="E2135" s="0" t="n">
        <v>72979.07</v>
      </c>
      <c r="F2135" s="0" t="s">
        <v>77</v>
      </c>
    </row>
    <row r="2136" customFormat="false" ht="12.8" hidden="false" customHeight="false" outlineLevel="0" collapsed="false">
      <c r="A2136" s="0" t="s">
        <v>889</v>
      </c>
      <c r="B2136" s="0" t="s">
        <v>10</v>
      </c>
      <c r="C2136" s="0" t="n">
        <v>35065.6</v>
      </c>
      <c r="D2136" s="0" t="s">
        <v>11</v>
      </c>
      <c r="E2136" s="0" t="n">
        <v>72979.07</v>
      </c>
      <c r="F2136" s="0" t="s">
        <v>77</v>
      </c>
    </row>
    <row r="2137" customFormat="false" ht="12.8" hidden="false" customHeight="false" outlineLevel="0" collapsed="false">
      <c r="A2137" s="0" t="s">
        <v>889</v>
      </c>
      <c r="B2137" s="0" t="s">
        <v>10</v>
      </c>
      <c r="C2137" s="0" t="n">
        <v>23263.2</v>
      </c>
      <c r="D2137" s="0" t="s">
        <v>11</v>
      </c>
      <c r="E2137" s="0" t="n">
        <v>59616</v>
      </c>
      <c r="F2137" s="0" t="s">
        <v>77</v>
      </c>
    </row>
    <row r="2138" customFormat="false" ht="12.8" hidden="false" customHeight="false" outlineLevel="0" collapsed="false">
      <c r="A2138" s="0" t="s">
        <v>889</v>
      </c>
      <c r="B2138" s="0" t="s">
        <v>10</v>
      </c>
      <c r="C2138" s="0" t="n">
        <v>23263.2</v>
      </c>
      <c r="D2138" s="0" t="s">
        <v>11</v>
      </c>
      <c r="E2138" s="0" t="n">
        <v>59616</v>
      </c>
      <c r="F2138" s="0" t="s">
        <v>77</v>
      </c>
    </row>
    <row r="2139" customFormat="false" ht="12.8" hidden="false" customHeight="false" outlineLevel="0" collapsed="false">
      <c r="A2139" s="0" t="s">
        <v>889</v>
      </c>
      <c r="B2139" s="0" t="s">
        <v>10</v>
      </c>
      <c r="C2139" s="0" t="n">
        <v>23907.6</v>
      </c>
      <c r="D2139" s="0" t="s">
        <v>11</v>
      </c>
      <c r="E2139" s="0" t="n">
        <v>59508</v>
      </c>
      <c r="F2139" s="0" t="s">
        <v>77</v>
      </c>
    </row>
    <row r="2140" customFormat="false" ht="12.8" hidden="false" customHeight="false" outlineLevel="0" collapsed="false">
      <c r="A2140" s="0" t="s">
        <v>889</v>
      </c>
      <c r="B2140" s="0" t="s">
        <v>10</v>
      </c>
      <c r="C2140" s="0" t="n">
        <v>23907.6</v>
      </c>
      <c r="D2140" s="0" t="s">
        <v>11</v>
      </c>
      <c r="E2140" s="0" t="n">
        <v>59508</v>
      </c>
      <c r="F2140" s="0" t="s">
        <v>77</v>
      </c>
    </row>
    <row r="2141" customFormat="false" ht="12.8" hidden="false" customHeight="false" outlineLevel="0" collapsed="false">
      <c r="A2141" s="0" t="s">
        <v>889</v>
      </c>
      <c r="B2141" s="0" t="s">
        <v>10</v>
      </c>
      <c r="C2141" s="0" t="n">
        <v>24732</v>
      </c>
      <c r="D2141" s="0" t="s">
        <v>11</v>
      </c>
      <c r="E2141" s="0" t="n">
        <v>57240</v>
      </c>
      <c r="F2141" s="0" t="s">
        <v>77</v>
      </c>
    </row>
    <row r="2142" customFormat="false" ht="12.8" hidden="false" customHeight="false" outlineLevel="0" collapsed="false">
      <c r="A2142" s="0" t="s">
        <v>889</v>
      </c>
      <c r="B2142" s="0" t="s">
        <v>10</v>
      </c>
      <c r="C2142" s="0" t="n">
        <v>24732</v>
      </c>
      <c r="D2142" s="0" t="s">
        <v>11</v>
      </c>
      <c r="E2142" s="0" t="n">
        <v>57240</v>
      </c>
      <c r="F2142" s="0" t="s">
        <v>77</v>
      </c>
    </row>
    <row r="2143" customFormat="false" ht="12.8" hidden="false" customHeight="false" outlineLevel="0" collapsed="false">
      <c r="A2143" s="0" t="s">
        <v>889</v>
      </c>
      <c r="B2143" s="0" t="s">
        <v>10</v>
      </c>
      <c r="C2143" s="0" t="n">
        <v>24732</v>
      </c>
      <c r="D2143" s="0" t="s">
        <v>11</v>
      </c>
      <c r="E2143" s="0" t="n">
        <v>55728</v>
      </c>
      <c r="F2143" s="0" t="s">
        <v>77</v>
      </c>
    </row>
    <row r="2144" customFormat="false" ht="12.8" hidden="false" customHeight="false" outlineLevel="0" collapsed="false">
      <c r="A2144" s="0" t="s">
        <v>889</v>
      </c>
      <c r="B2144" s="0" t="s">
        <v>10</v>
      </c>
      <c r="C2144" s="0" t="n">
        <v>23228.64</v>
      </c>
      <c r="D2144" s="0" t="s">
        <v>11</v>
      </c>
      <c r="E2144" s="0" t="n">
        <v>54602.64</v>
      </c>
      <c r="F2144" s="0" t="s">
        <v>77</v>
      </c>
    </row>
    <row r="2145" customFormat="false" ht="12.8" hidden="false" customHeight="false" outlineLevel="0" collapsed="false">
      <c r="A2145" s="0" t="s">
        <v>889</v>
      </c>
      <c r="B2145" s="0" t="s">
        <v>10</v>
      </c>
      <c r="C2145" s="0" t="n">
        <v>23155.2</v>
      </c>
      <c r="D2145" s="0" t="s">
        <v>11</v>
      </c>
      <c r="E2145" s="0" t="n">
        <v>53385.5</v>
      </c>
      <c r="F2145" s="0" t="s">
        <v>77</v>
      </c>
    </row>
    <row r="2146" customFormat="false" ht="12.8" hidden="false" customHeight="false" outlineLevel="0" collapsed="false">
      <c r="A2146" s="0" t="s">
        <v>889</v>
      </c>
      <c r="B2146" s="0" t="s">
        <v>10</v>
      </c>
      <c r="C2146" s="0" t="n">
        <v>23155.2</v>
      </c>
      <c r="D2146" s="0" t="s">
        <v>11</v>
      </c>
      <c r="E2146" s="0" t="n">
        <v>53385.5</v>
      </c>
      <c r="F2146" s="0" t="s">
        <v>77</v>
      </c>
    </row>
    <row r="2147" customFormat="false" ht="12.8" hidden="false" customHeight="false" outlineLevel="0" collapsed="false">
      <c r="A2147" s="0" t="s">
        <v>889</v>
      </c>
      <c r="B2147" s="0" t="s">
        <v>10</v>
      </c>
      <c r="C2147" s="0" t="n">
        <v>23155.2</v>
      </c>
      <c r="D2147" s="0" t="s">
        <v>11</v>
      </c>
      <c r="E2147" s="0" t="n">
        <v>53385.5</v>
      </c>
      <c r="F2147" s="0" t="s">
        <v>77</v>
      </c>
    </row>
    <row r="2148" customFormat="false" ht="12.8" hidden="false" customHeight="false" outlineLevel="0" collapsed="false">
      <c r="A2148" s="0" t="s">
        <v>889</v>
      </c>
      <c r="B2148" s="0" t="s">
        <v>10</v>
      </c>
      <c r="C2148" s="0" t="n">
        <v>23155.2</v>
      </c>
      <c r="D2148" s="0" t="s">
        <v>11</v>
      </c>
      <c r="E2148" s="0" t="n">
        <v>52485.12</v>
      </c>
      <c r="F2148" s="0" t="s">
        <v>77</v>
      </c>
    </row>
    <row r="2149" customFormat="false" ht="12.8" hidden="false" customHeight="false" outlineLevel="0" collapsed="false">
      <c r="A2149" s="0" t="s">
        <v>889</v>
      </c>
      <c r="B2149" s="0" t="s">
        <v>10</v>
      </c>
      <c r="C2149" s="0" t="n">
        <v>23155.2</v>
      </c>
      <c r="D2149" s="0" t="s">
        <v>11</v>
      </c>
      <c r="E2149" s="0" t="n">
        <v>52485.12</v>
      </c>
      <c r="F2149" s="0" t="s">
        <v>77</v>
      </c>
    </row>
    <row r="2150" customFormat="false" ht="12.8" hidden="false" customHeight="false" outlineLevel="0" collapsed="false">
      <c r="A2150" s="0" t="s">
        <v>889</v>
      </c>
      <c r="B2150" s="0" t="s">
        <v>10</v>
      </c>
      <c r="C2150" s="0" t="n">
        <v>23328</v>
      </c>
      <c r="D2150" s="0" t="s">
        <v>11</v>
      </c>
      <c r="E2150" s="0" t="n">
        <v>52272</v>
      </c>
      <c r="F2150" s="0" t="s">
        <v>77</v>
      </c>
    </row>
    <row r="2151" customFormat="false" ht="12.8" hidden="false" customHeight="false" outlineLevel="0" collapsed="false">
      <c r="A2151" s="0" t="s">
        <v>889</v>
      </c>
      <c r="B2151" s="0" t="s">
        <v>10</v>
      </c>
      <c r="C2151" s="0" t="n">
        <v>23328</v>
      </c>
      <c r="D2151" s="0" t="s">
        <v>11</v>
      </c>
      <c r="E2151" s="0" t="n">
        <v>52272</v>
      </c>
      <c r="F2151" s="0" t="s">
        <v>77</v>
      </c>
    </row>
    <row r="2152" customFormat="false" ht="12.8" hidden="false" customHeight="false" outlineLevel="0" collapsed="false">
      <c r="A2152" s="0" t="s">
        <v>889</v>
      </c>
      <c r="B2152" s="0" t="s">
        <v>10</v>
      </c>
      <c r="C2152" s="0" t="n">
        <v>23328</v>
      </c>
      <c r="D2152" s="0" t="s">
        <v>11</v>
      </c>
      <c r="E2152" s="0" t="n">
        <v>52271</v>
      </c>
      <c r="F2152" s="0" t="s">
        <v>77</v>
      </c>
    </row>
    <row r="2153" customFormat="false" ht="12.8" hidden="false" customHeight="false" outlineLevel="0" collapsed="false">
      <c r="A2153" s="0" t="s">
        <v>889</v>
      </c>
      <c r="B2153" s="0" t="s">
        <v>10</v>
      </c>
      <c r="C2153" s="0" t="n">
        <v>23155.2</v>
      </c>
      <c r="D2153" s="0" t="s">
        <v>11</v>
      </c>
      <c r="E2153" s="0" t="n">
        <v>51670.4</v>
      </c>
      <c r="F2153" s="0" t="s">
        <v>77</v>
      </c>
    </row>
    <row r="2154" customFormat="false" ht="12.8" hidden="false" customHeight="false" outlineLevel="0" collapsed="false">
      <c r="A2154" s="0" t="s">
        <v>889</v>
      </c>
      <c r="B2154" s="0" t="s">
        <v>10</v>
      </c>
      <c r="C2154" s="0" t="n">
        <v>23155.2</v>
      </c>
      <c r="D2154" s="0" t="s">
        <v>11</v>
      </c>
      <c r="E2154" s="0" t="n">
        <v>51641.04</v>
      </c>
      <c r="F2154" s="0" t="s">
        <v>77</v>
      </c>
    </row>
    <row r="2155" customFormat="false" ht="12.8" hidden="false" customHeight="false" outlineLevel="0" collapsed="false">
      <c r="A2155" s="0" t="s">
        <v>889</v>
      </c>
      <c r="B2155" s="0" t="s">
        <v>10</v>
      </c>
      <c r="C2155" s="0" t="n">
        <v>23263.2</v>
      </c>
      <c r="D2155" s="0" t="s">
        <v>11</v>
      </c>
      <c r="E2155" s="0" t="n">
        <v>50544</v>
      </c>
      <c r="F2155" s="0" t="s">
        <v>77</v>
      </c>
    </row>
    <row r="2156" customFormat="false" ht="12.8" hidden="false" customHeight="false" outlineLevel="0" collapsed="false">
      <c r="A2156" s="0" t="s">
        <v>889</v>
      </c>
      <c r="B2156" s="0" t="s">
        <v>10</v>
      </c>
      <c r="C2156" s="0" t="n">
        <v>22464</v>
      </c>
      <c r="D2156" s="0" t="s">
        <v>11</v>
      </c>
      <c r="E2156" s="0" t="n">
        <v>50128</v>
      </c>
      <c r="F2156" s="0" t="s">
        <v>77</v>
      </c>
    </row>
    <row r="2157" customFormat="false" ht="12.8" hidden="false" customHeight="false" outlineLevel="0" collapsed="false">
      <c r="A2157" s="0" t="s">
        <v>889</v>
      </c>
      <c r="B2157" s="0" t="s">
        <v>10</v>
      </c>
      <c r="C2157" s="0" t="n">
        <v>23328</v>
      </c>
      <c r="D2157" s="0" t="s">
        <v>11</v>
      </c>
      <c r="E2157" s="0" t="n">
        <v>50112</v>
      </c>
      <c r="F2157" s="0" t="s">
        <v>77</v>
      </c>
    </row>
    <row r="2158" customFormat="false" ht="12.8" hidden="false" customHeight="false" outlineLevel="0" collapsed="false">
      <c r="A2158" s="0" t="s">
        <v>889</v>
      </c>
      <c r="B2158" s="0" t="s">
        <v>10</v>
      </c>
      <c r="C2158" s="0" t="n">
        <v>23155.2</v>
      </c>
      <c r="D2158" s="0" t="s">
        <v>11</v>
      </c>
      <c r="E2158" s="0" t="n">
        <v>49785</v>
      </c>
      <c r="F2158" s="0" t="s">
        <v>77</v>
      </c>
    </row>
    <row r="2159" customFormat="false" ht="12.8" hidden="false" customHeight="false" outlineLevel="0" collapsed="false">
      <c r="A2159" s="0" t="s">
        <v>889</v>
      </c>
      <c r="B2159" s="0" t="s">
        <v>10</v>
      </c>
      <c r="C2159" s="0" t="n">
        <v>23155.2</v>
      </c>
      <c r="D2159" s="0" t="s">
        <v>11</v>
      </c>
      <c r="E2159" s="0" t="n">
        <v>49785</v>
      </c>
      <c r="F2159" s="0" t="s">
        <v>77</v>
      </c>
    </row>
    <row r="2160" customFormat="false" ht="12.8" hidden="false" customHeight="false" outlineLevel="0" collapsed="false">
      <c r="A2160" s="0" t="s">
        <v>889</v>
      </c>
      <c r="B2160" s="0" t="s">
        <v>10</v>
      </c>
      <c r="C2160" s="0" t="n">
        <v>23155.2</v>
      </c>
      <c r="D2160" s="0" t="s">
        <v>11</v>
      </c>
      <c r="E2160" s="0" t="n">
        <v>49785</v>
      </c>
      <c r="F2160" s="0" t="s">
        <v>77</v>
      </c>
    </row>
    <row r="2161" customFormat="false" ht="12.8" hidden="false" customHeight="false" outlineLevel="0" collapsed="false">
      <c r="A2161" s="0" t="s">
        <v>889</v>
      </c>
      <c r="B2161" s="0" t="s">
        <v>10</v>
      </c>
      <c r="C2161" s="0" t="n">
        <v>21600</v>
      </c>
      <c r="D2161" s="0" t="s">
        <v>11</v>
      </c>
      <c r="E2161" s="0" t="n">
        <v>49376.24</v>
      </c>
      <c r="F2161" s="0" t="s">
        <v>77</v>
      </c>
    </row>
    <row r="2162" customFormat="false" ht="12.8" hidden="false" customHeight="false" outlineLevel="0" collapsed="false">
      <c r="A2162" s="0" t="s">
        <v>889</v>
      </c>
      <c r="B2162" s="0" t="s">
        <v>10</v>
      </c>
      <c r="C2162" s="0" t="n">
        <v>21600</v>
      </c>
      <c r="D2162" s="0" t="s">
        <v>11</v>
      </c>
      <c r="E2162" s="0" t="n">
        <v>49376.24</v>
      </c>
      <c r="F2162" s="0" t="s">
        <v>77</v>
      </c>
    </row>
    <row r="2163" customFormat="false" ht="12.8" hidden="false" customHeight="false" outlineLevel="0" collapsed="false">
      <c r="A2163" s="0" t="s">
        <v>889</v>
      </c>
      <c r="B2163" s="0" t="s">
        <v>10</v>
      </c>
      <c r="C2163" s="0" t="n">
        <v>21600</v>
      </c>
      <c r="D2163" s="0" t="s">
        <v>11</v>
      </c>
      <c r="E2163" s="0" t="n">
        <v>46400</v>
      </c>
      <c r="F2163" s="0" t="s">
        <v>77</v>
      </c>
    </row>
    <row r="2164" customFormat="false" ht="12.8" hidden="false" customHeight="false" outlineLevel="0" collapsed="false">
      <c r="A2164" s="0" t="s">
        <v>889</v>
      </c>
      <c r="B2164" s="0" t="s">
        <v>10</v>
      </c>
      <c r="C2164" s="0" t="n">
        <v>17232</v>
      </c>
      <c r="D2164" s="0" t="s">
        <v>11</v>
      </c>
      <c r="E2164" s="0" t="n">
        <v>44960</v>
      </c>
      <c r="F2164" s="0" t="s">
        <v>77</v>
      </c>
    </row>
    <row r="2165" customFormat="false" ht="12.8" hidden="false" customHeight="false" outlineLevel="0" collapsed="false">
      <c r="A2165" s="0" t="s">
        <v>889</v>
      </c>
      <c r="B2165" s="0" t="s">
        <v>10</v>
      </c>
      <c r="C2165" s="0" t="n">
        <v>17206.4</v>
      </c>
      <c r="D2165" s="0" t="s">
        <v>11</v>
      </c>
      <c r="E2165" s="0" t="n">
        <v>44320</v>
      </c>
      <c r="F2165" s="0" t="s">
        <v>77</v>
      </c>
    </row>
    <row r="2166" customFormat="false" ht="12.8" hidden="false" customHeight="false" outlineLevel="0" collapsed="false">
      <c r="A2166" s="0" t="s">
        <v>889</v>
      </c>
      <c r="B2166" s="0" t="s">
        <v>10</v>
      </c>
      <c r="C2166" s="0" t="n">
        <v>17206.4</v>
      </c>
      <c r="D2166" s="0" t="s">
        <v>11</v>
      </c>
      <c r="E2166" s="0" t="n">
        <v>43747.2</v>
      </c>
      <c r="F2166" s="0" t="s">
        <v>77</v>
      </c>
    </row>
    <row r="2167" customFormat="false" ht="12.8" hidden="false" customHeight="false" outlineLevel="0" collapsed="false">
      <c r="A2167" s="0" t="s">
        <v>889</v>
      </c>
      <c r="B2167" s="0" t="s">
        <v>10</v>
      </c>
      <c r="C2167" s="0" t="n">
        <v>19353.6</v>
      </c>
      <c r="D2167" s="0" t="s">
        <v>11</v>
      </c>
      <c r="E2167" s="0" t="n">
        <v>43492</v>
      </c>
      <c r="F2167" s="0" t="s">
        <v>77</v>
      </c>
    </row>
    <row r="2168" customFormat="false" ht="12.8" hidden="false" customHeight="false" outlineLevel="0" collapsed="false">
      <c r="A2168" s="0" t="s">
        <v>889</v>
      </c>
      <c r="B2168" s="0" t="s">
        <v>10</v>
      </c>
      <c r="C2168" s="0" t="n">
        <v>17280</v>
      </c>
      <c r="D2168" s="0" t="s">
        <v>11</v>
      </c>
      <c r="E2168" s="0" t="n">
        <v>42562.66</v>
      </c>
      <c r="F2168" s="0" t="s">
        <v>77</v>
      </c>
    </row>
    <row r="2169" customFormat="false" ht="12.8" hidden="false" customHeight="false" outlineLevel="0" collapsed="false">
      <c r="A2169" s="0" t="s">
        <v>889</v>
      </c>
      <c r="B2169" s="0" t="s">
        <v>10</v>
      </c>
      <c r="C2169" s="0" t="n">
        <v>17532.8</v>
      </c>
      <c r="D2169" s="0" t="s">
        <v>11</v>
      </c>
      <c r="E2169" s="0" t="n">
        <v>41860</v>
      </c>
      <c r="F2169" s="0" t="s">
        <v>77</v>
      </c>
    </row>
    <row r="2170" customFormat="false" ht="12.8" hidden="false" customHeight="false" outlineLevel="0" collapsed="false">
      <c r="A2170" s="0" t="s">
        <v>889</v>
      </c>
      <c r="B2170" s="0" t="s">
        <v>10</v>
      </c>
      <c r="C2170" s="0" t="n">
        <v>17532.8</v>
      </c>
      <c r="D2170" s="0" t="s">
        <v>11</v>
      </c>
      <c r="E2170" s="0" t="n">
        <v>41860</v>
      </c>
      <c r="F2170" s="0" t="s">
        <v>77</v>
      </c>
    </row>
    <row r="2171" customFormat="false" ht="12.8" hidden="false" customHeight="false" outlineLevel="0" collapsed="false">
      <c r="A2171" s="0" t="s">
        <v>889</v>
      </c>
      <c r="B2171" s="0" t="s">
        <v>10</v>
      </c>
      <c r="C2171" s="0" t="n">
        <v>17532.8</v>
      </c>
      <c r="D2171" s="0" t="s">
        <v>11</v>
      </c>
      <c r="E2171" s="0" t="n">
        <v>41860</v>
      </c>
      <c r="F2171" s="0" t="s">
        <v>77</v>
      </c>
    </row>
    <row r="2172" customFormat="false" ht="12.8" hidden="false" customHeight="false" outlineLevel="0" collapsed="false">
      <c r="A2172" s="0" t="s">
        <v>889</v>
      </c>
      <c r="B2172" s="0" t="s">
        <v>10</v>
      </c>
      <c r="C2172" s="0" t="n">
        <v>17532.8</v>
      </c>
      <c r="D2172" s="0" t="s">
        <v>11</v>
      </c>
      <c r="E2172" s="0" t="n">
        <v>41660</v>
      </c>
      <c r="F2172" s="0" t="s">
        <v>77</v>
      </c>
    </row>
    <row r="2173" customFormat="false" ht="12.8" hidden="false" customHeight="false" outlineLevel="0" collapsed="false">
      <c r="A2173" s="0" t="s">
        <v>889</v>
      </c>
      <c r="B2173" s="0" t="s">
        <v>10</v>
      </c>
      <c r="C2173" s="0" t="n">
        <v>17532.8</v>
      </c>
      <c r="D2173" s="0" t="s">
        <v>11</v>
      </c>
      <c r="E2173" s="0" t="n">
        <v>41660</v>
      </c>
      <c r="F2173" s="0" t="s">
        <v>77</v>
      </c>
    </row>
    <row r="2174" customFormat="false" ht="12.8" hidden="false" customHeight="false" outlineLevel="0" collapsed="false">
      <c r="A2174" s="0" t="s">
        <v>889</v>
      </c>
      <c r="B2174" s="0" t="s">
        <v>10</v>
      </c>
      <c r="C2174" s="0" t="n">
        <v>17532.8</v>
      </c>
      <c r="D2174" s="0" t="s">
        <v>11</v>
      </c>
      <c r="E2174" s="0" t="n">
        <v>41660</v>
      </c>
      <c r="F2174" s="0" t="s">
        <v>77</v>
      </c>
    </row>
    <row r="2175" customFormat="false" ht="12.8" hidden="false" customHeight="false" outlineLevel="0" collapsed="false">
      <c r="A2175" s="0" t="s">
        <v>889</v>
      </c>
      <c r="B2175" s="0" t="s">
        <v>10</v>
      </c>
      <c r="C2175" s="0" t="n">
        <v>18320</v>
      </c>
      <c r="D2175" s="0" t="s">
        <v>11</v>
      </c>
      <c r="E2175" s="0" t="n">
        <v>40549.12</v>
      </c>
      <c r="F2175" s="0" t="s">
        <v>77</v>
      </c>
    </row>
    <row r="2176" customFormat="false" ht="12.8" hidden="false" customHeight="false" outlineLevel="0" collapsed="false">
      <c r="A2176" s="0" t="s">
        <v>889</v>
      </c>
      <c r="B2176" s="0" t="s">
        <v>10</v>
      </c>
      <c r="C2176" s="0" t="n">
        <v>17532.8</v>
      </c>
      <c r="D2176" s="0" t="s">
        <v>11</v>
      </c>
      <c r="E2176" s="0" t="n">
        <v>39886</v>
      </c>
      <c r="F2176" s="0" t="s">
        <v>77</v>
      </c>
    </row>
    <row r="2177" customFormat="false" ht="12.8" hidden="false" customHeight="false" outlineLevel="0" collapsed="false">
      <c r="A2177" s="0" t="s">
        <v>889</v>
      </c>
      <c r="B2177" s="0" t="s">
        <v>10</v>
      </c>
      <c r="C2177" s="0" t="n">
        <v>17280</v>
      </c>
      <c r="D2177" s="0" t="s">
        <v>11</v>
      </c>
      <c r="E2177" s="0" t="n">
        <v>39566</v>
      </c>
      <c r="F2177" s="0" t="s">
        <v>77</v>
      </c>
    </row>
    <row r="2178" customFormat="false" ht="12.8" hidden="false" customHeight="false" outlineLevel="0" collapsed="false">
      <c r="A2178" s="0" t="s">
        <v>889</v>
      </c>
      <c r="B2178" s="0" t="s">
        <v>10</v>
      </c>
      <c r="C2178" s="0" t="n">
        <v>17280</v>
      </c>
      <c r="D2178" s="0" t="s">
        <v>11</v>
      </c>
      <c r="E2178" s="0" t="n">
        <v>39556</v>
      </c>
      <c r="F2178" s="0" t="s">
        <v>77</v>
      </c>
    </row>
    <row r="2179" customFormat="false" ht="12.8" hidden="false" customHeight="false" outlineLevel="0" collapsed="false">
      <c r="A2179" s="0" t="s">
        <v>889</v>
      </c>
      <c r="B2179" s="0" t="s">
        <v>10</v>
      </c>
      <c r="C2179" s="0" t="n">
        <v>17175</v>
      </c>
      <c r="D2179" s="0" t="s">
        <v>11</v>
      </c>
      <c r="E2179" s="0" t="n">
        <v>39074.930625</v>
      </c>
      <c r="F2179" s="0" t="s">
        <v>77</v>
      </c>
    </row>
    <row r="2180" customFormat="false" ht="12.8" hidden="false" customHeight="false" outlineLevel="0" collapsed="false">
      <c r="A2180" s="0" t="s">
        <v>889</v>
      </c>
      <c r="B2180" s="0" t="s">
        <v>10</v>
      </c>
      <c r="C2180" s="0" t="n">
        <v>17532.8</v>
      </c>
      <c r="D2180" s="0" t="s">
        <v>11</v>
      </c>
      <c r="E2180" s="0" t="n">
        <v>38286</v>
      </c>
      <c r="F2180" s="0" t="s">
        <v>77</v>
      </c>
    </row>
    <row r="2181" customFormat="false" ht="12.8" hidden="false" customHeight="false" outlineLevel="0" collapsed="false">
      <c r="A2181" s="0" t="s">
        <v>889</v>
      </c>
      <c r="B2181" s="0" t="s">
        <v>10</v>
      </c>
      <c r="C2181" s="0" t="n">
        <v>17280</v>
      </c>
      <c r="D2181" s="0" t="s">
        <v>11</v>
      </c>
      <c r="E2181" s="0" t="n">
        <v>37966</v>
      </c>
      <c r="F2181" s="0" t="s">
        <v>77</v>
      </c>
    </row>
    <row r="2182" customFormat="false" ht="12.8" hidden="false" customHeight="false" outlineLevel="0" collapsed="false">
      <c r="A2182" s="0" t="s">
        <v>889</v>
      </c>
      <c r="B2182" s="0" t="s">
        <v>10</v>
      </c>
      <c r="C2182" s="0" t="n">
        <v>17280</v>
      </c>
      <c r="D2182" s="0" t="s">
        <v>11</v>
      </c>
      <c r="E2182" s="0" t="n">
        <v>37566</v>
      </c>
      <c r="F2182" s="0" t="s">
        <v>77</v>
      </c>
    </row>
    <row r="2183" customFormat="false" ht="12.8" hidden="false" customHeight="false" outlineLevel="0" collapsed="false">
      <c r="A2183" s="0" t="s">
        <v>889</v>
      </c>
      <c r="B2183" s="0" t="s">
        <v>10</v>
      </c>
      <c r="C2183" s="0" t="n">
        <v>17280</v>
      </c>
      <c r="D2183" s="0" t="s">
        <v>11</v>
      </c>
      <c r="E2183" s="0" t="n">
        <v>37539.78</v>
      </c>
      <c r="F2183" s="0" t="s">
        <v>77</v>
      </c>
    </row>
    <row r="2184" customFormat="false" ht="12.8" hidden="false" customHeight="false" outlineLevel="0" collapsed="false">
      <c r="A2184" s="0" t="s">
        <v>889</v>
      </c>
      <c r="B2184" s="0" t="s">
        <v>10</v>
      </c>
      <c r="C2184" s="0" t="n">
        <v>15552</v>
      </c>
      <c r="D2184" s="0" t="s">
        <v>11</v>
      </c>
      <c r="E2184" s="0" t="n">
        <v>37240.38</v>
      </c>
      <c r="F2184" s="0" t="s">
        <v>77</v>
      </c>
    </row>
    <row r="2185" customFormat="false" ht="12.8" hidden="false" customHeight="false" outlineLevel="0" collapsed="false">
      <c r="A2185" s="0" t="s">
        <v>889</v>
      </c>
      <c r="B2185" s="0" t="s">
        <v>10</v>
      </c>
      <c r="C2185" s="0" t="n">
        <v>15552</v>
      </c>
      <c r="D2185" s="0" t="s">
        <v>11</v>
      </c>
      <c r="E2185" s="0" t="n">
        <v>37240.38</v>
      </c>
      <c r="F2185" s="0" t="s">
        <v>77</v>
      </c>
    </row>
    <row r="2186" customFormat="false" ht="12.8" hidden="false" customHeight="false" outlineLevel="0" collapsed="false">
      <c r="A2186" s="0" t="s">
        <v>889</v>
      </c>
      <c r="B2186" s="0" t="s">
        <v>10</v>
      </c>
      <c r="C2186" s="0" t="n">
        <v>15552</v>
      </c>
      <c r="D2186" s="0" t="s">
        <v>11</v>
      </c>
      <c r="E2186" s="0" t="n">
        <v>37240</v>
      </c>
      <c r="F2186" s="0" t="s">
        <v>77</v>
      </c>
    </row>
    <row r="2187" customFormat="false" ht="12.8" hidden="false" customHeight="false" outlineLevel="0" collapsed="false">
      <c r="A2187" s="0" t="s">
        <v>889</v>
      </c>
      <c r="B2187" s="0" t="s">
        <v>10</v>
      </c>
      <c r="C2187" s="0" t="n">
        <v>15779.52</v>
      </c>
      <c r="D2187" s="0" t="s">
        <v>11</v>
      </c>
      <c r="E2187" s="0" t="n">
        <v>36479.99</v>
      </c>
      <c r="F2187" s="0" t="s">
        <v>77</v>
      </c>
    </row>
    <row r="2188" customFormat="false" ht="12.8" hidden="false" customHeight="false" outlineLevel="0" collapsed="false">
      <c r="A2188" s="0" t="s">
        <v>889</v>
      </c>
      <c r="B2188" s="0" t="s">
        <v>10</v>
      </c>
      <c r="C2188" s="0" t="n">
        <v>17532.8</v>
      </c>
      <c r="D2188" s="0" t="s">
        <v>11</v>
      </c>
      <c r="E2188" s="0" t="n">
        <v>36011.8399</v>
      </c>
      <c r="F2188" s="0" t="s">
        <v>77</v>
      </c>
    </row>
    <row r="2189" customFormat="false" ht="12.8" hidden="false" customHeight="false" outlineLevel="0" collapsed="false">
      <c r="A2189" s="0" t="s">
        <v>889</v>
      </c>
      <c r="B2189" s="0" t="s">
        <v>10</v>
      </c>
      <c r="C2189" s="0" t="n">
        <v>10800</v>
      </c>
      <c r="D2189" s="0" t="s">
        <v>11</v>
      </c>
      <c r="E2189" s="0" t="n">
        <v>30600</v>
      </c>
      <c r="F2189" s="0" t="s">
        <v>77</v>
      </c>
    </row>
    <row r="2190" customFormat="false" ht="12.8" hidden="false" customHeight="false" outlineLevel="0" collapsed="false">
      <c r="A2190" s="0" t="s">
        <v>889</v>
      </c>
      <c r="B2190" s="0" t="s">
        <v>10</v>
      </c>
      <c r="C2190" s="0" t="n">
        <v>12096</v>
      </c>
      <c r="D2190" s="0" t="s">
        <v>11</v>
      </c>
      <c r="E2190" s="0" t="n">
        <v>29151</v>
      </c>
      <c r="F2190" s="0" t="s">
        <v>77</v>
      </c>
    </row>
    <row r="2191" customFormat="false" ht="12.8" hidden="false" customHeight="false" outlineLevel="0" collapsed="false">
      <c r="A2191" s="0" t="s">
        <v>889</v>
      </c>
      <c r="B2191" s="0" t="s">
        <v>10</v>
      </c>
      <c r="C2191" s="0" t="n">
        <v>6574.8</v>
      </c>
      <c r="D2191" s="0" t="s">
        <v>11</v>
      </c>
      <c r="E2191" s="0" t="n">
        <v>17302.72</v>
      </c>
      <c r="F2191" s="0" t="s">
        <v>77</v>
      </c>
    </row>
    <row r="2192" customFormat="false" ht="12.8" hidden="false" customHeight="false" outlineLevel="0" collapsed="false">
      <c r="A2192" s="0" t="s">
        <v>889</v>
      </c>
      <c r="B2192" s="0" t="s">
        <v>10</v>
      </c>
      <c r="C2192" s="0" t="n">
        <v>7013.12</v>
      </c>
      <c r="D2192" s="0" t="s">
        <v>11</v>
      </c>
      <c r="E2192" s="0" t="n">
        <v>16943.4199</v>
      </c>
      <c r="F2192" s="0" t="s">
        <v>77</v>
      </c>
    </row>
    <row r="2193" customFormat="false" ht="12.8" hidden="false" customHeight="false" outlineLevel="0" collapsed="false">
      <c r="A2193" s="0" t="s">
        <v>889</v>
      </c>
      <c r="B2193" s="0" t="s">
        <v>10</v>
      </c>
      <c r="C2193" s="0" t="n">
        <v>6574.8</v>
      </c>
      <c r="D2193" s="0" t="s">
        <v>11</v>
      </c>
      <c r="E2193" s="0" t="n">
        <v>16393.7</v>
      </c>
      <c r="F2193" s="0" t="s">
        <v>77</v>
      </c>
    </row>
    <row r="2194" customFormat="false" ht="12.8" hidden="false" customHeight="false" outlineLevel="0" collapsed="false">
      <c r="A2194" s="0" t="s">
        <v>889</v>
      </c>
      <c r="B2194" s="0" t="s">
        <v>10</v>
      </c>
      <c r="C2194" s="0" t="n">
        <v>21746.88</v>
      </c>
      <c r="D2194" s="0" t="s">
        <v>11</v>
      </c>
      <c r="E2194" s="0" t="n">
        <v>20740.8</v>
      </c>
      <c r="F2194" s="0" t="s">
        <v>77</v>
      </c>
    </row>
    <row r="2195" customFormat="false" ht="12.8" hidden="false" customHeight="false" outlineLevel="0" collapsed="false">
      <c r="A2195" s="0" t="s">
        <v>889</v>
      </c>
      <c r="B2195" s="0" t="s">
        <v>10</v>
      </c>
      <c r="C2195" s="0" t="n">
        <v>128870.4</v>
      </c>
      <c r="D2195" s="0" t="s">
        <v>11</v>
      </c>
      <c r="E2195" s="0" t="n">
        <v>346880</v>
      </c>
      <c r="F2195" s="0" t="s">
        <v>77</v>
      </c>
    </row>
    <row r="2196" customFormat="false" ht="12.8" hidden="false" customHeight="false" outlineLevel="0" collapsed="false">
      <c r="A2196" s="0" t="s">
        <v>889</v>
      </c>
      <c r="B2196" s="0" t="s">
        <v>10</v>
      </c>
      <c r="C2196" s="0" t="n">
        <v>65240.64</v>
      </c>
      <c r="D2196" s="0" t="s">
        <v>11</v>
      </c>
      <c r="E2196" s="0" t="n">
        <v>160704</v>
      </c>
      <c r="F2196" s="0" t="s">
        <v>77</v>
      </c>
    </row>
    <row r="2197" customFormat="false" ht="12.8" hidden="false" customHeight="false" outlineLevel="0" collapsed="false">
      <c r="A2197" s="0" t="s">
        <v>889</v>
      </c>
      <c r="B2197" s="0" t="s">
        <v>10</v>
      </c>
      <c r="C2197" s="0" t="n">
        <v>64435.2</v>
      </c>
      <c r="D2197" s="0" t="s">
        <v>11</v>
      </c>
      <c r="E2197" s="0" t="n">
        <v>157200</v>
      </c>
      <c r="F2197" s="0" t="s">
        <v>77</v>
      </c>
    </row>
    <row r="2198" customFormat="false" ht="12.8" hidden="false" customHeight="false" outlineLevel="0" collapsed="false">
      <c r="A2198" s="0" t="s">
        <v>889</v>
      </c>
      <c r="B2198" s="0" t="s">
        <v>10</v>
      </c>
      <c r="C2198" s="0" t="n">
        <v>48326.4</v>
      </c>
      <c r="D2198" s="0" t="s">
        <v>11</v>
      </c>
      <c r="E2198" s="0" t="n">
        <v>130080</v>
      </c>
      <c r="F2198" s="0" t="s">
        <v>77</v>
      </c>
    </row>
    <row r="2199" customFormat="false" ht="12.8" hidden="false" customHeight="false" outlineLevel="0" collapsed="false">
      <c r="A2199" s="0" t="s">
        <v>889</v>
      </c>
      <c r="B2199" s="0" t="s">
        <v>10</v>
      </c>
      <c r="C2199" s="0" t="n">
        <v>48326.4</v>
      </c>
      <c r="D2199" s="0" t="s">
        <v>11</v>
      </c>
      <c r="E2199" s="0" t="n">
        <v>127320</v>
      </c>
      <c r="F2199" s="0" t="s">
        <v>77</v>
      </c>
    </row>
    <row r="2200" customFormat="false" ht="12.8" hidden="false" customHeight="false" outlineLevel="0" collapsed="false">
      <c r="A2200" s="0" t="s">
        <v>889</v>
      </c>
      <c r="B2200" s="0" t="s">
        <v>10</v>
      </c>
      <c r="C2200" s="0" t="n">
        <v>48326.4</v>
      </c>
      <c r="D2200" s="0" t="s">
        <v>11</v>
      </c>
      <c r="E2200" s="0" t="n">
        <v>127320</v>
      </c>
      <c r="F2200" s="0" t="s">
        <v>77</v>
      </c>
    </row>
    <row r="2201" customFormat="false" ht="12.8" hidden="false" customHeight="false" outlineLevel="0" collapsed="false">
      <c r="A2201" s="0" t="s">
        <v>889</v>
      </c>
      <c r="B2201" s="0" t="s">
        <v>10</v>
      </c>
      <c r="C2201" s="0" t="n">
        <v>48326.4</v>
      </c>
      <c r="D2201" s="0" t="s">
        <v>11</v>
      </c>
      <c r="E2201" s="0" t="n">
        <v>118260</v>
      </c>
      <c r="F2201" s="0" t="s">
        <v>77</v>
      </c>
    </row>
    <row r="2202" customFormat="false" ht="12.8" hidden="false" customHeight="false" outlineLevel="0" collapsed="false">
      <c r="A2202" s="0" t="s">
        <v>889</v>
      </c>
      <c r="B2202" s="0" t="s">
        <v>10</v>
      </c>
      <c r="C2202" s="0" t="n">
        <v>48326.4</v>
      </c>
      <c r="D2202" s="0" t="s">
        <v>11</v>
      </c>
      <c r="E2202" s="0" t="n">
        <v>117900</v>
      </c>
      <c r="F2202" s="0" t="s">
        <v>77</v>
      </c>
    </row>
    <row r="2203" customFormat="false" ht="12.8" hidden="false" customHeight="false" outlineLevel="0" collapsed="false">
      <c r="A2203" s="0" t="s">
        <v>889</v>
      </c>
      <c r="B2203" s="0" t="s">
        <v>10</v>
      </c>
      <c r="C2203" s="0" t="n">
        <v>43493.76</v>
      </c>
      <c r="D2203" s="0" t="s">
        <v>11</v>
      </c>
      <c r="E2203" s="0" t="n">
        <v>103201.31</v>
      </c>
      <c r="F2203" s="0" t="s">
        <v>77</v>
      </c>
    </row>
    <row r="2204" customFormat="false" ht="12.8" hidden="false" customHeight="false" outlineLevel="0" collapsed="false">
      <c r="A2204" s="0" t="s">
        <v>889</v>
      </c>
      <c r="B2204" s="0" t="s">
        <v>10</v>
      </c>
      <c r="C2204" s="0" t="n">
        <v>21746.88</v>
      </c>
      <c r="D2204" s="0" t="s">
        <v>11</v>
      </c>
      <c r="E2204" s="0" t="n">
        <v>53136</v>
      </c>
      <c r="F2204" s="0" t="s">
        <v>77</v>
      </c>
    </row>
    <row r="2205" customFormat="false" ht="12.8" hidden="false" customHeight="false" outlineLevel="0" collapsed="false">
      <c r="A2205" s="0" t="s">
        <v>889</v>
      </c>
      <c r="B2205" s="0" t="s">
        <v>10</v>
      </c>
      <c r="C2205" s="0" t="n">
        <v>18320</v>
      </c>
      <c r="D2205" s="0" t="s">
        <v>11</v>
      </c>
      <c r="E2205" s="0" t="n">
        <v>41062.4</v>
      </c>
      <c r="F2205" s="0" t="s">
        <v>77</v>
      </c>
    </row>
    <row r="2206" customFormat="false" ht="12.8" hidden="false" customHeight="false" outlineLevel="0" collapsed="false">
      <c r="A2206" s="0" t="s">
        <v>889</v>
      </c>
      <c r="B2206" s="0" t="s">
        <v>10</v>
      </c>
      <c r="C2206" s="0" t="n">
        <v>18320</v>
      </c>
      <c r="D2206" s="0" t="s">
        <v>11</v>
      </c>
      <c r="E2206" s="0" t="n">
        <v>40862.4</v>
      </c>
      <c r="F2206" s="0" t="s">
        <v>77</v>
      </c>
    </row>
    <row r="2207" customFormat="false" ht="12.8" hidden="false" customHeight="false" outlineLevel="0" collapsed="false">
      <c r="A2207" s="0" t="s">
        <v>889</v>
      </c>
      <c r="B2207" s="0" t="s">
        <v>10</v>
      </c>
      <c r="C2207" s="0" t="n">
        <v>20256.816</v>
      </c>
      <c r="D2207" s="0" t="s">
        <v>890</v>
      </c>
      <c r="E2207" s="0" t="n">
        <v>70420</v>
      </c>
      <c r="F2207" s="0" t="s">
        <v>77</v>
      </c>
    </row>
    <row r="2208" customFormat="false" ht="12.8" hidden="false" customHeight="false" outlineLevel="0" collapsed="false">
      <c r="A2208" s="0" t="s">
        <v>889</v>
      </c>
      <c r="B2208" s="0" t="s">
        <v>10</v>
      </c>
      <c r="C2208" s="0" t="n">
        <v>20256.816</v>
      </c>
      <c r="D2208" s="0" t="s">
        <v>890</v>
      </c>
      <c r="E2208" s="0" t="n">
        <v>60360</v>
      </c>
      <c r="F2208" s="0" t="s">
        <v>77</v>
      </c>
    </row>
    <row r="2209" customFormat="false" ht="12.8" hidden="false" customHeight="false" outlineLevel="0" collapsed="false">
      <c r="A2209" s="0" t="s">
        <v>895</v>
      </c>
      <c r="B2209" s="0" t="s">
        <v>10</v>
      </c>
      <c r="C2209" s="0" t="n">
        <v>38807.328</v>
      </c>
      <c r="D2209" s="0" t="s">
        <v>188</v>
      </c>
      <c r="E2209" s="0" t="n">
        <v>129712.3</v>
      </c>
      <c r="F2209" s="0" t="s">
        <v>77</v>
      </c>
    </row>
    <row r="2210" customFormat="false" ht="12.8" hidden="false" customHeight="false" outlineLevel="0" collapsed="false">
      <c r="A2210" s="0" t="s">
        <v>895</v>
      </c>
      <c r="B2210" s="0" t="s">
        <v>10</v>
      </c>
      <c r="C2210" s="0" t="n">
        <v>38807.328</v>
      </c>
      <c r="D2210" s="0" t="s">
        <v>188</v>
      </c>
      <c r="E2210" s="0" t="n">
        <v>129712.3</v>
      </c>
      <c r="F2210" s="0" t="s">
        <v>77</v>
      </c>
    </row>
    <row r="2211" customFormat="false" ht="12.8" hidden="false" customHeight="false" outlineLevel="0" collapsed="false">
      <c r="A2211" s="0" t="s">
        <v>895</v>
      </c>
      <c r="B2211" s="0" t="s">
        <v>10</v>
      </c>
      <c r="C2211" s="0" t="n">
        <v>110953.92</v>
      </c>
      <c r="D2211" s="0" t="s">
        <v>188</v>
      </c>
      <c r="E2211" s="0" t="n">
        <v>368174.4</v>
      </c>
      <c r="F2211" s="0" t="s">
        <v>77</v>
      </c>
    </row>
    <row r="2212" customFormat="false" ht="12.8" hidden="false" customHeight="false" outlineLevel="0" collapsed="false">
      <c r="A2212" s="0" t="s">
        <v>895</v>
      </c>
      <c r="B2212" s="0" t="s">
        <v>10</v>
      </c>
      <c r="C2212" s="0" t="n">
        <v>97328</v>
      </c>
      <c r="D2212" s="0" t="s">
        <v>188</v>
      </c>
      <c r="E2212" s="0" t="n">
        <v>322960</v>
      </c>
      <c r="F2212" s="0" t="s">
        <v>77</v>
      </c>
    </row>
    <row r="2213" customFormat="false" ht="12.8" hidden="false" customHeight="false" outlineLevel="0" collapsed="false">
      <c r="A2213" s="0" t="s">
        <v>895</v>
      </c>
      <c r="B2213" s="0" t="s">
        <v>10</v>
      </c>
      <c r="C2213" s="0" t="n">
        <v>84675.36</v>
      </c>
      <c r="D2213" s="0" t="s">
        <v>188</v>
      </c>
      <c r="E2213" s="0" t="n">
        <v>280976.2</v>
      </c>
      <c r="F2213" s="0" t="s">
        <v>77</v>
      </c>
    </row>
    <row r="2214" customFormat="false" ht="12.8" hidden="false" customHeight="false" outlineLevel="0" collapsed="false">
      <c r="A2214" s="0" t="s">
        <v>895</v>
      </c>
      <c r="B2214" s="0" t="s">
        <v>10</v>
      </c>
      <c r="C2214" s="0" t="n">
        <v>58396.8</v>
      </c>
      <c r="D2214" s="0" t="s">
        <v>188</v>
      </c>
      <c r="E2214" s="0" t="n">
        <v>193776</v>
      </c>
      <c r="F2214" s="0" t="s">
        <v>77</v>
      </c>
    </row>
    <row r="2215" customFormat="false" ht="12.8" hidden="false" customHeight="false" outlineLevel="0" collapsed="false">
      <c r="A2215" s="0" t="s">
        <v>895</v>
      </c>
      <c r="B2215" s="0" t="s">
        <v>10</v>
      </c>
      <c r="C2215" s="0" t="n">
        <v>38931.2</v>
      </c>
      <c r="D2215" s="0" t="s">
        <v>188</v>
      </c>
      <c r="E2215" s="0" t="n">
        <v>129184</v>
      </c>
      <c r="F2215" s="0" t="s">
        <v>77</v>
      </c>
    </row>
    <row r="2216" customFormat="false" ht="12.8" hidden="false" customHeight="false" outlineLevel="0" collapsed="false">
      <c r="A2216" s="0" t="s">
        <v>895</v>
      </c>
      <c r="B2216" s="0" t="s">
        <v>10</v>
      </c>
      <c r="C2216" s="0" t="n">
        <v>36011.36</v>
      </c>
      <c r="D2216" s="0" t="s">
        <v>188</v>
      </c>
      <c r="E2216" s="0" t="n">
        <v>119495.2</v>
      </c>
      <c r="F2216" s="0" t="s">
        <v>77</v>
      </c>
    </row>
    <row r="2217" customFormat="false" ht="12.8" hidden="false" customHeight="false" outlineLevel="0" collapsed="false">
      <c r="A2217" s="0" t="s">
        <v>895</v>
      </c>
      <c r="B2217" s="0" t="s">
        <v>10</v>
      </c>
      <c r="C2217" s="0" t="n">
        <v>27251.84</v>
      </c>
      <c r="D2217" s="0" t="s">
        <v>188</v>
      </c>
      <c r="E2217" s="0" t="n">
        <v>90428.8</v>
      </c>
      <c r="F2217" s="0" t="s">
        <v>77</v>
      </c>
    </row>
    <row r="2218" customFormat="false" ht="12.8" hidden="false" customHeight="false" outlineLevel="0" collapsed="false">
      <c r="A2218" s="0" t="s">
        <v>895</v>
      </c>
      <c r="B2218" s="0" t="s">
        <v>10</v>
      </c>
      <c r="C2218" s="0" t="n">
        <v>26278.56</v>
      </c>
      <c r="D2218" s="0" t="s">
        <v>188</v>
      </c>
      <c r="E2218" s="0" t="n">
        <v>87199.2</v>
      </c>
      <c r="F2218" s="0" t="s">
        <v>77</v>
      </c>
    </row>
    <row r="2219" customFormat="false" ht="12.8" hidden="false" customHeight="false" outlineLevel="0" collapsed="false">
      <c r="A2219" s="0" t="s">
        <v>895</v>
      </c>
      <c r="B2219" s="0" t="s">
        <v>10</v>
      </c>
      <c r="C2219" s="0" t="n">
        <v>24332</v>
      </c>
      <c r="D2219" s="0" t="s">
        <v>188</v>
      </c>
      <c r="E2219" s="0" t="n">
        <v>80740</v>
      </c>
      <c r="F2219" s="0" t="s">
        <v>77</v>
      </c>
    </row>
    <row r="2220" customFormat="false" ht="12.8" hidden="false" customHeight="false" outlineLevel="0" collapsed="false">
      <c r="A2220" s="0" t="s">
        <v>895</v>
      </c>
      <c r="B2220" s="0" t="s">
        <v>10</v>
      </c>
      <c r="C2220" s="0" t="n">
        <v>18492.32</v>
      </c>
      <c r="D2220" s="0" t="s">
        <v>188</v>
      </c>
      <c r="E2220" s="0" t="n">
        <v>61362.4</v>
      </c>
      <c r="F2220" s="0" t="s">
        <v>77</v>
      </c>
    </row>
    <row r="2221" customFormat="false" ht="12.8" hidden="false" customHeight="false" outlineLevel="0" collapsed="false">
      <c r="A2221" s="0" t="s">
        <v>895</v>
      </c>
      <c r="B2221" s="0" t="s">
        <v>10</v>
      </c>
      <c r="C2221" s="0" t="n">
        <v>13625.92</v>
      </c>
      <c r="D2221" s="0" t="s">
        <v>188</v>
      </c>
      <c r="E2221" s="0" t="n">
        <v>45214.4</v>
      </c>
      <c r="F2221" s="0" t="s">
        <v>77</v>
      </c>
    </row>
    <row r="2222" customFormat="false" ht="12.8" hidden="false" customHeight="false" outlineLevel="0" collapsed="false">
      <c r="A2222" s="0" t="s">
        <v>895</v>
      </c>
      <c r="B2222" s="0" t="s">
        <v>10</v>
      </c>
      <c r="C2222" s="0" t="n">
        <v>13625.92</v>
      </c>
      <c r="D2222" s="0" t="s">
        <v>188</v>
      </c>
      <c r="E2222" s="0" t="n">
        <v>45214.4</v>
      </c>
      <c r="F2222" s="0" t="s">
        <v>77</v>
      </c>
    </row>
    <row r="2223" customFormat="false" ht="12.8" hidden="false" customHeight="false" outlineLevel="0" collapsed="false">
      <c r="A2223" s="0" t="s">
        <v>895</v>
      </c>
      <c r="B2223" s="0" t="s">
        <v>10</v>
      </c>
      <c r="C2223" s="0" t="n">
        <v>7786.24</v>
      </c>
      <c r="D2223" s="0" t="s">
        <v>188</v>
      </c>
      <c r="E2223" s="0" t="n">
        <v>25836.8</v>
      </c>
      <c r="F2223" s="0" t="s">
        <v>77</v>
      </c>
    </row>
    <row r="2224" customFormat="false" ht="12.8" hidden="false" customHeight="false" outlineLevel="0" collapsed="false">
      <c r="A2224" s="0" t="s">
        <v>898</v>
      </c>
      <c r="B2224" s="0" t="s">
        <v>10</v>
      </c>
      <c r="C2224" s="0" t="n">
        <v>3360</v>
      </c>
      <c r="D2224" s="0" t="s">
        <v>179</v>
      </c>
      <c r="E2224" s="0" t="n">
        <v>123312</v>
      </c>
      <c r="F2224" s="0" t="s">
        <v>44</v>
      </c>
    </row>
    <row r="2225" customFormat="false" ht="12.8" hidden="false" customHeight="false" outlineLevel="0" collapsed="false">
      <c r="A2225" s="0" t="s">
        <v>898</v>
      </c>
      <c r="B2225" s="0" t="s">
        <v>10</v>
      </c>
      <c r="C2225" s="0" t="n">
        <v>3840</v>
      </c>
      <c r="D2225" s="0" t="s">
        <v>179</v>
      </c>
      <c r="E2225" s="0" t="n">
        <v>140928</v>
      </c>
      <c r="F2225" s="0" t="s">
        <v>44</v>
      </c>
    </row>
    <row r="2226" customFormat="false" ht="12.8" hidden="false" customHeight="false" outlineLevel="0" collapsed="false">
      <c r="A2226" s="0" t="s">
        <v>898</v>
      </c>
      <c r="B2226" s="0" t="s">
        <v>10</v>
      </c>
      <c r="C2226" s="0" t="n">
        <v>3840</v>
      </c>
      <c r="D2226" s="0" t="s">
        <v>179</v>
      </c>
      <c r="E2226" s="0" t="n">
        <v>140928</v>
      </c>
      <c r="F2226" s="0" t="s">
        <v>44</v>
      </c>
    </row>
    <row r="2227" customFormat="false" ht="12.8" hidden="false" customHeight="false" outlineLevel="0" collapsed="false">
      <c r="A2227" s="0" t="s">
        <v>898</v>
      </c>
      <c r="B2227" s="0" t="s">
        <v>10</v>
      </c>
      <c r="C2227" s="0" t="n">
        <v>3840</v>
      </c>
      <c r="D2227" s="0" t="s">
        <v>179</v>
      </c>
      <c r="E2227" s="0" t="n">
        <v>140928</v>
      </c>
      <c r="F2227" s="0" t="s">
        <v>44</v>
      </c>
    </row>
    <row r="2228" customFormat="false" ht="12.8" hidden="false" customHeight="false" outlineLevel="0" collapsed="false">
      <c r="A2228" s="0" t="s">
        <v>898</v>
      </c>
      <c r="B2228" s="0" t="s">
        <v>10</v>
      </c>
      <c r="C2228" s="0" t="n">
        <v>1920</v>
      </c>
      <c r="D2228" s="0" t="s">
        <v>179</v>
      </c>
      <c r="E2228" s="0" t="n">
        <v>70464</v>
      </c>
      <c r="F2228" s="0" t="s">
        <v>44</v>
      </c>
    </row>
    <row r="2229" customFormat="false" ht="12.8" hidden="false" customHeight="false" outlineLevel="0" collapsed="false">
      <c r="A2229" s="0" t="s">
        <v>904</v>
      </c>
      <c r="B2229" s="0" t="s">
        <v>10</v>
      </c>
      <c r="C2229" s="0" t="n">
        <v>15523.2</v>
      </c>
      <c r="D2229" s="0" t="s">
        <v>11</v>
      </c>
      <c r="E2229" s="0" t="n">
        <v>57142.8</v>
      </c>
      <c r="F2229" s="0" t="s">
        <v>77</v>
      </c>
    </row>
    <row r="2230" customFormat="false" ht="12.8" hidden="false" customHeight="false" outlineLevel="0" collapsed="false">
      <c r="A2230" s="0" t="s">
        <v>904</v>
      </c>
      <c r="B2230" s="0" t="s">
        <v>10</v>
      </c>
      <c r="C2230" s="0" t="n">
        <v>12418.56</v>
      </c>
      <c r="D2230" s="0" t="s">
        <v>11</v>
      </c>
      <c r="E2230" s="0" t="n">
        <v>45657</v>
      </c>
      <c r="F2230" s="0" t="s">
        <v>77</v>
      </c>
    </row>
    <row r="2231" customFormat="false" ht="12.8" hidden="false" customHeight="false" outlineLevel="0" collapsed="false">
      <c r="A2231" s="0" t="s">
        <v>904</v>
      </c>
      <c r="B2231" s="0" t="s">
        <v>10</v>
      </c>
      <c r="C2231" s="0" t="n">
        <v>2483.712</v>
      </c>
      <c r="D2231" s="0" t="s">
        <v>11</v>
      </c>
      <c r="E2231" s="0" t="n">
        <v>9954.55</v>
      </c>
      <c r="F2231" s="0" t="s">
        <v>77</v>
      </c>
    </row>
    <row r="2232" customFormat="false" ht="12.8" hidden="false" customHeight="false" outlineLevel="0" collapsed="false">
      <c r="A2232" s="0" t="s">
        <v>904</v>
      </c>
      <c r="B2232" s="0" t="s">
        <v>10</v>
      </c>
      <c r="C2232" s="0" t="n">
        <v>8232</v>
      </c>
      <c r="D2232" s="0" t="s">
        <v>37</v>
      </c>
      <c r="E2232" s="0" t="n">
        <v>32834.375</v>
      </c>
      <c r="F2232" s="0" t="s">
        <v>77</v>
      </c>
    </row>
    <row r="2233" customFormat="false" ht="12.8" hidden="false" customHeight="false" outlineLevel="0" collapsed="false">
      <c r="A2233" s="0" t="s">
        <v>904</v>
      </c>
      <c r="B2233" s="0" t="s">
        <v>10</v>
      </c>
      <c r="C2233" s="0" t="n">
        <v>3528</v>
      </c>
      <c r="D2233" s="0" t="s">
        <v>37</v>
      </c>
      <c r="E2233" s="0" t="n">
        <v>14960.625</v>
      </c>
      <c r="F2233" s="0" t="s">
        <v>77</v>
      </c>
    </row>
    <row r="2234" customFormat="false" ht="12.8" hidden="false" customHeight="false" outlineLevel="0" collapsed="false">
      <c r="A2234" s="0" t="s">
        <v>904</v>
      </c>
      <c r="B2234" s="0" t="s">
        <v>10</v>
      </c>
      <c r="C2234" s="0" t="n">
        <v>12936</v>
      </c>
      <c r="D2234" s="0" t="s">
        <v>37</v>
      </c>
      <c r="E2234" s="0" t="n">
        <v>51195.7</v>
      </c>
      <c r="F2234" s="0" t="s">
        <v>77</v>
      </c>
    </row>
    <row r="2235" customFormat="false" ht="12.8" hidden="false" customHeight="false" outlineLevel="0" collapsed="false">
      <c r="A2235" s="0" t="s">
        <v>904</v>
      </c>
      <c r="B2235" s="0" t="s">
        <v>10</v>
      </c>
      <c r="C2235" s="0" t="n">
        <v>10584</v>
      </c>
      <c r="D2235" s="0" t="s">
        <v>37</v>
      </c>
      <c r="E2235" s="0" t="n">
        <v>39230.8399</v>
      </c>
      <c r="F2235" s="0" t="s">
        <v>77</v>
      </c>
    </row>
    <row r="2236" customFormat="false" ht="12.8" hidden="false" customHeight="false" outlineLevel="0" collapsed="false">
      <c r="A2236" s="0" t="s">
        <v>904</v>
      </c>
      <c r="B2236" s="0" t="s">
        <v>10</v>
      </c>
      <c r="C2236" s="0" t="n">
        <v>5880</v>
      </c>
      <c r="D2236" s="0" t="s">
        <v>37</v>
      </c>
      <c r="E2236" s="0" t="n">
        <v>24675</v>
      </c>
      <c r="F2236" s="0" t="s">
        <v>77</v>
      </c>
    </row>
    <row r="2237" customFormat="false" ht="12.8" hidden="false" customHeight="false" outlineLevel="0" collapsed="false">
      <c r="A2237" s="0" t="s">
        <v>904</v>
      </c>
      <c r="B2237" s="0" t="s">
        <v>10</v>
      </c>
      <c r="C2237" s="0" t="n">
        <v>3528</v>
      </c>
      <c r="D2237" s="0" t="s">
        <v>37</v>
      </c>
      <c r="E2237" s="0" t="n">
        <v>14844.3</v>
      </c>
      <c r="F2237" s="0" t="s">
        <v>77</v>
      </c>
    </row>
    <row r="2238" customFormat="false" ht="12.8" hidden="false" customHeight="false" outlineLevel="0" collapsed="false">
      <c r="A2238" s="0" t="s">
        <v>904</v>
      </c>
      <c r="B2238" s="0" t="s">
        <v>10</v>
      </c>
      <c r="C2238" s="0" t="n">
        <v>19756.8</v>
      </c>
      <c r="D2238" s="0" t="s">
        <v>43</v>
      </c>
      <c r="E2238" s="0" t="n">
        <v>73164.62</v>
      </c>
      <c r="F2238" s="0" t="s">
        <v>77</v>
      </c>
    </row>
    <row r="2239" customFormat="false" ht="12.8" hidden="false" customHeight="false" outlineLevel="0" collapsed="false">
      <c r="A2239" s="0" t="s">
        <v>904</v>
      </c>
      <c r="B2239" s="0" t="s">
        <v>10</v>
      </c>
      <c r="C2239" s="0" t="n">
        <v>19756.8</v>
      </c>
      <c r="D2239" s="0" t="s">
        <v>43</v>
      </c>
      <c r="E2239" s="0" t="n">
        <v>72790.0399</v>
      </c>
      <c r="F2239" s="0" t="s">
        <v>77</v>
      </c>
    </row>
    <row r="2240" customFormat="false" ht="12.8" hidden="false" customHeight="false" outlineLevel="0" collapsed="false">
      <c r="A2240" s="0" t="s">
        <v>904</v>
      </c>
      <c r="B2240" s="0" t="s">
        <v>10</v>
      </c>
      <c r="C2240" s="0" t="n">
        <v>6519.744</v>
      </c>
      <c r="D2240" s="0" t="s">
        <v>43</v>
      </c>
      <c r="E2240" s="0" t="n">
        <v>24693.06</v>
      </c>
      <c r="F2240" s="0" t="s">
        <v>77</v>
      </c>
    </row>
    <row r="2241" customFormat="false" ht="12.8" hidden="false" customHeight="false" outlineLevel="0" collapsed="false">
      <c r="A2241" s="0" t="s">
        <v>904</v>
      </c>
      <c r="B2241" s="0" t="s">
        <v>10</v>
      </c>
      <c r="C2241" s="0" t="n">
        <v>6519.744</v>
      </c>
      <c r="D2241" s="0" t="s">
        <v>43</v>
      </c>
      <c r="E2241" s="0" t="n">
        <v>24566.64</v>
      </c>
      <c r="F2241" s="0" t="s">
        <v>77</v>
      </c>
    </row>
    <row r="2242" customFormat="false" ht="12.8" hidden="false" customHeight="false" outlineLevel="0" collapsed="false">
      <c r="A2242" s="0" t="s">
        <v>904</v>
      </c>
      <c r="B2242" s="0" t="s">
        <v>10</v>
      </c>
      <c r="C2242" s="0" t="n">
        <v>15240.96</v>
      </c>
      <c r="D2242" s="0" t="s">
        <v>23</v>
      </c>
      <c r="E2242" s="0" t="n">
        <v>59537.24</v>
      </c>
      <c r="F2242" s="0" t="s">
        <v>77</v>
      </c>
    </row>
    <row r="2243" customFormat="false" ht="12.8" hidden="false" customHeight="false" outlineLevel="0" collapsed="false">
      <c r="A2243" s="0" t="s">
        <v>904</v>
      </c>
      <c r="B2243" s="0" t="s">
        <v>10</v>
      </c>
      <c r="C2243" s="0" t="n">
        <v>15240.96</v>
      </c>
      <c r="D2243" s="0" t="s">
        <v>23</v>
      </c>
      <c r="E2243" s="0" t="n">
        <v>59537.24</v>
      </c>
      <c r="F2243" s="0" t="s">
        <v>77</v>
      </c>
    </row>
    <row r="2244" customFormat="false" ht="12.8" hidden="false" customHeight="false" outlineLevel="0" collapsed="false">
      <c r="A2244" s="0" t="s">
        <v>904</v>
      </c>
      <c r="B2244" s="0" t="s">
        <v>10</v>
      </c>
      <c r="C2244" s="0" t="n">
        <v>15240.96</v>
      </c>
      <c r="D2244" s="0" t="s">
        <v>23</v>
      </c>
      <c r="E2244" s="0" t="n">
        <v>57683</v>
      </c>
      <c r="F2244" s="0" t="s">
        <v>77</v>
      </c>
    </row>
    <row r="2245" customFormat="false" ht="12.8" hidden="false" customHeight="false" outlineLevel="0" collapsed="false">
      <c r="A2245" s="0" t="s">
        <v>904</v>
      </c>
      <c r="B2245" s="0" t="s">
        <v>10</v>
      </c>
      <c r="C2245" s="0" t="n">
        <v>15240.96</v>
      </c>
      <c r="D2245" s="0" t="s">
        <v>23</v>
      </c>
      <c r="E2245" s="0" t="n">
        <v>57448.21</v>
      </c>
      <c r="F2245" s="0" t="s">
        <v>77</v>
      </c>
    </row>
    <row r="2246" customFormat="false" ht="12.8" hidden="false" customHeight="false" outlineLevel="0" collapsed="false">
      <c r="A2246" s="0" t="s">
        <v>904</v>
      </c>
      <c r="B2246" s="0" t="s">
        <v>10</v>
      </c>
      <c r="C2246" s="0" t="n">
        <v>15240.96</v>
      </c>
      <c r="D2246" s="0" t="s">
        <v>23</v>
      </c>
      <c r="E2246" s="0" t="n">
        <v>55909.17</v>
      </c>
      <c r="F2246" s="0" t="s">
        <v>77</v>
      </c>
    </row>
    <row r="2247" customFormat="false" ht="12.8" hidden="false" customHeight="false" outlineLevel="0" collapsed="false">
      <c r="A2247" s="0" t="s">
        <v>904</v>
      </c>
      <c r="B2247" s="0" t="s">
        <v>10</v>
      </c>
      <c r="C2247" s="0" t="n">
        <v>15240.96</v>
      </c>
      <c r="D2247" s="0" t="s">
        <v>23</v>
      </c>
      <c r="E2247" s="0" t="n">
        <v>52888.97</v>
      </c>
      <c r="F2247" s="0" t="s">
        <v>77</v>
      </c>
    </row>
    <row r="2248" customFormat="false" ht="12.8" hidden="false" customHeight="false" outlineLevel="0" collapsed="false">
      <c r="A2248" s="0" t="s">
        <v>904</v>
      </c>
      <c r="B2248" s="0" t="s">
        <v>10</v>
      </c>
      <c r="C2248" s="0" t="n">
        <v>15240.96</v>
      </c>
      <c r="D2248" s="0" t="s">
        <v>23</v>
      </c>
      <c r="E2248" s="0" t="n">
        <v>51244.5</v>
      </c>
      <c r="F2248" s="0" t="s">
        <v>77</v>
      </c>
    </row>
    <row r="2249" customFormat="false" ht="12.8" hidden="false" customHeight="false" outlineLevel="0" collapsed="false">
      <c r="A2249" s="0" t="s">
        <v>904</v>
      </c>
      <c r="B2249" s="0" t="s">
        <v>10</v>
      </c>
      <c r="C2249" s="0" t="n">
        <v>15240.96</v>
      </c>
      <c r="D2249" s="0" t="s">
        <v>23</v>
      </c>
      <c r="E2249" s="0" t="n">
        <v>51244</v>
      </c>
      <c r="F2249" s="0" t="s">
        <v>77</v>
      </c>
    </row>
    <row r="2250" customFormat="false" ht="12.8" hidden="false" customHeight="false" outlineLevel="0" collapsed="false">
      <c r="A2250" s="0" t="s">
        <v>904</v>
      </c>
      <c r="B2250" s="0" t="s">
        <v>10</v>
      </c>
      <c r="C2250" s="0" t="n">
        <v>15240.96</v>
      </c>
      <c r="D2250" s="0" t="s">
        <v>23</v>
      </c>
      <c r="E2250" s="0" t="n">
        <v>50296.68</v>
      </c>
      <c r="F2250" s="0" t="s">
        <v>77</v>
      </c>
    </row>
    <row r="2251" customFormat="false" ht="12.8" hidden="false" customHeight="false" outlineLevel="0" collapsed="false">
      <c r="A2251" s="0" t="s">
        <v>904</v>
      </c>
      <c r="B2251" s="0" t="s">
        <v>10</v>
      </c>
      <c r="C2251" s="0" t="n">
        <v>8467.2</v>
      </c>
      <c r="D2251" s="0" t="s">
        <v>23</v>
      </c>
      <c r="E2251" s="0" t="n">
        <v>31714.45</v>
      </c>
      <c r="F2251" s="0" t="s">
        <v>77</v>
      </c>
    </row>
    <row r="2252" customFormat="false" ht="12.8" hidden="false" customHeight="false" outlineLevel="0" collapsed="false">
      <c r="A2252" s="0" t="s">
        <v>904</v>
      </c>
      <c r="B2252" s="0" t="s">
        <v>10</v>
      </c>
      <c r="C2252" s="0" t="n">
        <v>8467.2</v>
      </c>
      <c r="D2252" s="0" t="s">
        <v>23</v>
      </c>
      <c r="E2252" s="0" t="n">
        <v>28155.17</v>
      </c>
      <c r="F2252" s="0" t="s">
        <v>77</v>
      </c>
    </row>
    <row r="2253" customFormat="false" ht="12.8" hidden="false" customHeight="false" outlineLevel="0" collapsed="false">
      <c r="A2253" s="0" t="s">
        <v>904</v>
      </c>
      <c r="B2253" s="0" t="s">
        <v>10</v>
      </c>
      <c r="C2253" s="0" t="n">
        <v>5880</v>
      </c>
      <c r="D2253" s="0" t="s">
        <v>23</v>
      </c>
      <c r="E2253" s="0" t="n">
        <v>28105.17</v>
      </c>
      <c r="F2253" s="0" t="s">
        <v>77</v>
      </c>
    </row>
    <row r="2254" customFormat="false" ht="12.8" hidden="false" customHeight="false" outlineLevel="0" collapsed="false">
      <c r="A2254" s="0" t="s">
        <v>904</v>
      </c>
      <c r="B2254" s="0" t="s">
        <v>10</v>
      </c>
      <c r="C2254" s="0" t="n">
        <v>4233.6</v>
      </c>
      <c r="D2254" s="0" t="s">
        <v>23</v>
      </c>
      <c r="E2254" s="0" t="n">
        <v>14273.75</v>
      </c>
      <c r="F2254" s="0" t="s">
        <v>77</v>
      </c>
    </row>
    <row r="2255" customFormat="false" ht="12.8" hidden="false" customHeight="false" outlineLevel="0" collapsed="false">
      <c r="A2255" s="0" t="s">
        <v>904</v>
      </c>
      <c r="B2255" s="0" t="s">
        <v>10</v>
      </c>
      <c r="C2255" s="0" t="n">
        <v>4233.6</v>
      </c>
      <c r="D2255" s="0" t="s">
        <v>23</v>
      </c>
      <c r="E2255" s="0" t="n">
        <v>10777.53</v>
      </c>
      <c r="F2255" s="0" t="s">
        <v>77</v>
      </c>
    </row>
    <row r="2256" customFormat="false" ht="12.8" hidden="false" customHeight="false" outlineLevel="0" collapsed="false">
      <c r="A2256" s="0" t="s">
        <v>907</v>
      </c>
      <c r="B2256" s="0" t="s">
        <v>10</v>
      </c>
      <c r="C2256" s="0" t="n">
        <v>1600</v>
      </c>
      <c r="D2256" s="0" t="s">
        <v>23</v>
      </c>
      <c r="E2256" s="0" t="n">
        <v>267344</v>
      </c>
      <c r="F2256" s="0" t="s">
        <v>77</v>
      </c>
    </row>
    <row r="2257" customFormat="false" ht="12.8" hidden="false" customHeight="false" outlineLevel="0" collapsed="false">
      <c r="A2257" s="0" t="s">
        <v>910</v>
      </c>
      <c r="B2257" s="0" t="s">
        <v>10</v>
      </c>
      <c r="C2257" s="0" t="n">
        <v>20298.6</v>
      </c>
      <c r="D2257" s="0" t="s">
        <v>23</v>
      </c>
      <c r="E2257" s="0" t="n">
        <v>379614</v>
      </c>
      <c r="F2257" s="0" t="s">
        <v>44</v>
      </c>
    </row>
    <row r="2258" customFormat="false" ht="12.8" hidden="false" customHeight="false" outlineLevel="0" collapsed="false">
      <c r="A2258" s="0" t="s">
        <v>913</v>
      </c>
      <c r="B2258" s="0" t="s">
        <v>10</v>
      </c>
      <c r="C2258" s="0" t="n">
        <v>43470</v>
      </c>
      <c r="D2258" s="0" t="s">
        <v>11</v>
      </c>
      <c r="E2258" s="0" t="n">
        <v>264291.78</v>
      </c>
      <c r="F2258" s="0" t="s">
        <v>77</v>
      </c>
    </row>
    <row r="2259" customFormat="false" ht="12.8" hidden="false" customHeight="false" outlineLevel="0" collapsed="false">
      <c r="A2259" s="0" t="s">
        <v>913</v>
      </c>
      <c r="B2259" s="0" t="s">
        <v>10</v>
      </c>
      <c r="C2259" s="0" t="n">
        <v>27600</v>
      </c>
      <c r="D2259" s="0" t="s">
        <v>11</v>
      </c>
      <c r="E2259" s="0" t="n">
        <v>161610.88</v>
      </c>
      <c r="F2259" s="0" t="s">
        <v>77</v>
      </c>
    </row>
    <row r="2260" customFormat="false" ht="12.8" hidden="false" customHeight="false" outlineLevel="0" collapsed="false">
      <c r="A2260" s="0" t="s">
        <v>913</v>
      </c>
      <c r="B2260" s="0" t="s">
        <v>10</v>
      </c>
      <c r="C2260" s="0" t="n">
        <v>22770</v>
      </c>
      <c r="D2260" s="0" t="s">
        <v>11</v>
      </c>
      <c r="E2260" s="0" t="n">
        <v>137105.22</v>
      </c>
      <c r="F2260" s="0" t="s">
        <v>77</v>
      </c>
    </row>
    <row r="2261" customFormat="false" ht="12.8" hidden="false" customHeight="false" outlineLevel="0" collapsed="false">
      <c r="A2261" s="0" t="s">
        <v>913</v>
      </c>
      <c r="B2261" s="0" t="s">
        <v>10</v>
      </c>
      <c r="C2261" s="0" t="n">
        <v>16588.8</v>
      </c>
      <c r="D2261" s="0" t="s">
        <v>11</v>
      </c>
      <c r="E2261" s="0" t="n">
        <v>124920</v>
      </c>
      <c r="F2261" s="0" t="s">
        <v>77</v>
      </c>
    </row>
    <row r="2262" customFormat="false" ht="12.8" hidden="false" customHeight="false" outlineLevel="0" collapsed="false">
      <c r="A2262" s="0" t="s">
        <v>913</v>
      </c>
      <c r="B2262" s="0" t="s">
        <v>10</v>
      </c>
      <c r="C2262" s="0" t="n">
        <v>16588.8</v>
      </c>
      <c r="D2262" s="0" t="s">
        <v>11</v>
      </c>
      <c r="E2262" s="0" t="n">
        <v>123016</v>
      </c>
      <c r="F2262" s="0" t="s">
        <v>77</v>
      </c>
    </row>
    <row r="2263" customFormat="false" ht="12.8" hidden="false" customHeight="false" outlineLevel="0" collapsed="false">
      <c r="A2263" s="0" t="s">
        <v>913</v>
      </c>
      <c r="B2263" s="0" t="s">
        <v>10</v>
      </c>
      <c r="C2263" s="0" t="n">
        <v>16560</v>
      </c>
      <c r="D2263" s="0" t="s">
        <v>11</v>
      </c>
      <c r="E2263" s="0" t="n">
        <v>100182.34</v>
      </c>
      <c r="F2263" s="0" t="s">
        <v>77</v>
      </c>
    </row>
    <row r="2264" customFormat="false" ht="12.8" hidden="false" customHeight="false" outlineLevel="0" collapsed="false">
      <c r="A2264" s="0" t="s">
        <v>913</v>
      </c>
      <c r="B2264" s="0" t="s">
        <v>10</v>
      </c>
      <c r="C2264" s="0" t="n">
        <v>15206.4</v>
      </c>
      <c r="D2264" s="0" t="s">
        <v>11</v>
      </c>
      <c r="E2264" s="0" t="n">
        <v>96680</v>
      </c>
      <c r="F2264" s="0" t="s">
        <v>77</v>
      </c>
    </row>
    <row r="2265" customFormat="false" ht="12.8" hidden="false" customHeight="false" outlineLevel="0" collapsed="false">
      <c r="A2265" s="0" t="s">
        <v>913</v>
      </c>
      <c r="B2265" s="0" t="s">
        <v>10</v>
      </c>
      <c r="C2265" s="0" t="n">
        <v>15206.4</v>
      </c>
      <c r="D2265" s="0" t="s">
        <v>11</v>
      </c>
      <c r="E2265" s="0" t="n">
        <v>96650</v>
      </c>
      <c r="F2265" s="0" t="s">
        <v>77</v>
      </c>
    </row>
    <row r="2266" customFormat="false" ht="12.8" hidden="false" customHeight="false" outlineLevel="0" collapsed="false">
      <c r="A2266" s="0" t="s">
        <v>913</v>
      </c>
      <c r="B2266" s="0" t="s">
        <v>10</v>
      </c>
      <c r="C2266" s="0" t="n">
        <v>15206.4</v>
      </c>
      <c r="D2266" s="0" t="s">
        <v>11</v>
      </c>
      <c r="E2266" s="0" t="n">
        <v>96650</v>
      </c>
      <c r="F2266" s="0" t="s">
        <v>77</v>
      </c>
    </row>
    <row r="2267" customFormat="false" ht="12.8" hidden="false" customHeight="false" outlineLevel="0" collapsed="false">
      <c r="A2267" s="0" t="s">
        <v>913</v>
      </c>
      <c r="B2267" s="0" t="s">
        <v>10</v>
      </c>
      <c r="C2267" s="0" t="n">
        <v>15180</v>
      </c>
      <c r="D2267" s="0" t="s">
        <v>11</v>
      </c>
      <c r="E2267" s="0" t="n">
        <v>90714</v>
      </c>
      <c r="F2267" s="0" t="s">
        <v>77</v>
      </c>
    </row>
    <row r="2268" customFormat="false" ht="12.8" hidden="false" customHeight="false" outlineLevel="0" collapsed="false">
      <c r="A2268" s="0" t="s">
        <v>913</v>
      </c>
      <c r="B2268" s="0" t="s">
        <v>10</v>
      </c>
      <c r="C2268" s="0" t="n">
        <v>13800</v>
      </c>
      <c r="D2268" s="0" t="s">
        <v>11</v>
      </c>
      <c r="E2268" s="0" t="n">
        <v>90628.42</v>
      </c>
      <c r="F2268" s="0" t="s">
        <v>77</v>
      </c>
    </row>
    <row r="2269" customFormat="false" ht="12.8" hidden="false" customHeight="false" outlineLevel="0" collapsed="false">
      <c r="A2269" s="0" t="s">
        <v>913</v>
      </c>
      <c r="B2269" s="0" t="s">
        <v>10</v>
      </c>
      <c r="C2269" s="0" t="n">
        <v>15206.4</v>
      </c>
      <c r="D2269" s="0" t="s">
        <v>11</v>
      </c>
      <c r="E2269" s="0" t="n">
        <v>89423</v>
      </c>
      <c r="F2269" s="0" t="s">
        <v>77</v>
      </c>
    </row>
    <row r="2270" customFormat="false" ht="12.8" hidden="false" customHeight="false" outlineLevel="0" collapsed="false">
      <c r="A2270" s="0" t="s">
        <v>913</v>
      </c>
      <c r="B2270" s="0" t="s">
        <v>10</v>
      </c>
      <c r="C2270" s="0" t="n">
        <v>15206.4</v>
      </c>
      <c r="D2270" s="0" t="s">
        <v>11</v>
      </c>
      <c r="E2270" s="0" t="n">
        <v>89423</v>
      </c>
      <c r="F2270" s="0" t="s">
        <v>77</v>
      </c>
    </row>
    <row r="2271" customFormat="false" ht="12.8" hidden="false" customHeight="false" outlineLevel="0" collapsed="false">
      <c r="A2271" s="0" t="s">
        <v>913</v>
      </c>
      <c r="B2271" s="0" t="s">
        <v>10</v>
      </c>
      <c r="C2271" s="0" t="n">
        <v>13800</v>
      </c>
      <c r="D2271" s="0" t="s">
        <v>11</v>
      </c>
      <c r="E2271" s="0" t="n">
        <v>86448.58</v>
      </c>
      <c r="F2271" s="0" t="s">
        <v>77</v>
      </c>
    </row>
    <row r="2272" customFormat="false" ht="12.8" hidden="false" customHeight="false" outlineLevel="0" collapsed="false">
      <c r="A2272" s="0" t="s">
        <v>913</v>
      </c>
      <c r="B2272" s="0" t="s">
        <v>10</v>
      </c>
      <c r="C2272" s="0" t="n">
        <v>13800</v>
      </c>
      <c r="D2272" s="0" t="s">
        <v>11</v>
      </c>
      <c r="E2272" s="0" t="n">
        <v>86448.58</v>
      </c>
      <c r="F2272" s="0" t="s">
        <v>77</v>
      </c>
    </row>
    <row r="2273" customFormat="false" ht="12.8" hidden="false" customHeight="false" outlineLevel="0" collapsed="false">
      <c r="A2273" s="0" t="s">
        <v>913</v>
      </c>
      <c r="B2273" s="0" t="s">
        <v>10</v>
      </c>
      <c r="C2273" s="0" t="n">
        <v>15206.4</v>
      </c>
      <c r="D2273" s="0" t="s">
        <v>11</v>
      </c>
      <c r="E2273" s="0" t="n">
        <v>86423</v>
      </c>
      <c r="F2273" s="0" t="s">
        <v>77</v>
      </c>
    </row>
    <row r="2274" customFormat="false" ht="12.8" hidden="false" customHeight="false" outlineLevel="0" collapsed="false">
      <c r="A2274" s="0" t="s">
        <v>913</v>
      </c>
      <c r="B2274" s="0" t="s">
        <v>10</v>
      </c>
      <c r="C2274" s="0" t="n">
        <v>15180</v>
      </c>
      <c r="D2274" s="0" t="s">
        <v>11</v>
      </c>
      <c r="E2274" s="0" t="n">
        <v>84728</v>
      </c>
      <c r="F2274" s="0" t="s">
        <v>77</v>
      </c>
    </row>
    <row r="2275" customFormat="false" ht="12.8" hidden="false" customHeight="false" outlineLevel="0" collapsed="false">
      <c r="A2275" s="0" t="s">
        <v>913</v>
      </c>
      <c r="B2275" s="0" t="s">
        <v>10</v>
      </c>
      <c r="C2275" s="0" t="n">
        <v>13800</v>
      </c>
      <c r="D2275" s="0" t="s">
        <v>11</v>
      </c>
      <c r="E2275" s="0" t="n">
        <v>83388.16</v>
      </c>
      <c r="F2275" s="0" t="s">
        <v>77</v>
      </c>
    </row>
    <row r="2276" customFormat="false" ht="12.8" hidden="false" customHeight="false" outlineLevel="0" collapsed="false">
      <c r="A2276" s="0" t="s">
        <v>913</v>
      </c>
      <c r="B2276" s="0" t="s">
        <v>10</v>
      </c>
      <c r="C2276" s="0" t="n">
        <v>44544</v>
      </c>
      <c r="D2276" s="0" t="s">
        <v>130</v>
      </c>
      <c r="E2276" s="0" t="n">
        <v>266353.02</v>
      </c>
      <c r="F2276" s="0" t="s">
        <v>77</v>
      </c>
    </row>
    <row r="2277" customFormat="false" ht="12.8" hidden="false" customHeight="false" outlineLevel="0" collapsed="false">
      <c r="A2277" s="0" t="s">
        <v>913</v>
      </c>
      <c r="B2277" s="0" t="s">
        <v>10</v>
      </c>
      <c r="C2277" s="0" t="n">
        <v>44544</v>
      </c>
      <c r="D2277" s="0" t="s">
        <v>130</v>
      </c>
      <c r="E2277" s="0" t="n">
        <v>265953.02</v>
      </c>
      <c r="F2277" s="0" t="s">
        <v>77</v>
      </c>
    </row>
    <row r="2278" customFormat="false" ht="12.8" hidden="false" customHeight="false" outlineLevel="0" collapsed="false">
      <c r="A2278" s="0" t="s">
        <v>913</v>
      </c>
      <c r="B2278" s="0" t="s">
        <v>10</v>
      </c>
      <c r="C2278" s="0" t="n">
        <v>89088</v>
      </c>
      <c r="D2278" s="0" t="s">
        <v>130</v>
      </c>
      <c r="E2278" s="0" t="n">
        <v>264576</v>
      </c>
      <c r="F2278" s="0" t="s">
        <v>77</v>
      </c>
    </row>
    <row r="2279" customFormat="false" ht="12.8" hidden="false" customHeight="false" outlineLevel="0" collapsed="false">
      <c r="A2279" s="0" t="s">
        <v>913</v>
      </c>
      <c r="B2279" s="0" t="s">
        <v>10</v>
      </c>
      <c r="C2279" s="0" t="n">
        <v>27840</v>
      </c>
      <c r="D2279" s="0" t="s">
        <v>130</v>
      </c>
      <c r="E2279" s="0" t="n">
        <v>154896</v>
      </c>
      <c r="F2279" s="0" t="s">
        <v>77</v>
      </c>
    </row>
    <row r="2280" customFormat="false" ht="12.8" hidden="false" customHeight="false" outlineLevel="0" collapsed="false">
      <c r="A2280" s="0" t="s">
        <v>913</v>
      </c>
      <c r="B2280" s="0" t="s">
        <v>10</v>
      </c>
      <c r="C2280" s="0" t="n">
        <v>44544</v>
      </c>
      <c r="D2280" s="0" t="s">
        <v>130</v>
      </c>
      <c r="E2280" s="0" t="n">
        <v>133094.4</v>
      </c>
      <c r="F2280" s="0" t="s">
        <v>77</v>
      </c>
    </row>
    <row r="2281" customFormat="false" ht="12.8" hidden="false" customHeight="false" outlineLevel="0" collapsed="false">
      <c r="A2281" s="0" t="s">
        <v>919</v>
      </c>
      <c r="B2281" s="0" t="s">
        <v>10</v>
      </c>
      <c r="C2281" s="0" t="n">
        <v>7680</v>
      </c>
      <c r="D2281" s="0" t="s">
        <v>23</v>
      </c>
      <c r="E2281" s="0" t="n">
        <v>61306</v>
      </c>
      <c r="F2281" s="0" t="s">
        <v>53</v>
      </c>
    </row>
    <row r="2282" customFormat="false" ht="12.8" hidden="false" customHeight="false" outlineLevel="0" collapsed="false">
      <c r="A2282" s="0" t="s">
        <v>922</v>
      </c>
      <c r="B2282" s="0" t="s">
        <v>10</v>
      </c>
      <c r="C2282" s="0" t="n">
        <v>100200</v>
      </c>
      <c r="D2282" s="0" t="s">
        <v>923</v>
      </c>
      <c r="E2282" s="0" t="n">
        <v>2920830</v>
      </c>
      <c r="F2282" s="0" t="s">
        <v>77</v>
      </c>
    </row>
    <row r="2283" customFormat="false" ht="12.8" hidden="false" customHeight="false" outlineLevel="0" collapsed="false">
      <c r="A2283" s="0" t="s">
        <v>922</v>
      </c>
      <c r="B2283" s="0" t="s">
        <v>10</v>
      </c>
      <c r="C2283" s="0" t="n">
        <v>60000</v>
      </c>
      <c r="D2283" s="0" t="s">
        <v>923</v>
      </c>
      <c r="E2283" s="0" t="n">
        <v>1749000</v>
      </c>
      <c r="F2283" s="0" t="s">
        <v>77</v>
      </c>
    </row>
    <row r="2284" customFormat="false" ht="12.8" hidden="false" customHeight="false" outlineLevel="0" collapsed="false">
      <c r="A2284" s="0" t="s">
        <v>922</v>
      </c>
      <c r="B2284" s="0" t="s">
        <v>10</v>
      </c>
      <c r="C2284" s="0" t="n">
        <v>34200</v>
      </c>
      <c r="D2284" s="0" t="s">
        <v>923</v>
      </c>
      <c r="E2284" s="0" t="n">
        <v>996930</v>
      </c>
      <c r="F2284" s="0" t="s">
        <v>77</v>
      </c>
    </row>
    <row r="2285" customFormat="false" ht="12.8" hidden="false" customHeight="false" outlineLevel="0" collapsed="false">
      <c r="A2285" s="0" t="s">
        <v>922</v>
      </c>
      <c r="B2285" s="0" t="s">
        <v>10</v>
      </c>
      <c r="C2285" s="0" t="n">
        <v>13200</v>
      </c>
      <c r="D2285" s="0" t="s">
        <v>923</v>
      </c>
      <c r="E2285" s="0" t="n">
        <v>387780</v>
      </c>
      <c r="F2285" s="0" t="s">
        <v>77</v>
      </c>
    </row>
    <row r="2286" customFormat="false" ht="12.8" hidden="false" customHeight="false" outlineLevel="0" collapsed="false">
      <c r="A2286" s="0" t="s">
        <v>922</v>
      </c>
      <c r="B2286" s="0" t="s">
        <v>10</v>
      </c>
      <c r="C2286" s="0" t="n">
        <v>6000</v>
      </c>
      <c r="D2286" s="0" t="s">
        <v>923</v>
      </c>
      <c r="E2286" s="0" t="n">
        <v>174900</v>
      </c>
      <c r="F2286" s="0" t="s">
        <v>77</v>
      </c>
    </row>
    <row r="2287" customFormat="false" ht="12.8" hidden="false" customHeight="false" outlineLevel="0" collapsed="false">
      <c r="A2287" s="0" t="s">
        <v>922</v>
      </c>
      <c r="B2287" s="0" t="s">
        <v>10</v>
      </c>
      <c r="C2287" s="0" t="n">
        <v>1800</v>
      </c>
      <c r="D2287" s="0" t="s">
        <v>923</v>
      </c>
      <c r="E2287" s="0" t="n">
        <v>52470</v>
      </c>
      <c r="F2287" s="0" t="s">
        <v>77</v>
      </c>
    </row>
    <row r="2288" customFormat="false" ht="12.8" hidden="false" customHeight="false" outlineLevel="0" collapsed="false">
      <c r="A2288" s="0" t="s">
        <v>922</v>
      </c>
      <c r="B2288" s="0" t="s">
        <v>10</v>
      </c>
      <c r="C2288" s="0" t="n">
        <v>100200</v>
      </c>
      <c r="D2288" s="0" t="s">
        <v>227</v>
      </c>
      <c r="E2288" s="0" t="n">
        <v>2920830</v>
      </c>
      <c r="F2288" s="0" t="s">
        <v>77</v>
      </c>
    </row>
    <row r="2289" customFormat="false" ht="12.8" hidden="false" customHeight="false" outlineLevel="0" collapsed="false">
      <c r="A2289" s="0" t="s">
        <v>931</v>
      </c>
      <c r="B2289" s="0" t="s">
        <v>10</v>
      </c>
      <c r="C2289" s="0" t="n">
        <v>1440</v>
      </c>
      <c r="D2289" s="0" t="s">
        <v>179</v>
      </c>
      <c r="E2289" s="0" t="n">
        <v>261149.115</v>
      </c>
      <c r="F2289" s="0" t="s">
        <v>44</v>
      </c>
    </row>
    <row r="2290" customFormat="false" ht="12.8" hidden="false" customHeight="false" outlineLevel="0" collapsed="false">
      <c r="A2290" s="0" t="s">
        <v>931</v>
      </c>
      <c r="B2290" s="0" t="s">
        <v>10</v>
      </c>
      <c r="C2290" s="0" t="n">
        <v>720</v>
      </c>
      <c r="D2290" s="0" t="s">
        <v>179</v>
      </c>
      <c r="E2290" s="0" t="n">
        <v>131760</v>
      </c>
      <c r="F2290" s="0" t="s">
        <v>44</v>
      </c>
    </row>
    <row r="2291" customFormat="false" ht="12.8" hidden="false" customHeight="false" outlineLevel="0" collapsed="false">
      <c r="A2291" s="0" t="s">
        <v>931</v>
      </c>
      <c r="B2291" s="0" t="s">
        <v>10</v>
      </c>
      <c r="C2291" s="0" t="n">
        <v>720</v>
      </c>
      <c r="D2291" s="0" t="s">
        <v>179</v>
      </c>
      <c r="E2291" s="0" t="n">
        <v>131760</v>
      </c>
      <c r="F2291" s="0" t="s">
        <v>44</v>
      </c>
    </row>
    <row r="2292" customFormat="false" ht="12.8" hidden="false" customHeight="false" outlineLevel="0" collapsed="false">
      <c r="A2292" s="0" t="s">
        <v>931</v>
      </c>
      <c r="B2292" s="0" t="s">
        <v>10</v>
      </c>
      <c r="C2292" s="0" t="n">
        <v>360</v>
      </c>
      <c r="D2292" s="0" t="s">
        <v>179</v>
      </c>
      <c r="E2292" s="0" t="n">
        <v>65880</v>
      </c>
      <c r="F2292" s="0" t="s">
        <v>44</v>
      </c>
    </row>
    <row r="2293" customFormat="false" ht="12.8" hidden="false" customHeight="false" outlineLevel="0" collapsed="false">
      <c r="A2293" s="0" t="s">
        <v>937</v>
      </c>
      <c r="B2293" s="0" t="s">
        <v>10</v>
      </c>
      <c r="C2293" s="0" t="n">
        <v>10671.492</v>
      </c>
      <c r="D2293" s="0" t="s">
        <v>34</v>
      </c>
      <c r="E2293" s="0" t="n">
        <v>173189.64</v>
      </c>
      <c r="F2293" s="0" t="s">
        <v>938</v>
      </c>
    </row>
    <row r="2294" customFormat="false" ht="12.8" hidden="false" customHeight="false" outlineLevel="0" collapsed="false">
      <c r="A2294" s="0" t="s">
        <v>937</v>
      </c>
      <c r="B2294" s="0" t="s">
        <v>10</v>
      </c>
      <c r="C2294" s="0" t="n">
        <v>20620.116</v>
      </c>
      <c r="D2294" s="0" t="s">
        <v>34</v>
      </c>
      <c r="E2294" s="0" t="n">
        <v>334648</v>
      </c>
      <c r="F2294" s="0" t="s">
        <v>938</v>
      </c>
    </row>
    <row r="2295" customFormat="false" ht="12.8" hidden="false" customHeight="false" outlineLevel="0" collapsed="false">
      <c r="A2295" s="0" t="s">
        <v>937</v>
      </c>
      <c r="B2295" s="0" t="s">
        <v>10</v>
      </c>
      <c r="C2295" s="0" t="n">
        <v>16172.64</v>
      </c>
      <c r="D2295" s="0" t="s">
        <v>34</v>
      </c>
      <c r="E2295" s="0" t="n">
        <v>262468.8</v>
      </c>
      <c r="F2295" s="0" t="s">
        <v>938</v>
      </c>
    </row>
    <row r="2296" customFormat="false" ht="12.8" hidden="false" customHeight="false" outlineLevel="0" collapsed="false">
      <c r="A2296" s="0" t="s">
        <v>937</v>
      </c>
      <c r="B2296" s="0" t="s">
        <v>10</v>
      </c>
      <c r="C2296" s="0" t="n">
        <v>15364.008</v>
      </c>
      <c r="D2296" s="0" t="s">
        <v>34</v>
      </c>
      <c r="E2296" s="0" t="n">
        <v>249345.36</v>
      </c>
      <c r="F2296" s="0" t="s">
        <v>938</v>
      </c>
    </row>
    <row r="2297" customFormat="false" ht="12.8" hidden="false" customHeight="false" outlineLevel="0" collapsed="false">
      <c r="A2297" s="0" t="s">
        <v>937</v>
      </c>
      <c r="B2297" s="0" t="s">
        <v>10</v>
      </c>
      <c r="C2297" s="0" t="n">
        <v>15204.732</v>
      </c>
      <c r="D2297" s="0" t="s">
        <v>34</v>
      </c>
      <c r="E2297" s="0" t="n">
        <v>246760.44</v>
      </c>
      <c r="F2297" s="0" t="s">
        <v>938</v>
      </c>
    </row>
    <row r="2298" customFormat="false" ht="12.8" hidden="false" customHeight="false" outlineLevel="0" collapsed="false">
      <c r="A2298" s="0" t="s">
        <v>937</v>
      </c>
      <c r="B2298" s="0" t="s">
        <v>10</v>
      </c>
      <c r="C2298" s="0" t="n">
        <v>6064.74</v>
      </c>
      <c r="D2298" s="0" t="s">
        <v>34</v>
      </c>
      <c r="E2298" s="0" t="n">
        <v>98425.8</v>
      </c>
      <c r="F2298" s="0" t="s">
        <v>938</v>
      </c>
    </row>
    <row r="2299" customFormat="false" ht="12.8" hidden="false" customHeight="false" outlineLevel="0" collapsed="false">
      <c r="A2299" s="0" t="s">
        <v>937</v>
      </c>
      <c r="B2299" s="0" t="s">
        <v>10</v>
      </c>
      <c r="C2299" s="0" t="n">
        <v>5488.896</v>
      </c>
      <c r="D2299" s="0" t="s">
        <v>34</v>
      </c>
      <c r="E2299" s="0" t="n">
        <v>89080.32</v>
      </c>
      <c r="F2299" s="0" t="s">
        <v>938</v>
      </c>
    </row>
    <row r="2300" customFormat="false" ht="12.8" hidden="false" customHeight="false" outlineLevel="0" collapsed="false">
      <c r="A2300" s="0" t="s">
        <v>937</v>
      </c>
      <c r="B2300" s="0" t="s">
        <v>10</v>
      </c>
      <c r="C2300" s="0" t="n">
        <v>4447.476</v>
      </c>
      <c r="D2300" s="0" t="s">
        <v>34</v>
      </c>
      <c r="E2300" s="0" t="n">
        <v>72178.92</v>
      </c>
      <c r="F2300" s="0" t="s">
        <v>938</v>
      </c>
    </row>
    <row r="2301" customFormat="false" ht="12.8" hidden="false" customHeight="false" outlineLevel="0" collapsed="false">
      <c r="A2301" s="0" t="s">
        <v>937</v>
      </c>
      <c r="B2301" s="0" t="s">
        <v>10</v>
      </c>
      <c r="C2301" s="0" t="n">
        <v>3234.528</v>
      </c>
      <c r="D2301" s="0" t="s">
        <v>34</v>
      </c>
      <c r="E2301" s="0" t="n">
        <v>52493.76</v>
      </c>
      <c r="F2301" s="0" t="s">
        <v>938</v>
      </c>
    </row>
    <row r="2302" customFormat="false" ht="12.8" hidden="false" customHeight="false" outlineLevel="0" collapsed="false">
      <c r="A2302" s="0" t="s">
        <v>937</v>
      </c>
      <c r="B2302" s="0" t="s">
        <v>10</v>
      </c>
      <c r="C2302" s="0" t="n">
        <v>1212.948</v>
      </c>
      <c r="D2302" s="0" t="s">
        <v>34</v>
      </c>
      <c r="E2302" s="0" t="n">
        <v>19685.16</v>
      </c>
      <c r="F2302" s="0" t="s">
        <v>938</v>
      </c>
    </row>
    <row r="2303" customFormat="false" ht="12.8" hidden="false" customHeight="false" outlineLevel="0" collapsed="false">
      <c r="A2303" s="0" t="s">
        <v>941</v>
      </c>
      <c r="B2303" s="0" t="s">
        <v>10</v>
      </c>
      <c r="C2303" s="0" t="n">
        <v>4920</v>
      </c>
      <c r="D2303" s="0" t="s">
        <v>11</v>
      </c>
      <c r="E2303" s="0" t="n">
        <v>172200</v>
      </c>
      <c r="F2303" s="0" t="s">
        <v>12</v>
      </c>
    </row>
    <row r="2304" customFormat="false" ht="12.8" hidden="false" customHeight="false" outlineLevel="0" collapsed="false">
      <c r="A2304" s="0" t="s">
        <v>941</v>
      </c>
      <c r="B2304" s="0" t="s">
        <v>10</v>
      </c>
      <c r="C2304" s="0" t="n">
        <v>1920</v>
      </c>
      <c r="D2304" s="0" t="s">
        <v>11</v>
      </c>
      <c r="E2304" s="0" t="n">
        <v>48000</v>
      </c>
      <c r="F2304" s="0" t="s">
        <v>12</v>
      </c>
    </row>
    <row r="2305" customFormat="false" ht="12.8" hidden="false" customHeight="false" outlineLevel="0" collapsed="false">
      <c r="A2305" s="0" t="s">
        <v>944</v>
      </c>
      <c r="B2305" s="0" t="s">
        <v>10</v>
      </c>
      <c r="C2305" s="0" t="n">
        <v>35100</v>
      </c>
      <c r="D2305" s="0" t="s">
        <v>62</v>
      </c>
      <c r="E2305" s="0" t="n">
        <v>3565451.52</v>
      </c>
      <c r="F2305" s="0" t="s">
        <v>77</v>
      </c>
    </row>
    <row r="2306" customFormat="false" ht="12.8" hidden="false" customHeight="false" outlineLevel="0" collapsed="false">
      <c r="A2306" s="0" t="s">
        <v>944</v>
      </c>
      <c r="B2306" s="0" t="s">
        <v>10</v>
      </c>
      <c r="C2306" s="0" t="n">
        <v>24000</v>
      </c>
      <c r="D2306" s="0" t="s">
        <v>62</v>
      </c>
      <c r="E2306" s="0" t="n">
        <v>2436525.4</v>
      </c>
      <c r="F2306" s="0" t="s">
        <v>77</v>
      </c>
    </row>
    <row r="2307" customFormat="false" ht="12.8" hidden="false" customHeight="false" outlineLevel="0" collapsed="false">
      <c r="A2307" s="0" t="s">
        <v>944</v>
      </c>
      <c r="B2307" s="0" t="s">
        <v>10</v>
      </c>
      <c r="C2307" s="0" t="n">
        <v>3500</v>
      </c>
      <c r="D2307" s="0" t="s">
        <v>62</v>
      </c>
      <c r="E2307" s="0" t="n">
        <v>452270.5</v>
      </c>
      <c r="F2307" s="0" t="s">
        <v>77</v>
      </c>
    </row>
    <row r="2308" customFormat="false" ht="12.8" hidden="false" customHeight="false" outlineLevel="0" collapsed="false">
      <c r="A2308" s="0" t="s">
        <v>944</v>
      </c>
      <c r="B2308" s="0" t="s">
        <v>10</v>
      </c>
      <c r="C2308" s="0" t="n">
        <v>3900</v>
      </c>
      <c r="D2308" s="0" t="s">
        <v>62</v>
      </c>
      <c r="E2308" s="0" t="n">
        <v>387244.87</v>
      </c>
      <c r="F2308" s="0" t="s">
        <v>77</v>
      </c>
    </row>
    <row r="2309" customFormat="false" ht="12.8" hidden="false" customHeight="false" outlineLevel="0" collapsed="false">
      <c r="A2309" s="0" t="s">
        <v>944</v>
      </c>
      <c r="B2309" s="0" t="s">
        <v>10</v>
      </c>
      <c r="C2309" s="0" t="n">
        <v>25000</v>
      </c>
      <c r="D2309" s="0" t="s">
        <v>62</v>
      </c>
      <c r="E2309" s="0" t="n">
        <v>2489953.25</v>
      </c>
      <c r="F2309" s="0" t="s">
        <v>77</v>
      </c>
    </row>
    <row r="2310" customFormat="false" ht="12.8" hidden="false" customHeight="false" outlineLevel="0" collapsed="false">
      <c r="A2310" s="0" t="s">
        <v>947</v>
      </c>
      <c r="B2310" s="0" t="s">
        <v>10</v>
      </c>
      <c r="C2310" s="0" t="n">
        <v>2000</v>
      </c>
      <c r="D2310" s="0" t="s">
        <v>62</v>
      </c>
      <c r="E2310" s="0" t="n">
        <v>38266.65</v>
      </c>
      <c r="F2310" s="0" t="s">
        <v>44</v>
      </c>
    </row>
    <row r="2311" customFormat="false" ht="12.8" hidden="false" customHeight="false" outlineLevel="0" collapsed="false">
      <c r="A2311" s="0" t="s">
        <v>947</v>
      </c>
      <c r="B2311" s="0" t="s">
        <v>10</v>
      </c>
      <c r="C2311" s="0" t="n">
        <v>2000</v>
      </c>
      <c r="D2311" s="0" t="s">
        <v>62</v>
      </c>
      <c r="E2311" s="0" t="n">
        <v>38058</v>
      </c>
      <c r="F2311" s="0" t="s">
        <v>44</v>
      </c>
    </row>
    <row r="2312" customFormat="false" ht="12.8" hidden="false" customHeight="false" outlineLevel="0" collapsed="false">
      <c r="A2312" s="0" t="s">
        <v>950</v>
      </c>
      <c r="B2312" s="0" t="s">
        <v>10</v>
      </c>
      <c r="C2312" s="0" t="n">
        <v>12000</v>
      </c>
      <c r="D2312" s="0" t="s">
        <v>43</v>
      </c>
      <c r="E2312" s="0" t="n">
        <v>171884.35</v>
      </c>
      <c r="F2312" s="0" t="s">
        <v>44</v>
      </c>
    </row>
    <row r="2313" customFormat="false" ht="12.8" hidden="false" customHeight="false" outlineLevel="0" collapsed="false">
      <c r="A2313" s="0" t="s">
        <v>950</v>
      </c>
      <c r="B2313" s="0" t="s">
        <v>10</v>
      </c>
      <c r="C2313" s="0" t="n">
        <v>6000</v>
      </c>
      <c r="D2313" s="0" t="s">
        <v>43</v>
      </c>
      <c r="E2313" s="0" t="n">
        <v>85613</v>
      </c>
      <c r="F2313" s="0" t="s">
        <v>44</v>
      </c>
    </row>
    <row r="2314" customFormat="false" ht="12.8" hidden="false" customHeight="false" outlineLevel="0" collapsed="false">
      <c r="A2314" s="0" t="s">
        <v>960</v>
      </c>
      <c r="B2314" s="0" t="s">
        <v>10</v>
      </c>
      <c r="C2314" s="0" t="n">
        <v>13600</v>
      </c>
      <c r="D2314" s="0" t="s">
        <v>179</v>
      </c>
      <c r="E2314" s="0" t="n">
        <v>270174.52</v>
      </c>
      <c r="F2314" s="0" t="s">
        <v>77</v>
      </c>
    </row>
    <row r="2315" customFormat="false" ht="12.8" hidden="false" customHeight="false" outlineLevel="0" collapsed="false">
      <c r="A2315" s="0" t="s">
        <v>960</v>
      </c>
      <c r="B2315" s="0" t="s">
        <v>10</v>
      </c>
      <c r="C2315" s="0" t="n">
        <v>6400</v>
      </c>
      <c r="D2315" s="0" t="s">
        <v>179</v>
      </c>
      <c r="E2315" s="0" t="n">
        <v>114739.04</v>
      </c>
      <c r="F2315" s="0" t="s">
        <v>77</v>
      </c>
    </row>
    <row r="2316" customFormat="false" ht="12.8" hidden="false" customHeight="false" outlineLevel="0" collapsed="false">
      <c r="A2316" s="0" t="s">
        <v>963</v>
      </c>
      <c r="B2316" s="0" t="s">
        <v>10</v>
      </c>
      <c r="C2316" s="0" t="n">
        <v>10800</v>
      </c>
      <c r="D2316" s="0" t="s">
        <v>43</v>
      </c>
      <c r="E2316" s="0" t="n">
        <v>45787.36</v>
      </c>
      <c r="F2316" s="0" t="s">
        <v>77</v>
      </c>
    </row>
    <row r="2317" customFormat="false" ht="12.8" hidden="false" customHeight="false" outlineLevel="0" collapsed="false">
      <c r="A2317" s="0" t="s">
        <v>963</v>
      </c>
      <c r="B2317" s="0" t="s">
        <v>10</v>
      </c>
      <c r="C2317" s="0" t="n">
        <v>72000</v>
      </c>
      <c r="D2317" s="0" t="s">
        <v>43</v>
      </c>
      <c r="E2317" s="0" t="n">
        <v>305058.24</v>
      </c>
      <c r="F2317" s="0" t="s">
        <v>77</v>
      </c>
    </row>
    <row r="2318" customFormat="false" ht="12.8" hidden="false" customHeight="false" outlineLevel="0" collapsed="false">
      <c r="A2318" s="0" t="s">
        <v>963</v>
      </c>
      <c r="B2318" s="0" t="s">
        <v>10</v>
      </c>
      <c r="C2318" s="0" t="n">
        <v>60000</v>
      </c>
      <c r="D2318" s="0" t="s">
        <v>43</v>
      </c>
      <c r="E2318" s="0" t="n">
        <v>254215.2</v>
      </c>
      <c r="F2318" s="0" t="s">
        <v>77</v>
      </c>
    </row>
    <row r="2319" customFormat="false" ht="12.8" hidden="false" customHeight="false" outlineLevel="0" collapsed="false">
      <c r="A2319" s="0" t="s">
        <v>963</v>
      </c>
      <c r="B2319" s="0" t="s">
        <v>10</v>
      </c>
      <c r="C2319" s="0" t="n">
        <v>60000</v>
      </c>
      <c r="D2319" s="0" t="s">
        <v>43</v>
      </c>
      <c r="E2319" s="0" t="n">
        <v>254215.2</v>
      </c>
      <c r="F2319" s="0" t="s">
        <v>77</v>
      </c>
    </row>
    <row r="2320" customFormat="false" ht="12.8" hidden="false" customHeight="false" outlineLevel="0" collapsed="false">
      <c r="A2320" s="0" t="s">
        <v>963</v>
      </c>
      <c r="B2320" s="0" t="s">
        <v>10</v>
      </c>
      <c r="C2320" s="0" t="n">
        <v>60000</v>
      </c>
      <c r="D2320" s="0" t="s">
        <v>43</v>
      </c>
      <c r="E2320" s="0" t="n">
        <v>254211.6</v>
      </c>
      <c r="F2320" s="0" t="s">
        <v>77</v>
      </c>
    </row>
    <row r="2321" customFormat="false" ht="12.8" hidden="false" customHeight="false" outlineLevel="0" collapsed="false">
      <c r="A2321" s="0" t="s">
        <v>963</v>
      </c>
      <c r="B2321" s="0" t="s">
        <v>10</v>
      </c>
      <c r="C2321" s="0" t="n">
        <v>48000</v>
      </c>
      <c r="D2321" s="0" t="s">
        <v>43</v>
      </c>
      <c r="E2321" s="0" t="n">
        <v>217763.52</v>
      </c>
      <c r="F2321" s="0" t="s">
        <v>77</v>
      </c>
    </row>
    <row r="2322" customFormat="false" ht="12.8" hidden="false" customHeight="false" outlineLevel="0" collapsed="false">
      <c r="A2322" s="0" t="s">
        <v>963</v>
      </c>
      <c r="B2322" s="0" t="s">
        <v>10</v>
      </c>
      <c r="C2322" s="0" t="n">
        <v>12000</v>
      </c>
      <c r="D2322" s="0" t="s">
        <v>43</v>
      </c>
      <c r="E2322" s="0" t="n">
        <v>54440.88</v>
      </c>
      <c r="F2322" s="0" t="s">
        <v>77</v>
      </c>
    </row>
    <row r="2323" customFormat="false" ht="12.8" hidden="false" customHeight="false" outlineLevel="0" collapsed="false">
      <c r="A2323" s="0" t="s">
        <v>963</v>
      </c>
      <c r="B2323" s="0" t="s">
        <v>10</v>
      </c>
      <c r="C2323" s="0" t="n">
        <v>12000</v>
      </c>
      <c r="D2323" s="0" t="s">
        <v>43</v>
      </c>
      <c r="E2323" s="0" t="n">
        <v>50843.04</v>
      </c>
      <c r="F2323" s="0" t="s">
        <v>77</v>
      </c>
    </row>
    <row r="2324" customFormat="false" ht="12.8" hidden="false" customHeight="false" outlineLevel="0" collapsed="false">
      <c r="A2324" s="0" t="s">
        <v>963</v>
      </c>
      <c r="B2324" s="0" t="s">
        <v>10</v>
      </c>
      <c r="C2324" s="0" t="n">
        <v>14220</v>
      </c>
      <c r="D2324" s="0" t="s">
        <v>23</v>
      </c>
      <c r="E2324" s="0" t="n">
        <v>71100</v>
      </c>
      <c r="F2324" s="0" t="s">
        <v>77</v>
      </c>
    </row>
    <row r="2325" customFormat="false" ht="12.8" hidden="false" customHeight="false" outlineLevel="0" collapsed="false">
      <c r="A2325" s="0" t="s">
        <v>963</v>
      </c>
      <c r="B2325" s="0" t="s">
        <v>10</v>
      </c>
      <c r="C2325" s="0" t="n">
        <v>94700</v>
      </c>
      <c r="D2325" s="0" t="s">
        <v>23</v>
      </c>
      <c r="E2325" s="0" t="n">
        <v>473500</v>
      </c>
      <c r="F2325" s="0" t="s">
        <v>77</v>
      </c>
    </row>
    <row r="2326" customFormat="false" ht="12.8" hidden="false" customHeight="false" outlineLevel="0" collapsed="false">
      <c r="A2326" s="0" t="s">
        <v>963</v>
      </c>
      <c r="B2326" s="0" t="s">
        <v>10</v>
      </c>
      <c r="C2326" s="0" t="n">
        <v>69120</v>
      </c>
      <c r="D2326" s="0" t="s">
        <v>23</v>
      </c>
      <c r="E2326" s="0" t="n">
        <v>345600</v>
      </c>
      <c r="F2326" s="0" t="s">
        <v>77</v>
      </c>
    </row>
    <row r="2327" customFormat="false" ht="12.8" hidden="false" customHeight="false" outlineLevel="0" collapsed="false">
      <c r="A2327" s="0" t="s">
        <v>963</v>
      </c>
      <c r="B2327" s="0" t="s">
        <v>10</v>
      </c>
      <c r="C2327" s="0" t="n">
        <v>61440</v>
      </c>
      <c r="D2327" s="0" t="s">
        <v>23</v>
      </c>
      <c r="E2327" s="0" t="n">
        <v>307200</v>
      </c>
      <c r="F2327" s="0" t="s">
        <v>77</v>
      </c>
    </row>
    <row r="2328" customFormat="false" ht="12.8" hidden="false" customHeight="false" outlineLevel="0" collapsed="false">
      <c r="A2328" s="0" t="s">
        <v>963</v>
      </c>
      <c r="B2328" s="0" t="s">
        <v>10</v>
      </c>
      <c r="C2328" s="0" t="n">
        <v>51840</v>
      </c>
      <c r="D2328" s="0" t="s">
        <v>23</v>
      </c>
      <c r="E2328" s="0" t="n">
        <v>259200</v>
      </c>
      <c r="F2328" s="0" t="s">
        <v>77</v>
      </c>
    </row>
    <row r="2329" customFormat="false" ht="12.8" hidden="false" customHeight="false" outlineLevel="0" collapsed="false">
      <c r="A2329" s="0" t="s">
        <v>963</v>
      </c>
      <c r="B2329" s="0" t="s">
        <v>10</v>
      </c>
      <c r="C2329" s="0" t="n">
        <v>34560</v>
      </c>
      <c r="D2329" s="0" t="s">
        <v>23</v>
      </c>
      <c r="E2329" s="0" t="n">
        <v>172800</v>
      </c>
      <c r="F2329" s="0" t="s">
        <v>77</v>
      </c>
    </row>
    <row r="2330" customFormat="false" ht="12.8" hidden="false" customHeight="false" outlineLevel="0" collapsed="false">
      <c r="A2330" s="0" t="s">
        <v>963</v>
      </c>
      <c r="B2330" s="0" t="s">
        <v>10</v>
      </c>
      <c r="C2330" s="0" t="n">
        <v>17280</v>
      </c>
      <c r="D2330" s="0" t="s">
        <v>23</v>
      </c>
      <c r="E2330" s="0" t="n">
        <v>86400</v>
      </c>
      <c r="F2330" s="0" t="s">
        <v>77</v>
      </c>
    </row>
    <row r="2331" customFormat="false" ht="12.8" hidden="false" customHeight="false" outlineLevel="0" collapsed="false">
      <c r="A2331" s="0" t="s">
        <v>966</v>
      </c>
      <c r="B2331" s="0" t="s">
        <v>10</v>
      </c>
      <c r="C2331" s="0" t="n">
        <v>2592</v>
      </c>
      <c r="D2331" s="0" t="s">
        <v>368</v>
      </c>
      <c r="E2331" s="0" t="n">
        <v>33090.9</v>
      </c>
      <c r="F2331" s="0" t="s">
        <v>44</v>
      </c>
    </row>
    <row r="2332" customFormat="false" ht="12.8" hidden="false" customHeight="false" outlineLevel="0" collapsed="false">
      <c r="A2332" s="0" t="s">
        <v>966</v>
      </c>
      <c r="B2332" s="0" t="s">
        <v>10</v>
      </c>
      <c r="C2332" s="0" t="n">
        <v>11059.2</v>
      </c>
      <c r="D2332" s="0" t="s">
        <v>368</v>
      </c>
      <c r="E2332" s="0" t="n">
        <v>46699.97</v>
      </c>
      <c r="F2332" s="0" t="s">
        <v>44</v>
      </c>
    </row>
    <row r="2333" customFormat="false" ht="12.8" hidden="false" customHeight="false" outlineLevel="0" collapsed="false">
      <c r="A2333" s="0" t="s">
        <v>966</v>
      </c>
      <c r="B2333" s="0" t="s">
        <v>10</v>
      </c>
      <c r="C2333" s="0" t="n">
        <v>11059.2</v>
      </c>
      <c r="D2333" s="0" t="s">
        <v>368</v>
      </c>
      <c r="E2333" s="0" t="n">
        <v>46987.81</v>
      </c>
      <c r="F2333" s="0" t="s">
        <v>44</v>
      </c>
    </row>
    <row r="2334" customFormat="false" ht="12.8" hidden="false" customHeight="false" outlineLevel="0" collapsed="false">
      <c r="A2334" s="0" t="s">
        <v>966</v>
      </c>
      <c r="B2334" s="0" t="s">
        <v>10</v>
      </c>
      <c r="C2334" s="0" t="n">
        <v>8242.56</v>
      </c>
      <c r="D2334" s="0" t="s">
        <v>368</v>
      </c>
      <c r="E2334" s="0" t="n">
        <v>41123.72</v>
      </c>
      <c r="F2334" s="0" t="s">
        <v>44</v>
      </c>
    </row>
    <row r="2335" customFormat="false" ht="12.8" hidden="false" customHeight="false" outlineLevel="0" collapsed="false">
      <c r="A2335" s="0" t="s">
        <v>966</v>
      </c>
      <c r="B2335" s="0" t="s">
        <v>10</v>
      </c>
      <c r="C2335" s="0" t="n">
        <v>9676.8</v>
      </c>
      <c r="D2335" s="0" t="s">
        <v>368</v>
      </c>
      <c r="E2335" s="0" t="n">
        <v>40936.08</v>
      </c>
      <c r="F2335" s="0" t="s">
        <v>44</v>
      </c>
    </row>
    <row r="2336" customFormat="false" ht="12.8" hidden="false" customHeight="false" outlineLevel="0" collapsed="false">
      <c r="A2336" s="0" t="s">
        <v>966</v>
      </c>
      <c r="B2336" s="0" t="s">
        <v>10</v>
      </c>
      <c r="C2336" s="0" t="n">
        <v>3888</v>
      </c>
      <c r="D2336" s="0" t="s">
        <v>368</v>
      </c>
      <c r="E2336" s="0" t="n">
        <v>18023.7599</v>
      </c>
      <c r="F2336" s="0" t="s">
        <v>44</v>
      </c>
    </row>
    <row r="2337" customFormat="false" ht="12.8" hidden="false" customHeight="false" outlineLevel="0" collapsed="false">
      <c r="A2337" s="0" t="s">
        <v>966</v>
      </c>
      <c r="B2337" s="0" t="s">
        <v>10</v>
      </c>
      <c r="C2337" s="0" t="n">
        <v>2592</v>
      </c>
      <c r="D2337" s="0" t="s">
        <v>368</v>
      </c>
      <c r="E2337" s="0" t="n">
        <v>12015.84</v>
      </c>
      <c r="F2337" s="0" t="s">
        <v>44</v>
      </c>
    </row>
    <row r="2338" customFormat="false" ht="12.8" hidden="false" customHeight="false" outlineLevel="0" collapsed="false">
      <c r="A2338" s="0" t="s">
        <v>969</v>
      </c>
      <c r="B2338" s="0" t="s">
        <v>10</v>
      </c>
      <c r="C2338" s="0" t="n">
        <v>20430</v>
      </c>
      <c r="D2338" s="0" t="s">
        <v>23</v>
      </c>
      <c r="E2338" s="0" t="n">
        <v>84580.2</v>
      </c>
      <c r="F2338" s="0" t="s">
        <v>77</v>
      </c>
    </row>
    <row r="2339" customFormat="false" ht="12.8" hidden="false" customHeight="false" outlineLevel="0" collapsed="false">
      <c r="A2339" s="0" t="s">
        <v>969</v>
      </c>
      <c r="B2339" s="0" t="s">
        <v>10</v>
      </c>
      <c r="C2339" s="0" t="n">
        <v>10215</v>
      </c>
      <c r="D2339" s="0" t="s">
        <v>23</v>
      </c>
      <c r="E2339" s="0" t="n">
        <v>42291.1</v>
      </c>
      <c r="F2339" s="0" t="s">
        <v>77</v>
      </c>
    </row>
    <row r="2340" customFormat="false" ht="12.8" hidden="false" customHeight="false" outlineLevel="0" collapsed="false">
      <c r="A2340" s="0" t="s">
        <v>969</v>
      </c>
      <c r="B2340" s="0" t="s">
        <v>10</v>
      </c>
      <c r="C2340" s="0" t="n">
        <v>10215</v>
      </c>
      <c r="D2340" s="0" t="s">
        <v>23</v>
      </c>
      <c r="E2340" s="0" t="n">
        <v>42291.08</v>
      </c>
      <c r="F2340" s="0" t="s">
        <v>77</v>
      </c>
    </row>
    <row r="2341" customFormat="false" ht="12.8" hidden="false" customHeight="false" outlineLevel="0" collapsed="false">
      <c r="A2341" s="0" t="s">
        <v>972</v>
      </c>
      <c r="B2341" s="0" t="s">
        <v>10</v>
      </c>
      <c r="C2341" s="0" t="n">
        <v>6336</v>
      </c>
      <c r="D2341" s="0" t="s">
        <v>34</v>
      </c>
      <c r="E2341" s="0" t="n">
        <v>46917</v>
      </c>
      <c r="F2341" s="0" t="s">
        <v>61</v>
      </c>
    </row>
    <row r="2342" customFormat="false" ht="12.8" hidden="false" customHeight="false" outlineLevel="0" collapsed="false">
      <c r="A2342" s="0" t="s">
        <v>972</v>
      </c>
      <c r="B2342" s="0" t="s">
        <v>10</v>
      </c>
      <c r="C2342" s="0" t="n">
        <v>3168</v>
      </c>
      <c r="D2342" s="0" t="s">
        <v>34</v>
      </c>
      <c r="E2342" s="0" t="n">
        <v>19617.61</v>
      </c>
      <c r="F2342" s="0" t="s">
        <v>61</v>
      </c>
    </row>
    <row r="2343" customFormat="false" ht="12.8" hidden="false" customHeight="false" outlineLevel="0" collapsed="false">
      <c r="A2343" s="0" t="s">
        <v>975</v>
      </c>
      <c r="B2343" s="0" t="s">
        <v>10</v>
      </c>
      <c r="C2343" s="0" t="n">
        <v>12000</v>
      </c>
      <c r="D2343" s="0" t="s">
        <v>34</v>
      </c>
      <c r="E2343" s="0" t="n">
        <v>151655.3</v>
      </c>
      <c r="F2343" s="0" t="s">
        <v>44</v>
      </c>
    </row>
    <row r="2344" customFormat="false" ht="12.8" hidden="false" customHeight="false" outlineLevel="0" collapsed="false">
      <c r="A2344" s="0" t="s">
        <v>975</v>
      </c>
      <c r="B2344" s="0" t="s">
        <v>10</v>
      </c>
      <c r="C2344" s="0" t="n">
        <v>4000</v>
      </c>
      <c r="D2344" s="0" t="s">
        <v>37</v>
      </c>
      <c r="E2344" s="0" t="n">
        <v>34232.96</v>
      </c>
      <c r="F2344" s="0" t="s">
        <v>44</v>
      </c>
    </row>
    <row r="2345" customFormat="false" ht="12.8" hidden="false" customHeight="false" outlineLevel="0" collapsed="false">
      <c r="A2345" s="0" t="s">
        <v>978</v>
      </c>
      <c r="B2345" s="0" t="s">
        <v>10</v>
      </c>
      <c r="C2345" s="0" t="n">
        <v>840</v>
      </c>
      <c r="D2345" s="0" t="s">
        <v>173</v>
      </c>
      <c r="E2345" s="0" t="n">
        <v>31863.771125</v>
      </c>
      <c r="F2345" s="0" t="s">
        <v>77</v>
      </c>
    </row>
    <row r="2346" customFormat="false" ht="12.8" hidden="false" customHeight="false" outlineLevel="0" collapsed="false">
      <c r="A2346" s="0" t="s">
        <v>978</v>
      </c>
      <c r="B2346" s="0" t="s">
        <v>10</v>
      </c>
      <c r="C2346" s="0" t="n">
        <v>630</v>
      </c>
      <c r="D2346" s="0" t="s">
        <v>173</v>
      </c>
      <c r="E2346" s="0" t="n">
        <v>22749.6</v>
      </c>
      <c r="F2346" s="0" t="s">
        <v>77</v>
      </c>
    </row>
    <row r="2347" customFormat="false" ht="12.8" hidden="false" customHeight="false" outlineLevel="0" collapsed="false">
      <c r="A2347" s="0" t="s">
        <v>981</v>
      </c>
      <c r="B2347" s="0" t="s">
        <v>10</v>
      </c>
      <c r="C2347" s="0" t="n">
        <v>1848</v>
      </c>
      <c r="D2347" s="0" t="s">
        <v>23</v>
      </c>
      <c r="E2347" s="0" t="n">
        <v>255707.76</v>
      </c>
      <c r="F2347" s="0" t="s">
        <v>77</v>
      </c>
    </row>
    <row r="2348" customFormat="false" ht="12.8" hidden="false" customHeight="false" outlineLevel="0" collapsed="false">
      <c r="A2348" s="0" t="s">
        <v>987</v>
      </c>
      <c r="B2348" s="0" t="s">
        <v>10</v>
      </c>
      <c r="C2348" s="0" t="n">
        <v>3484</v>
      </c>
      <c r="D2348" s="0" t="s">
        <v>23</v>
      </c>
      <c r="E2348" s="0" t="n">
        <v>289624.92</v>
      </c>
      <c r="F2348" s="0" t="s">
        <v>12</v>
      </c>
    </row>
    <row r="2349" customFormat="false" ht="12.8" hidden="false" customHeight="false" outlineLevel="0" collapsed="false">
      <c r="A2349" s="0" t="s">
        <v>990</v>
      </c>
      <c r="B2349" s="0" t="s">
        <v>10</v>
      </c>
      <c r="C2349" s="0" t="n">
        <v>17640</v>
      </c>
      <c r="D2349" s="0" t="s">
        <v>34</v>
      </c>
      <c r="E2349" s="0" t="n">
        <v>239424.87</v>
      </c>
      <c r="F2349" s="0" t="s">
        <v>44</v>
      </c>
    </row>
    <row r="2350" customFormat="false" ht="12.8" hidden="false" customHeight="false" outlineLevel="0" collapsed="false">
      <c r="A2350" s="0" t="s">
        <v>990</v>
      </c>
      <c r="B2350" s="0" t="s">
        <v>10</v>
      </c>
      <c r="C2350" s="0" t="n">
        <v>10080</v>
      </c>
      <c r="D2350" s="0" t="s">
        <v>34</v>
      </c>
      <c r="E2350" s="0" t="n">
        <v>168563.97</v>
      </c>
      <c r="F2350" s="0" t="s">
        <v>44</v>
      </c>
    </row>
    <row r="2351" customFormat="false" ht="12.8" hidden="false" customHeight="false" outlineLevel="0" collapsed="false">
      <c r="A2351" s="0" t="s">
        <v>990</v>
      </c>
      <c r="B2351" s="0" t="s">
        <v>10</v>
      </c>
      <c r="C2351" s="0" t="n">
        <v>10080</v>
      </c>
      <c r="D2351" s="0" t="s">
        <v>34</v>
      </c>
      <c r="E2351" s="0" t="n">
        <v>156132.8599</v>
      </c>
      <c r="F2351" s="0" t="s">
        <v>44</v>
      </c>
    </row>
    <row r="2352" customFormat="false" ht="12.8" hidden="false" customHeight="false" outlineLevel="0" collapsed="false">
      <c r="A2352" s="0" t="s">
        <v>990</v>
      </c>
      <c r="B2352" s="0" t="s">
        <v>10</v>
      </c>
      <c r="C2352" s="0" t="n">
        <v>10080</v>
      </c>
      <c r="D2352" s="0" t="s">
        <v>34</v>
      </c>
      <c r="E2352" s="0" t="n">
        <v>132567.74</v>
      </c>
      <c r="F2352" s="0" t="s">
        <v>44</v>
      </c>
    </row>
    <row r="2353" customFormat="false" ht="12.8" hidden="false" customHeight="false" outlineLevel="0" collapsed="false">
      <c r="A2353" s="0" t="s">
        <v>990</v>
      </c>
      <c r="B2353" s="0" t="s">
        <v>10</v>
      </c>
      <c r="C2353" s="0" t="n">
        <v>5040</v>
      </c>
      <c r="D2353" s="0" t="s">
        <v>34</v>
      </c>
      <c r="E2353" s="0" t="n">
        <v>85160.49</v>
      </c>
      <c r="F2353" s="0" t="s">
        <v>44</v>
      </c>
    </row>
    <row r="2354" customFormat="false" ht="12.8" hidden="false" customHeight="false" outlineLevel="0" collapsed="false">
      <c r="A2354" s="0" t="s">
        <v>990</v>
      </c>
      <c r="B2354" s="0" t="s">
        <v>10</v>
      </c>
      <c r="C2354" s="0" t="n">
        <v>5040</v>
      </c>
      <c r="D2354" s="0" t="s">
        <v>34</v>
      </c>
      <c r="E2354" s="0" t="n">
        <v>85160.49</v>
      </c>
      <c r="F2354" s="0" t="s">
        <v>44</v>
      </c>
    </row>
    <row r="2355" customFormat="false" ht="12.8" hidden="false" customHeight="false" outlineLevel="0" collapsed="false">
      <c r="A2355" s="0" t="s">
        <v>990</v>
      </c>
      <c r="B2355" s="0" t="s">
        <v>10</v>
      </c>
      <c r="C2355" s="0" t="n">
        <v>5040</v>
      </c>
      <c r="D2355" s="0" t="s">
        <v>34</v>
      </c>
      <c r="E2355" s="0" t="n">
        <v>77526.49</v>
      </c>
      <c r="F2355" s="0" t="s">
        <v>44</v>
      </c>
    </row>
    <row r="2356" customFormat="false" ht="12.8" hidden="false" customHeight="false" outlineLevel="0" collapsed="false">
      <c r="A2356" s="0" t="s">
        <v>993</v>
      </c>
      <c r="B2356" s="0" t="s">
        <v>10</v>
      </c>
      <c r="C2356" s="0" t="n">
        <v>6240</v>
      </c>
      <c r="D2356" s="0" t="s">
        <v>23</v>
      </c>
      <c r="E2356" s="0" t="n">
        <v>164090.41</v>
      </c>
      <c r="F2356" s="0" t="s">
        <v>44</v>
      </c>
    </row>
    <row r="2357" customFormat="false" ht="12.8" hidden="false" customHeight="false" outlineLevel="0" collapsed="false">
      <c r="A2357" s="0" t="s">
        <v>993</v>
      </c>
      <c r="B2357" s="0" t="s">
        <v>10</v>
      </c>
      <c r="C2357" s="0" t="n">
        <v>6240</v>
      </c>
      <c r="D2357" s="0" t="s">
        <v>23</v>
      </c>
      <c r="E2357" s="0" t="n">
        <v>153377.49</v>
      </c>
      <c r="F2357" s="0" t="s">
        <v>44</v>
      </c>
    </row>
    <row r="2358" customFormat="false" ht="12.8" hidden="false" customHeight="false" outlineLevel="0" collapsed="false">
      <c r="A2358" s="0" t="s">
        <v>996</v>
      </c>
      <c r="B2358" s="0" t="s">
        <v>10</v>
      </c>
      <c r="C2358" s="0" t="n">
        <v>53000</v>
      </c>
      <c r="D2358" s="0" t="s">
        <v>34</v>
      </c>
      <c r="E2358" s="0" t="n">
        <v>239708.39</v>
      </c>
      <c r="F2358" s="0" t="s">
        <v>44</v>
      </c>
    </row>
    <row r="2359" customFormat="false" ht="12.8" hidden="false" customHeight="false" outlineLevel="0" collapsed="false">
      <c r="A2359" s="0" t="s">
        <v>996</v>
      </c>
      <c r="B2359" s="0" t="s">
        <v>10</v>
      </c>
      <c r="C2359" s="0" t="n">
        <v>15900</v>
      </c>
      <c r="D2359" s="0" t="s">
        <v>34</v>
      </c>
      <c r="E2359" s="0" t="n">
        <v>159914.07</v>
      </c>
      <c r="F2359" s="0" t="s">
        <v>44</v>
      </c>
    </row>
    <row r="2360" customFormat="false" ht="12.8" hidden="false" customHeight="false" outlineLevel="0" collapsed="false">
      <c r="A2360" s="0" t="s">
        <v>996</v>
      </c>
      <c r="B2360" s="0" t="s">
        <v>10</v>
      </c>
      <c r="C2360" s="0" t="n">
        <v>127200</v>
      </c>
      <c r="D2360" s="0" t="s">
        <v>34</v>
      </c>
      <c r="E2360" s="0" t="n">
        <v>926167.69</v>
      </c>
      <c r="F2360" s="0" t="s">
        <v>44</v>
      </c>
    </row>
    <row r="2361" customFormat="false" ht="12.8" hidden="false" customHeight="false" outlineLevel="0" collapsed="false">
      <c r="A2361" s="0" t="s">
        <v>996</v>
      </c>
      <c r="B2361" s="0" t="s">
        <v>10</v>
      </c>
      <c r="C2361" s="0" t="n">
        <v>142040</v>
      </c>
      <c r="D2361" s="0" t="s">
        <v>34</v>
      </c>
      <c r="E2361" s="0" t="n">
        <v>794240.47</v>
      </c>
      <c r="F2361" s="0" t="s">
        <v>44</v>
      </c>
    </row>
    <row r="2362" customFormat="false" ht="12.8" hidden="false" customHeight="false" outlineLevel="0" collapsed="false">
      <c r="A2362" s="0" t="s">
        <v>996</v>
      </c>
      <c r="B2362" s="0" t="s">
        <v>10</v>
      </c>
      <c r="C2362" s="0" t="n">
        <v>106000</v>
      </c>
      <c r="D2362" s="0" t="s">
        <v>34</v>
      </c>
      <c r="E2362" s="0" t="n">
        <v>764808.15</v>
      </c>
      <c r="F2362" s="0" t="s">
        <v>44</v>
      </c>
    </row>
    <row r="2363" customFormat="false" ht="12.8" hidden="false" customHeight="false" outlineLevel="0" collapsed="false">
      <c r="A2363" s="0" t="s">
        <v>996</v>
      </c>
      <c r="B2363" s="0" t="s">
        <v>10</v>
      </c>
      <c r="C2363" s="0" t="n">
        <v>106000</v>
      </c>
      <c r="D2363" s="0" t="s">
        <v>34</v>
      </c>
      <c r="E2363" s="0" t="n">
        <v>764808.15</v>
      </c>
      <c r="F2363" s="0" t="s">
        <v>44</v>
      </c>
    </row>
    <row r="2364" customFormat="false" ht="12.8" hidden="false" customHeight="false" outlineLevel="0" collapsed="false">
      <c r="A2364" s="0" t="s">
        <v>996</v>
      </c>
      <c r="B2364" s="0" t="s">
        <v>10</v>
      </c>
      <c r="C2364" s="0" t="n">
        <v>84800</v>
      </c>
      <c r="D2364" s="0" t="s">
        <v>34</v>
      </c>
      <c r="E2364" s="0" t="n">
        <v>663033.72</v>
      </c>
      <c r="F2364" s="0" t="s">
        <v>44</v>
      </c>
    </row>
    <row r="2365" customFormat="false" ht="12.8" hidden="false" customHeight="false" outlineLevel="0" collapsed="false">
      <c r="A2365" s="0" t="s">
        <v>996</v>
      </c>
      <c r="B2365" s="0" t="s">
        <v>10</v>
      </c>
      <c r="C2365" s="0" t="n">
        <v>84800</v>
      </c>
      <c r="D2365" s="0" t="s">
        <v>34</v>
      </c>
      <c r="E2365" s="0" t="n">
        <v>621444.12</v>
      </c>
      <c r="F2365" s="0" t="s">
        <v>44</v>
      </c>
    </row>
    <row r="2366" customFormat="false" ht="12.8" hidden="false" customHeight="false" outlineLevel="0" collapsed="false">
      <c r="A2366" s="0" t="s">
        <v>996</v>
      </c>
      <c r="B2366" s="0" t="s">
        <v>10</v>
      </c>
      <c r="C2366" s="0" t="n">
        <v>74200</v>
      </c>
      <c r="D2366" s="0" t="s">
        <v>34</v>
      </c>
      <c r="E2366" s="0" t="n">
        <v>579885.3199</v>
      </c>
      <c r="F2366" s="0" t="s">
        <v>44</v>
      </c>
    </row>
    <row r="2367" customFormat="false" ht="12.8" hidden="false" customHeight="false" outlineLevel="0" collapsed="false">
      <c r="A2367" s="0" t="s">
        <v>996</v>
      </c>
      <c r="B2367" s="0" t="s">
        <v>10</v>
      </c>
      <c r="C2367" s="0" t="n">
        <v>74200</v>
      </c>
      <c r="D2367" s="0" t="s">
        <v>34</v>
      </c>
      <c r="E2367" s="0" t="n">
        <v>543513.61</v>
      </c>
      <c r="F2367" s="0" t="s">
        <v>44</v>
      </c>
    </row>
    <row r="2368" customFormat="false" ht="12.8" hidden="false" customHeight="false" outlineLevel="0" collapsed="false">
      <c r="A2368" s="0" t="s">
        <v>996</v>
      </c>
      <c r="B2368" s="0" t="s">
        <v>10</v>
      </c>
      <c r="C2368" s="0" t="n">
        <v>53000</v>
      </c>
      <c r="D2368" s="0" t="s">
        <v>34</v>
      </c>
      <c r="E2368" s="0" t="n">
        <v>474630.7</v>
      </c>
      <c r="F2368" s="0" t="s">
        <v>44</v>
      </c>
    </row>
    <row r="2369" customFormat="false" ht="12.8" hidden="false" customHeight="false" outlineLevel="0" collapsed="false">
      <c r="A2369" s="0" t="s">
        <v>996</v>
      </c>
      <c r="B2369" s="0" t="s">
        <v>10</v>
      </c>
      <c r="C2369" s="0" t="n">
        <v>42400</v>
      </c>
      <c r="D2369" s="0" t="s">
        <v>34</v>
      </c>
      <c r="E2369" s="0" t="n">
        <v>245318.97</v>
      </c>
      <c r="F2369" s="0" t="s">
        <v>44</v>
      </c>
    </row>
    <row r="2370" customFormat="false" ht="12.8" hidden="false" customHeight="false" outlineLevel="0" collapsed="false">
      <c r="A2370" s="0" t="s">
        <v>996</v>
      </c>
      <c r="B2370" s="0" t="s">
        <v>10</v>
      </c>
      <c r="C2370" s="0" t="n">
        <v>31800</v>
      </c>
      <c r="D2370" s="0" t="s">
        <v>34</v>
      </c>
      <c r="E2370" s="0" t="n">
        <v>231291.91</v>
      </c>
      <c r="F2370" s="0" t="s">
        <v>44</v>
      </c>
    </row>
    <row r="2371" customFormat="false" ht="12.8" hidden="false" customHeight="false" outlineLevel="0" collapsed="false">
      <c r="A2371" s="0" t="s">
        <v>996</v>
      </c>
      <c r="B2371" s="0" t="s">
        <v>10</v>
      </c>
      <c r="C2371" s="0" t="n">
        <v>31800</v>
      </c>
      <c r="D2371" s="0" t="s">
        <v>34</v>
      </c>
      <c r="E2371" s="0" t="n">
        <v>198250.16</v>
      </c>
      <c r="F2371" s="0" t="s">
        <v>44</v>
      </c>
    </row>
    <row r="2372" customFormat="false" ht="12.8" hidden="false" customHeight="false" outlineLevel="0" collapsed="false">
      <c r="A2372" s="0" t="s">
        <v>996</v>
      </c>
      <c r="B2372" s="0" t="s">
        <v>10</v>
      </c>
      <c r="C2372" s="0" t="n">
        <v>15900</v>
      </c>
      <c r="D2372" s="0" t="s">
        <v>34</v>
      </c>
      <c r="E2372" s="0" t="n">
        <v>159914.07</v>
      </c>
      <c r="F2372" s="0" t="s">
        <v>44</v>
      </c>
    </row>
    <row r="2373" customFormat="false" ht="12.8" hidden="false" customHeight="false" outlineLevel="0" collapsed="false">
      <c r="A2373" s="0" t="s">
        <v>996</v>
      </c>
      <c r="B2373" s="0" t="s">
        <v>10</v>
      </c>
      <c r="C2373" s="0" t="n">
        <v>10600</v>
      </c>
      <c r="D2373" s="0" t="s">
        <v>34</v>
      </c>
      <c r="E2373" s="0" t="n">
        <v>61934.39</v>
      </c>
      <c r="F2373" s="0" t="s">
        <v>44</v>
      </c>
    </row>
    <row r="2374" customFormat="false" ht="12.8" hidden="false" customHeight="false" outlineLevel="0" collapsed="false">
      <c r="A2374" s="0" t="s">
        <v>996</v>
      </c>
      <c r="B2374" s="0" t="s">
        <v>10</v>
      </c>
      <c r="C2374" s="0" t="n">
        <v>10600</v>
      </c>
      <c r="D2374" s="0" t="s">
        <v>34</v>
      </c>
      <c r="E2374" s="0" t="n">
        <v>61079.74</v>
      </c>
      <c r="F2374" s="0" t="s">
        <v>44</v>
      </c>
    </row>
    <row r="2375" customFormat="false" ht="12.8" hidden="false" customHeight="false" outlineLevel="0" collapsed="false">
      <c r="A2375" s="0" t="s">
        <v>999</v>
      </c>
      <c r="B2375" s="0" t="s">
        <v>10</v>
      </c>
      <c r="C2375" s="0" t="n">
        <v>136500</v>
      </c>
      <c r="D2375" s="0" t="s">
        <v>34</v>
      </c>
      <c r="E2375" s="0" t="n">
        <v>1086227.54</v>
      </c>
      <c r="F2375" s="0" t="s">
        <v>44</v>
      </c>
    </row>
    <row r="2376" customFormat="false" ht="12.8" hidden="false" customHeight="false" outlineLevel="0" collapsed="false">
      <c r="A2376" s="0" t="s">
        <v>999</v>
      </c>
      <c r="B2376" s="0" t="s">
        <v>10</v>
      </c>
      <c r="C2376" s="0" t="n">
        <v>124740</v>
      </c>
      <c r="D2376" s="0" t="s">
        <v>34</v>
      </c>
      <c r="E2376" s="0" t="n">
        <v>1008610.08</v>
      </c>
      <c r="F2376" s="0" t="s">
        <v>44</v>
      </c>
    </row>
    <row r="2377" customFormat="false" ht="12.8" hidden="false" customHeight="false" outlineLevel="0" collapsed="false">
      <c r="A2377" s="0" t="s">
        <v>999</v>
      </c>
      <c r="B2377" s="0" t="s">
        <v>10</v>
      </c>
      <c r="C2377" s="0" t="n">
        <v>124320</v>
      </c>
      <c r="D2377" s="0" t="s">
        <v>34</v>
      </c>
      <c r="E2377" s="0" t="n">
        <v>958751.54</v>
      </c>
      <c r="F2377" s="0" t="s">
        <v>44</v>
      </c>
    </row>
    <row r="2378" customFormat="false" ht="12.8" hidden="false" customHeight="false" outlineLevel="0" collapsed="false">
      <c r="A2378" s="0" t="s">
        <v>999</v>
      </c>
      <c r="B2378" s="0" t="s">
        <v>10</v>
      </c>
      <c r="C2378" s="0" t="n">
        <v>74760</v>
      </c>
      <c r="D2378" s="0" t="s">
        <v>34</v>
      </c>
      <c r="E2378" s="0" t="n">
        <v>594818.78</v>
      </c>
      <c r="F2378" s="0" t="s">
        <v>44</v>
      </c>
    </row>
    <row r="2379" customFormat="false" ht="12.8" hidden="false" customHeight="false" outlineLevel="0" collapsed="false">
      <c r="A2379" s="0" t="s">
        <v>999</v>
      </c>
      <c r="B2379" s="0" t="s">
        <v>10</v>
      </c>
      <c r="C2379" s="0" t="n">
        <v>54600</v>
      </c>
      <c r="D2379" s="0" t="s">
        <v>34</v>
      </c>
      <c r="E2379" s="0" t="n">
        <v>543633.45</v>
      </c>
      <c r="F2379" s="0" t="s">
        <v>44</v>
      </c>
    </row>
    <row r="2380" customFormat="false" ht="12.8" hidden="false" customHeight="false" outlineLevel="0" collapsed="false">
      <c r="A2380" s="0" t="s">
        <v>999</v>
      </c>
      <c r="B2380" s="0" t="s">
        <v>10</v>
      </c>
      <c r="C2380" s="0" t="n">
        <v>52500</v>
      </c>
      <c r="D2380" s="0" t="s">
        <v>34</v>
      </c>
      <c r="E2380" s="0" t="n">
        <v>416762.88</v>
      </c>
      <c r="F2380" s="0" t="s">
        <v>44</v>
      </c>
    </row>
    <row r="2381" customFormat="false" ht="12.8" hidden="false" customHeight="false" outlineLevel="0" collapsed="false">
      <c r="A2381" s="0" t="s">
        <v>999</v>
      </c>
      <c r="B2381" s="0" t="s">
        <v>10</v>
      </c>
      <c r="C2381" s="0" t="n">
        <v>31500</v>
      </c>
      <c r="D2381" s="0" t="s">
        <v>34</v>
      </c>
      <c r="E2381" s="0" t="n">
        <v>262184.2</v>
      </c>
      <c r="F2381" s="0" t="s">
        <v>44</v>
      </c>
    </row>
    <row r="2382" customFormat="false" ht="12.8" hidden="false" customHeight="false" outlineLevel="0" collapsed="false">
      <c r="A2382" s="0" t="s">
        <v>1002</v>
      </c>
      <c r="B2382" s="0" t="s">
        <v>10</v>
      </c>
      <c r="C2382" s="0" t="n">
        <v>14556</v>
      </c>
      <c r="D2382" s="0" t="s">
        <v>71</v>
      </c>
      <c r="E2382" s="0" t="n">
        <v>250587</v>
      </c>
      <c r="F2382" s="0" t="s">
        <v>44</v>
      </c>
    </row>
    <row r="2383" customFormat="false" ht="12.8" hidden="false" customHeight="false" outlineLevel="0" collapsed="false">
      <c r="A2383" s="0" t="s">
        <v>1002</v>
      </c>
      <c r="B2383" s="0" t="s">
        <v>10</v>
      </c>
      <c r="C2383" s="0" t="n">
        <v>17952.4</v>
      </c>
      <c r="D2383" s="0" t="s">
        <v>71</v>
      </c>
      <c r="E2383" s="0" t="n">
        <v>64364.86</v>
      </c>
      <c r="F2383" s="0" t="s">
        <v>44</v>
      </c>
    </row>
    <row r="2384" customFormat="false" ht="12.8" hidden="false" customHeight="false" outlineLevel="0" collapsed="false">
      <c r="A2384" s="0" t="s">
        <v>1002</v>
      </c>
      <c r="B2384" s="0" t="s">
        <v>10</v>
      </c>
      <c r="C2384" s="0" t="n">
        <v>5094.6</v>
      </c>
      <c r="D2384" s="0" t="s">
        <v>71</v>
      </c>
      <c r="E2384" s="0" t="n">
        <v>33213.62</v>
      </c>
      <c r="F2384" s="0" t="s">
        <v>44</v>
      </c>
    </row>
    <row r="2385" customFormat="false" ht="12.8" hidden="false" customHeight="false" outlineLevel="0" collapsed="false">
      <c r="A2385" s="0" t="s">
        <v>1002</v>
      </c>
      <c r="B2385" s="0" t="s">
        <v>10</v>
      </c>
      <c r="C2385" s="0" t="n">
        <v>17467.2</v>
      </c>
      <c r="D2385" s="0" t="s">
        <v>71</v>
      </c>
      <c r="E2385" s="0" t="n">
        <v>181497.7</v>
      </c>
      <c r="F2385" s="0" t="s">
        <v>44</v>
      </c>
    </row>
    <row r="2386" customFormat="false" ht="12.8" hidden="false" customHeight="false" outlineLevel="0" collapsed="false">
      <c r="A2386" s="0" t="s">
        <v>1002</v>
      </c>
      <c r="B2386" s="0" t="s">
        <v>10</v>
      </c>
      <c r="C2386" s="0" t="n">
        <v>17467.2</v>
      </c>
      <c r="D2386" s="0" t="s">
        <v>71</v>
      </c>
      <c r="E2386" s="0" t="n">
        <v>181496.12</v>
      </c>
      <c r="F2386" s="0" t="s">
        <v>44</v>
      </c>
    </row>
    <row r="2387" customFormat="false" ht="12.8" hidden="false" customHeight="false" outlineLevel="0" collapsed="false">
      <c r="A2387" s="0" t="s">
        <v>1002</v>
      </c>
      <c r="B2387" s="0" t="s">
        <v>10</v>
      </c>
      <c r="C2387" s="0" t="n">
        <v>14847.12</v>
      </c>
      <c r="D2387" s="0" t="s">
        <v>71</v>
      </c>
      <c r="E2387" s="0" t="n">
        <v>152554.98</v>
      </c>
      <c r="F2387" s="0" t="s">
        <v>44</v>
      </c>
    </row>
    <row r="2388" customFormat="false" ht="12.8" hidden="false" customHeight="false" outlineLevel="0" collapsed="false">
      <c r="A2388" s="0" t="s">
        <v>1002</v>
      </c>
      <c r="B2388" s="0" t="s">
        <v>10</v>
      </c>
      <c r="C2388" s="0" t="n">
        <v>16496.8</v>
      </c>
      <c r="D2388" s="0" t="s">
        <v>71</v>
      </c>
      <c r="E2388" s="0" t="n">
        <v>144431.77</v>
      </c>
      <c r="F2388" s="0" t="s">
        <v>44</v>
      </c>
    </row>
    <row r="2389" customFormat="false" ht="12.8" hidden="false" customHeight="false" outlineLevel="0" collapsed="false">
      <c r="A2389" s="0" t="s">
        <v>1002</v>
      </c>
      <c r="B2389" s="0" t="s">
        <v>10</v>
      </c>
      <c r="C2389" s="0" t="n">
        <v>13828.2</v>
      </c>
      <c r="D2389" s="0" t="s">
        <v>71</v>
      </c>
      <c r="E2389" s="0" t="n">
        <v>129225.85</v>
      </c>
      <c r="F2389" s="0" t="s">
        <v>44</v>
      </c>
    </row>
    <row r="2390" customFormat="false" ht="12.8" hidden="false" customHeight="false" outlineLevel="0" collapsed="false">
      <c r="A2390" s="0" t="s">
        <v>1002</v>
      </c>
      <c r="B2390" s="0" t="s">
        <v>10</v>
      </c>
      <c r="C2390" s="0" t="n">
        <v>8733.6</v>
      </c>
      <c r="D2390" s="0" t="s">
        <v>71</v>
      </c>
      <c r="E2390" s="0" t="n">
        <v>90562.85</v>
      </c>
      <c r="F2390" s="0" t="s">
        <v>44</v>
      </c>
    </row>
    <row r="2391" customFormat="false" ht="12.8" hidden="false" customHeight="false" outlineLevel="0" collapsed="false">
      <c r="A2391" s="0" t="s">
        <v>1002</v>
      </c>
      <c r="B2391" s="0" t="s">
        <v>10</v>
      </c>
      <c r="C2391" s="0" t="n">
        <v>17467.2</v>
      </c>
      <c r="D2391" s="0" t="s">
        <v>71</v>
      </c>
      <c r="E2391" s="0" t="n">
        <v>64634.86</v>
      </c>
      <c r="F2391" s="0" t="s">
        <v>44</v>
      </c>
    </row>
    <row r="2392" customFormat="false" ht="12.8" hidden="false" customHeight="false" outlineLevel="0" collapsed="false">
      <c r="A2392" s="0" t="s">
        <v>1002</v>
      </c>
      <c r="B2392" s="0" t="s">
        <v>10</v>
      </c>
      <c r="C2392" s="0" t="n">
        <v>17467.2</v>
      </c>
      <c r="D2392" s="0" t="s">
        <v>71</v>
      </c>
      <c r="E2392" s="0" t="n">
        <v>64634.86</v>
      </c>
      <c r="F2392" s="0" t="s">
        <v>44</v>
      </c>
    </row>
    <row r="2393" customFormat="false" ht="12.8" hidden="false" customHeight="false" outlineLevel="0" collapsed="false">
      <c r="A2393" s="0" t="s">
        <v>1002</v>
      </c>
      <c r="B2393" s="0" t="s">
        <v>10</v>
      </c>
      <c r="C2393" s="0" t="n">
        <v>4366.8</v>
      </c>
      <c r="D2393" s="0" t="s">
        <v>71</v>
      </c>
      <c r="E2393" s="0" t="n">
        <v>44091.78</v>
      </c>
      <c r="F2393" s="0" t="s">
        <v>44</v>
      </c>
    </row>
    <row r="2394" customFormat="false" ht="12.8" hidden="false" customHeight="false" outlineLevel="0" collapsed="false">
      <c r="A2394" s="0" t="s">
        <v>1002</v>
      </c>
      <c r="B2394" s="0" t="s">
        <v>10</v>
      </c>
      <c r="C2394" s="0" t="n">
        <v>5094.6</v>
      </c>
      <c r="D2394" s="0" t="s">
        <v>71</v>
      </c>
      <c r="E2394" s="0" t="n">
        <v>38663</v>
      </c>
      <c r="F2394" s="0" t="s">
        <v>44</v>
      </c>
    </row>
    <row r="2395" customFormat="false" ht="12.8" hidden="false" customHeight="false" outlineLevel="0" collapsed="false">
      <c r="A2395" s="0" t="s">
        <v>1002</v>
      </c>
      <c r="B2395" s="0" t="s">
        <v>10</v>
      </c>
      <c r="C2395" s="0" t="n">
        <v>4366.8</v>
      </c>
      <c r="D2395" s="0" t="s">
        <v>71</v>
      </c>
      <c r="E2395" s="0" t="n">
        <v>38103</v>
      </c>
      <c r="F2395" s="0" t="s">
        <v>44</v>
      </c>
    </row>
    <row r="2396" customFormat="false" ht="12.8" hidden="false" customHeight="false" outlineLevel="0" collapsed="false">
      <c r="A2396" s="0" t="s">
        <v>1002</v>
      </c>
      <c r="B2396" s="0" t="s">
        <v>10</v>
      </c>
      <c r="C2396" s="0" t="n">
        <v>5822.4</v>
      </c>
      <c r="D2396" s="0" t="s">
        <v>71</v>
      </c>
      <c r="E2396" s="0" t="n">
        <v>33457.24</v>
      </c>
      <c r="F2396" s="0" t="s">
        <v>44</v>
      </c>
    </row>
    <row r="2397" customFormat="false" ht="12.8" hidden="false" customHeight="false" outlineLevel="0" collapsed="false">
      <c r="A2397" s="0" t="s">
        <v>1005</v>
      </c>
      <c r="B2397" s="0" t="s">
        <v>10</v>
      </c>
      <c r="C2397" s="0" t="n">
        <v>4180.32</v>
      </c>
      <c r="D2397" s="0" t="s">
        <v>23</v>
      </c>
      <c r="E2397" s="0" t="n">
        <v>62400</v>
      </c>
      <c r="F2397" s="0" t="s">
        <v>77</v>
      </c>
    </row>
    <row r="2398" customFormat="false" ht="12.8" hidden="false" customHeight="false" outlineLevel="0" collapsed="false">
      <c r="A2398" s="0" t="s">
        <v>1005</v>
      </c>
      <c r="B2398" s="0" t="s">
        <v>10</v>
      </c>
      <c r="C2398" s="0" t="n">
        <v>18811.44</v>
      </c>
      <c r="D2398" s="0" t="s">
        <v>23</v>
      </c>
      <c r="E2398" s="0" t="n">
        <v>291960</v>
      </c>
      <c r="F2398" s="0" t="s">
        <v>77</v>
      </c>
    </row>
    <row r="2399" customFormat="false" ht="12.8" hidden="false" customHeight="false" outlineLevel="0" collapsed="false">
      <c r="A2399" s="0" t="s">
        <v>1005</v>
      </c>
      <c r="B2399" s="0" t="s">
        <v>10</v>
      </c>
      <c r="C2399" s="0" t="n">
        <v>18811.44</v>
      </c>
      <c r="D2399" s="0" t="s">
        <v>23</v>
      </c>
      <c r="E2399" s="0" t="n">
        <v>280980</v>
      </c>
      <c r="F2399" s="0" t="s">
        <v>77</v>
      </c>
    </row>
    <row r="2400" customFormat="false" ht="12.8" hidden="false" customHeight="false" outlineLevel="0" collapsed="false">
      <c r="A2400" s="0" t="s">
        <v>1005</v>
      </c>
      <c r="B2400" s="0" t="s">
        <v>10</v>
      </c>
      <c r="C2400" s="0" t="n">
        <v>16721.28</v>
      </c>
      <c r="D2400" s="0" t="s">
        <v>23</v>
      </c>
      <c r="E2400" s="0" t="n">
        <v>249760</v>
      </c>
      <c r="F2400" s="0" t="s">
        <v>77</v>
      </c>
    </row>
    <row r="2401" customFormat="false" ht="12.8" hidden="false" customHeight="false" outlineLevel="0" collapsed="false">
      <c r="A2401" s="0" t="s">
        <v>1005</v>
      </c>
      <c r="B2401" s="0" t="s">
        <v>10</v>
      </c>
      <c r="C2401" s="0" t="n">
        <v>16721.28</v>
      </c>
      <c r="D2401" s="0" t="s">
        <v>23</v>
      </c>
      <c r="E2401" s="0" t="n">
        <v>249760</v>
      </c>
      <c r="F2401" s="0" t="s">
        <v>77</v>
      </c>
    </row>
    <row r="2402" customFormat="false" ht="12.8" hidden="false" customHeight="false" outlineLevel="0" collapsed="false">
      <c r="A2402" s="0" t="s">
        <v>1005</v>
      </c>
      <c r="B2402" s="0" t="s">
        <v>10</v>
      </c>
      <c r="C2402" s="0" t="n">
        <v>12540.96</v>
      </c>
      <c r="D2402" s="0" t="s">
        <v>23</v>
      </c>
      <c r="E2402" s="0" t="n">
        <v>187320</v>
      </c>
      <c r="F2402" s="0" t="s">
        <v>77</v>
      </c>
    </row>
    <row r="2403" customFormat="false" ht="12.8" hidden="false" customHeight="false" outlineLevel="0" collapsed="false">
      <c r="A2403" s="0" t="s">
        <v>1005</v>
      </c>
      <c r="B2403" s="0" t="s">
        <v>10</v>
      </c>
      <c r="C2403" s="0" t="n">
        <v>9405.72</v>
      </c>
      <c r="D2403" s="0" t="s">
        <v>23</v>
      </c>
      <c r="E2403" s="0" t="n">
        <v>140490</v>
      </c>
      <c r="F2403" s="0" t="s">
        <v>77</v>
      </c>
    </row>
    <row r="2404" customFormat="false" ht="12.8" hidden="false" customHeight="false" outlineLevel="0" collapsed="false">
      <c r="A2404" s="0" t="s">
        <v>1005</v>
      </c>
      <c r="B2404" s="0" t="s">
        <v>10</v>
      </c>
      <c r="C2404" s="0" t="n">
        <v>9405.72</v>
      </c>
      <c r="D2404" s="0" t="s">
        <v>23</v>
      </c>
      <c r="E2404" s="0" t="n">
        <v>140490</v>
      </c>
      <c r="F2404" s="0" t="s">
        <v>77</v>
      </c>
    </row>
    <row r="2405" customFormat="false" ht="12.8" hidden="false" customHeight="false" outlineLevel="0" collapsed="false">
      <c r="A2405" s="0" t="s">
        <v>1008</v>
      </c>
      <c r="B2405" s="0" t="s">
        <v>10</v>
      </c>
      <c r="C2405" s="0" t="n">
        <v>10944</v>
      </c>
      <c r="D2405" s="0" t="s">
        <v>179</v>
      </c>
      <c r="E2405" s="0" t="n">
        <v>123409.63</v>
      </c>
      <c r="F2405" s="0" t="s">
        <v>77</v>
      </c>
    </row>
    <row r="2406" customFormat="false" ht="12.8" hidden="false" customHeight="false" outlineLevel="0" collapsed="false">
      <c r="A2406" s="0" t="s">
        <v>1008</v>
      </c>
      <c r="B2406" s="0" t="s">
        <v>10</v>
      </c>
      <c r="C2406" s="0" t="n">
        <v>10944</v>
      </c>
      <c r="D2406" s="0" t="s">
        <v>179</v>
      </c>
      <c r="E2406" s="0" t="n">
        <v>121691.55</v>
      </c>
      <c r="F2406" s="0" t="s">
        <v>77</v>
      </c>
    </row>
    <row r="2407" customFormat="false" ht="12.8" hidden="false" customHeight="false" outlineLevel="0" collapsed="false">
      <c r="A2407" s="0" t="s">
        <v>1011</v>
      </c>
      <c r="B2407" s="0" t="s">
        <v>10</v>
      </c>
      <c r="C2407" s="0" t="n">
        <v>2546.6</v>
      </c>
      <c r="D2407" s="0" t="s">
        <v>94</v>
      </c>
      <c r="E2407" s="0" t="n">
        <v>37937</v>
      </c>
      <c r="F2407" s="0" t="s">
        <v>44</v>
      </c>
    </row>
    <row r="2408" customFormat="false" ht="12.8" hidden="false" customHeight="false" outlineLevel="0" collapsed="false">
      <c r="A2408" s="0" t="s">
        <v>1020</v>
      </c>
      <c r="B2408" s="0" t="s">
        <v>10</v>
      </c>
      <c r="C2408" s="0" t="n">
        <v>2000</v>
      </c>
      <c r="D2408" s="0" t="s">
        <v>71</v>
      </c>
      <c r="E2408" s="0" t="n">
        <v>348980</v>
      </c>
      <c r="F2408" s="0" t="s">
        <v>77</v>
      </c>
    </row>
    <row r="2409" customFormat="false" ht="12.8" hidden="false" customHeight="false" outlineLevel="0" collapsed="false">
      <c r="A2409" s="0" t="s">
        <v>1020</v>
      </c>
      <c r="B2409" s="0" t="s">
        <v>10</v>
      </c>
      <c r="C2409" s="0" t="n">
        <v>1000</v>
      </c>
      <c r="D2409" s="0" t="s">
        <v>71</v>
      </c>
      <c r="E2409" s="0" t="n">
        <v>174490</v>
      </c>
      <c r="F2409" s="0" t="s">
        <v>77</v>
      </c>
    </row>
    <row r="2410" customFormat="false" ht="12.8" hidden="false" customHeight="false" outlineLevel="0" collapsed="false">
      <c r="A2410" s="0" t="s">
        <v>1020</v>
      </c>
      <c r="B2410" s="0" t="s">
        <v>10</v>
      </c>
      <c r="C2410" s="0" t="n">
        <v>1000</v>
      </c>
      <c r="D2410" s="0" t="s">
        <v>71</v>
      </c>
      <c r="E2410" s="0" t="n">
        <v>174490</v>
      </c>
      <c r="F2410" s="0" t="s">
        <v>77</v>
      </c>
    </row>
    <row r="2411" customFormat="false" ht="12.8" hidden="false" customHeight="false" outlineLevel="0" collapsed="false">
      <c r="A2411" s="0" t="s">
        <v>1023</v>
      </c>
      <c r="B2411" s="0" t="s">
        <v>10</v>
      </c>
      <c r="C2411" s="0" t="n">
        <v>7560</v>
      </c>
      <c r="D2411" s="0" t="s">
        <v>34</v>
      </c>
      <c r="E2411" s="0" t="n">
        <v>1044451.9</v>
      </c>
      <c r="F2411" s="0" t="s">
        <v>77</v>
      </c>
    </row>
    <row r="2412" customFormat="false" ht="12.8" hidden="false" customHeight="false" outlineLevel="0" collapsed="false">
      <c r="A2412" s="0" t="s">
        <v>1023</v>
      </c>
      <c r="B2412" s="0" t="s">
        <v>10</v>
      </c>
      <c r="C2412" s="0" t="n">
        <v>7560</v>
      </c>
      <c r="D2412" s="0" t="s">
        <v>34</v>
      </c>
      <c r="E2412" s="0" t="n">
        <v>1044451.9</v>
      </c>
      <c r="F2412" s="0" t="s">
        <v>77</v>
      </c>
    </row>
    <row r="2413" customFormat="false" ht="12.8" hidden="false" customHeight="false" outlineLevel="0" collapsed="false">
      <c r="A2413" s="0" t="s">
        <v>1023</v>
      </c>
      <c r="B2413" s="0" t="s">
        <v>10</v>
      </c>
      <c r="C2413" s="0" t="n">
        <v>7560</v>
      </c>
      <c r="D2413" s="0" t="s">
        <v>34</v>
      </c>
      <c r="E2413" s="0" t="n">
        <v>1044451.9</v>
      </c>
      <c r="F2413" s="0" t="s">
        <v>77</v>
      </c>
    </row>
    <row r="2414" customFormat="false" ht="12.8" hidden="false" customHeight="false" outlineLevel="0" collapsed="false">
      <c r="A2414" s="0" t="s">
        <v>1023</v>
      </c>
      <c r="B2414" s="0" t="s">
        <v>10</v>
      </c>
      <c r="C2414" s="0" t="n">
        <v>5500</v>
      </c>
      <c r="D2414" s="0" t="s">
        <v>34</v>
      </c>
      <c r="E2414" s="0" t="n">
        <v>973981.08</v>
      </c>
      <c r="F2414" s="0" t="s">
        <v>77</v>
      </c>
    </row>
    <row r="2415" customFormat="false" ht="12.8" hidden="false" customHeight="false" outlineLevel="0" collapsed="false">
      <c r="A2415" s="0" t="s">
        <v>1023</v>
      </c>
      <c r="B2415" s="0" t="s">
        <v>10</v>
      </c>
      <c r="C2415" s="0" t="n">
        <v>32270</v>
      </c>
      <c r="D2415" s="0" t="s">
        <v>34</v>
      </c>
      <c r="E2415" s="0" t="n">
        <v>4304783.39</v>
      </c>
      <c r="F2415" s="0" t="s">
        <v>77</v>
      </c>
    </row>
    <row r="2416" customFormat="false" ht="12.8" hidden="false" customHeight="false" outlineLevel="0" collapsed="false">
      <c r="A2416" s="0" t="s">
        <v>1023</v>
      </c>
      <c r="B2416" s="0" t="s">
        <v>10</v>
      </c>
      <c r="C2416" s="0" t="n">
        <v>19999</v>
      </c>
      <c r="D2416" s="0" t="s">
        <v>34</v>
      </c>
      <c r="E2416" s="0" t="n">
        <v>2981454.02</v>
      </c>
      <c r="F2416" s="0" t="s">
        <v>77</v>
      </c>
    </row>
    <row r="2417" customFormat="false" ht="12.8" hidden="false" customHeight="false" outlineLevel="0" collapsed="false">
      <c r="A2417" s="0" t="s">
        <v>1023</v>
      </c>
      <c r="B2417" s="0" t="s">
        <v>10</v>
      </c>
      <c r="C2417" s="0" t="n">
        <v>21798</v>
      </c>
      <c r="D2417" s="0" t="s">
        <v>34</v>
      </c>
      <c r="E2417" s="0" t="n">
        <v>2907650.99</v>
      </c>
      <c r="F2417" s="0" t="s">
        <v>77</v>
      </c>
    </row>
    <row r="2418" customFormat="false" ht="12.8" hidden="false" customHeight="false" outlineLevel="0" collapsed="false">
      <c r="A2418" s="0" t="s">
        <v>1023</v>
      </c>
      <c r="B2418" s="0" t="s">
        <v>10</v>
      </c>
      <c r="C2418" s="0" t="n">
        <v>22998.5</v>
      </c>
      <c r="D2418" s="0" t="s">
        <v>34</v>
      </c>
      <c r="E2418" s="0" t="n">
        <v>2637879.83</v>
      </c>
      <c r="F2418" s="0" t="s">
        <v>77</v>
      </c>
    </row>
    <row r="2419" customFormat="false" ht="12.8" hidden="false" customHeight="false" outlineLevel="0" collapsed="false">
      <c r="A2419" s="0" t="s">
        <v>1023</v>
      </c>
      <c r="B2419" s="0" t="s">
        <v>10</v>
      </c>
      <c r="C2419" s="0" t="n">
        <v>22998.5</v>
      </c>
      <c r="D2419" s="0" t="s">
        <v>34</v>
      </c>
      <c r="E2419" s="0" t="n">
        <v>2637879.8</v>
      </c>
      <c r="F2419" s="0" t="s">
        <v>77</v>
      </c>
    </row>
    <row r="2420" customFormat="false" ht="12.8" hidden="false" customHeight="false" outlineLevel="0" collapsed="false">
      <c r="A2420" s="0" t="s">
        <v>1023</v>
      </c>
      <c r="B2420" s="0" t="s">
        <v>10</v>
      </c>
      <c r="C2420" s="0" t="n">
        <v>15456</v>
      </c>
      <c r="D2420" s="0" t="s">
        <v>34</v>
      </c>
      <c r="E2420" s="0" t="n">
        <v>2061763.32</v>
      </c>
      <c r="F2420" s="0" t="s">
        <v>77</v>
      </c>
    </row>
    <row r="2421" customFormat="false" ht="12.8" hidden="false" customHeight="false" outlineLevel="0" collapsed="false">
      <c r="A2421" s="0" t="s">
        <v>1023</v>
      </c>
      <c r="B2421" s="0" t="s">
        <v>10</v>
      </c>
      <c r="C2421" s="0" t="n">
        <v>14784</v>
      </c>
      <c r="D2421" s="0" t="s">
        <v>34</v>
      </c>
      <c r="E2421" s="0" t="n">
        <v>1971069.28</v>
      </c>
      <c r="F2421" s="0" t="s">
        <v>77</v>
      </c>
    </row>
    <row r="2422" customFormat="false" ht="12.8" hidden="false" customHeight="false" outlineLevel="0" collapsed="false">
      <c r="A2422" s="0" t="s">
        <v>1023</v>
      </c>
      <c r="B2422" s="0" t="s">
        <v>10</v>
      </c>
      <c r="C2422" s="0" t="n">
        <v>7560</v>
      </c>
      <c r="D2422" s="0" t="s">
        <v>34</v>
      </c>
      <c r="E2422" s="0" t="n">
        <v>1044451.9</v>
      </c>
      <c r="F2422" s="0" t="s">
        <v>77</v>
      </c>
    </row>
    <row r="2423" customFormat="false" ht="12.8" hidden="false" customHeight="false" outlineLevel="0" collapsed="false">
      <c r="A2423" s="0" t="s">
        <v>1023</v>
      </c>
      <c r="B2423" s="0" t="s">
        <v>10</v>
      </c>
      <c r="C2423" s="0" t="n">
        <v>7560</v>
      </c>
      <c r="D2423" s="0" t="s">
        <v>34</v>
      </c>
      <c r="E2423" s="0" t="n">
        <v>1044451.9</v>
      </c>
      <c r="F2423" s="0" t="s">
        <v>77</v>
      </c>
    </row>
    <row r="2424" customFormat="false" ht="12.8" hidden="false" customHeight="false" outlineLevel="0" collapsed="false">
      <c r="A2424" s="0" t="s">
        <v>1023</v>
      </c>
      <c r="B2424" s="0" t="s">
        <v>10</v>
      </c>
      <c r="C2424" s="0" t="n">
        <v>5500</v>
      </c>
      <c r="D2424" s="0" t="s">
        <v>34</v>
      </c>
      <c r="E2424" s="0" t="n">
        <v>976334.57</v>
      </c>
      <c r="F2424" s="0" t="s">
        <v>77</v>
      </c>
    </row>
    <row r="2425" customFormat="false" ht="12.8" hidden="false" customHeight="false" outlineLevel="0" collapsed="false">
      <c r="A2425" s="0" t="s">
        <v>1023</v>
      </c>
      <c r="B2425" s="0" t="s">
        <v>10</v>
      </c>
      <c r="C2425" s="0" t="n">
        <v>7560</v>
      </c>
      <c r="D2425" s="0" t="s">
        <v>34</v>
      </c>
      <c r="E2425" s="0" t="n">
        <v>956336.84</v>
      </c>
      <c r="F2425" s="0" t="s">
        <v>77</v>
      </c>
    </row>
    <row r="2426" customFormat="false" ht="12.8" hidden="false" customHeight="false" outlineLevel="0" collapsed="false">
      <c r="A2426" s="0" t="s">
        <v>1023</v>
      </c>
      <c r="B2426" s="0" t="s">
        <v>10</v>
      </c>
      <c r="C2426" s="0" t="n">
        <v>7560</v>
      </c>
      <c r="D2426" s="0" t="s">
        <v>34</v>
      </c>
      <c r="E2426" s="0" t="n">
        <v>955337.32</v>
      </c>
      <c r="F2426" s="0" t="s">
        <v>77</v>
      </c>
    </row>
    <row r="2427" customFormat="false" ht="12.8" hidden="false" customHeight="false" outlineLevel="0" collapsed="false">
      <c r="A2427" s="0" t="s">
        <v>1023</v>
      </c>
      <c r="B2427" s="0" t="s">
        <v>10</v>
      </c>
      <c r="C2427" s="0" t="n">
        <v>5500</v>
      </c>
      <c r="D2427" s="0" t="s">
        <v>34</v>
      </c>
      <c r="E2427" s="0" t="n">
        <v>757533.34</v>
      </c>
      <c r="F2427" s="0" t="s">
        <v>77</v>
      </c>
    </row>
    <row r="2428" customFormat="false" ht="12.8" hidden="false" customHeight="false" outlineLevel="0" collapsed="false">
      <c r="A2428" s="0" t="s">
        <v>1023</v>
      </c>
      <c r="B2428" s="0" t="s">
        <v>10</v>
      </c>
      <c r="C2428" s="0" t="n">
        <v>5495</v>
      </c>
      <c r="D2428" s="0" t="s">
        <v>34</v>
      </c>
      <c r="E2428" s="0" t="n">
        <v>698184.84</v>
      </c>
      <c r="F2428" s="0" t="s">
        <v>77</v>
      </c>
    </row>
    <row r="2429" customFormat="false" ht="12.8" hidden="false" customHeight="false" outlineLevel="0" collapsed="false">
      <c r="A2429" s="0" t="s">
        <v>1023</v>
      </c>
      <c r="B2429" s="0" t="s">
        <v>10</v>
      </c>
      <c r="C2429" s="0" t="n">
        <v>4998</v>
      </c>
      <c r="D2429" s="0" t="s">
        <v>34</v>
      </c>
      <c r="E2429" s="0" t="n">
        <v>674144.97</v>
      </c>
      <c r="F2429" s="0" t="s">
        <v>77</v>
      </c>
    </row>
    <row r="2430" customFormat="false" ht="12.8" hidden="false" customHeight="false" outlineLevel="0" collapsed="false">
      <c r="A2430" s="0" t="s">
        <v>1023</v>
      </c>
      <c r="B2430" s="0" t="s">
        <v>10</v>
      </c>
      <c r="C2430" s="0" t="n">
        <v>5040</v>
      </c>
      <c r="D2430" s="0" t="s">
        <v>34</v>
      </c>
      <c r="E2430" s="0" t="n">
        <v>656394.38</v>
      </c>
      <c r="F2430" s="0" t="s">
        <v>77</v>
      </c>
    </row>
    <row r="2431" customFormat="false" ht="12.8" hidden="false" customHeight="false" outlineLevel="0" collapsed="false">
      <c r="A2431" s="0" t="s">
        <v>1023</v>
      </c>
      <c r="B2431" s="0" t="s">
        <v>10</v>
      </c>
      <c r="C2431" s="0" t="n">
        <v>5040</v>
      </c>
      <c r="D2431" s="0" t="s">
        <v>34</v>
      </c>
      <c r="E2431" s="0" t="n">
        <v>653394.38</v>
      </c>
      <c r="F2431" s="0" t="s">
        <v>77</v>
      </c>
    </row>
    <row r="2432" customFormat="false" ht="12.8" hidden="false" customHeight="false" outlineLevel="0" collapsed="false">
      <c r="A2432" s="0" t="s">
        <v>1023</v>
      </c>
      <c r="B2432" s="0" t="s">
        <v>10</v>
      </c>
      <c r="C2432" s="0" t="n">
        <v>4959.5</v>
      </c>
      <c r="D2432" s="0" t="s">
        <v>34</v>
      </c>
      <c r="E2432" s="0" t="n">
        <v>625983</v>
      </c>
      <c r="F2432" s="0" t="s">
        <v>77</v>
      </c>
    </row>
    <row r="2433" customFormat="false" ht="12.8" hidden="false" customHeight="false" outlineLevel="0" collapsed="false">
      <c r="A2433" s="0" t="s">
        <v>1026</v>
      </c>
      <c r="B2433" s="0" t="s">
        <v>10</v>
      </c>
      <c r="C2433" s="0" t="n">
        <v>22517.52</v>
      </c>
      <c r="D2433" s="0" t="s">
        <v>34</v>
      </c>
      <c r="E2433" s="0" t="n">
        <v>166056</v>
      </c>
      <c r="F2433" s="0" t="s">
        <v>77</v>
      </c>
    </row>
    <row r="2434" customFormat="false" ht="12.8" hidden="false" customHeight="false" outlineLevel="0" collapsed="false">
      <c r="A2434" s="0" t="s">
        <v>1026</v>
      </c>
      <c r="B2434" s="0" t="s">
        <v>10</v>
      </c>
      <c r="C2434" s="0" t="n">
        <v>23179.8</v>
      </c>
      <c r="D2434" s="0" t="s">
        <v>34</v>
      </c>
      <c r="E2434" s="0" t="n">
        <v>170835.13</v>
      </c>
      <c r="F2434" s="0" t="s">
        <v>77</v>
      </c>
    </row>
    <row r="2435" customFormat="false" ht="12.8" hidden="false" customHeight="false" outlineLevel="0" collapsed="false">
      <c r="A2435" s="0" t="s">
        <v>1026</v>
      </c>
      <c r="B2435" s="0" t="s">
        <v>10</v>
      </c>
      <c r="C2435" s="0" t="n">
        <v>129586.12</v>
      </c>
      <c r="D2435" s="0" t="s">
        <v>34</v>
      </c>
      <c r="E2435" s="0" t="n">
        <v>903980</v>
      </c>
      <c r="F2435" s="0" t="s">
        <v>77</v>
      </c>
    </row>
    <row r="2436" customFormat="false" ht="12.8" hidden="false" customHeight="false" outlineLevel="0" collapsed="false">
      <c r="A2436" s="0" t="s">
        <v>1026</v>
      </c>
      <c r="B2436" s="0" t="s">
        <v>10</v>
      </c>
      <c r="C2436" s="0" t="n">
        <v>133633.7546</v>
      </c>
      <c r="D2436" s="0" t="s">
        <v>34</v>
      </c>
      <c r="E2436" s="0" t="n">
        <v>883789.1</v>
      </c>
      <c r="F2436" s="0" t="s">
        <v>77</v>
      </c>
    </row>
    <row r="2437" customFormat="false" ht="12.8" hidden="false" customHeight="false" outlineLevel="0" collapsed="false">
      <c r="A2437" s="0" t="s">
        <v>1026</v>
      </c>
      <c r="B2437" s="0" t="s">
        <v>10</v>
      </c>
      <c r="C2437" s="0" t="n">
        <v>111788.4488</v>
      </c>
      <c r="D2437" s="0" t="s">
        <v>34</v>
      </c>
      <c r="E2437" s="0" t="n">
        <v>813246.28</v>
      </c>
      <c r="F2437" s="0" t="s">
        <v>77</v>
      </c>
    </row>
    <row r="2438" customFormat="false" ht="12.8" hidden="false" customHeight="false" outlineLevel="0" collapsed="false">
      <c r="A2438" s="0" t="s">
        <v>1026</v>
      </c>
      <c r="B2438" s="0" t="s">
        <v>10</v>
      </c>
      <c r="C2438" s="0" t="n">
        <v>111697.9372</v>
      </c>
      <c r="D2438" s="0" t="s">
        <v>34</v>
      </c>
      <c r="E2438" s="0" t="n">
        <v>812587.82</v>
      </c>
      <c r="F2438" s="0" t="s">
        <v>77</v>
      </c>
    </row>
    <row r="2439" customFormat="false" ht="12.8" hidden="false" customHeight="false" outlineLevel="0" collapsed="false">
      <c r="A2439" s="0" t="s">
        <v>1026</v>
      </c>
      <c r="B2439" s="0" t="s">
        <v>10</v>
      </c>
      <c r="C2439" s="0" t="n">
        <v>111661.5118</v>
      </c>
      <c r="D2439" s="0" t="s">
        <v>34</v>
      </c>
      <c r="E2439" s="0" t="n">
        <v>812322.83</v>
      </c>
      <c r="F2439" s="0" t="s">
        <v>77</v>
      </c>
    </row>
    <row r="2440" customFormat="false" ht="12.8" hidden="false" customHeight="false" outlineLevel="0" collapsed="false">
      <c r="A2440" s="0" t="s">
        <v>1026</v>
      </c>
      <c r="B2440" s="0" t="s">
        <v>10</v>
      </c>
      <c r="C2440" s="0" t="n">
        <v>111958.434</v>
      </c>
      <c r="D2440" s="0" t="s">
        <v>34</v>
      </c>
      <c r="E2440" s="0" t="n">
        <v>740439</v>
      </c>
      <c r="F2440" s="0" t="s">
        <v>77</v>
      </c>
    </row>
    <row r="2441" customFormat="false" ht="12.8" hidden="false" customHeight="false" outlineLevel="0" collapsed="false">
      <c r="A2441" s="0" t="s">
        <v>1026</v>
      </c>
      <c r="B2441" s="0" t="s">
        <v>10</v>
      </c>
      <c r="C2441" s="0" t="n">
        <v>111681.3802</v>
      </c>
      <c r="D2441" s="0" t="s">
        <v>34</v>
      </c>
      <c r="E2441" s="0" t="n">
        <v>738606.7</v>
      </c>
      <c r="F2441" s="0" t="s">
        <v>77</v>
      </c>
    </row>
    <row r="2442" customFormat="false" ht="12.8" hidden="false" customHeight="false" outlineLevel="0" collapsed="false">
      <c r="A2442" s="0" t="s">
        <v>1026</v>
      </c>
      <c r="B2442" s="0" t="s">
        <v>10</v>
      </c>
      <c r="C2442" s="0" t="n">
        <v>85875.64</v>
      </c>
      <c r="D2442" s="0" t="s">
        <v>34</v>
      </c>
      <c r="E2442" s="0" t="n">
        <v>599060</v>
      </c>
      <c r="F2442" s="0" t="s">
        <v>77</v>
      </c>
    </row>
    <row r="2443" customFormat="false" ht="12.8" hidden="false" customHeight="false" outlineLevel="0" collapsed="false">
      <c r="A2443" s="0" t="s">
        <v>1026</v>
      </c>
      <c r="B2443" s="0" t="s">
        <v>10</v>
      </c>
      <c r="C2443" s="0" t="n">
        <v>89978.4646</v>
      </c>
      <c r="D2443" s="0" t="s">
        <v>34</v>
      </c>
      <c r="E2443" s="0" t="n">
        <v>595074.1</v>
      </c>
      <c r="F2443" s="0" t="s">
        <v>77</v>
      </c>
    </row>
    <row r="2444" customFormat="false" ht="12.8" hidden="false" customHeight="false" outlineLevel="0" collapsed="false">
      <c r="A2444" s="0" t="s">
        <v>1026</v>
      </c>
      <c r="B2444" s="0" t="s">
        <v>10</v>
      </c>
      <c r="C2444" s="0" t="n">
        <v>79473.6</v>
      </c>
      <c r="D2444" s="0" t="s">
        <v>34</v>
      </c>
      <c r="E2444" s="0" t="n">
        <v>554400</v>
      </c>
      <c r="F2444" s="0" t="s">
        <v>77</v>
      </c>
    </row>
    <row r="2445" customFormat="false" ht="12.8" hidden="false" customHeight="false" outlineLevel="0" collapsed="false">
      <c r="A2445" s="0" t="s">
        <v>1026</v>
      </c>
      <c r="B2445" s="0" t="s">
        <v>10</v>
      </c>
      <c r="C2445" s="0" t="n">
        <v>66228</v>
      </c>
      <c r="D2445" s="0" t="s">
        <v>34</v>
      </c>
      <c r="E2445" s="0" t="n">
        <v>537000</v>
      </c>
      <c r="F2445" s="0" t="s">
        <v>77</v>
      </c>
    </row>
    <row r="2446" customFormat="false" ht="12.8" hidden="false" customHeight="false" outlineLevel="0" collapsed="false">
      <c r="A2446" s="0" t="s">
        <v>1026</v>
      </c>
      <c r="B2446" s="0" t="s">
        <v>10</v>
      </c>
      <c r="C2446" s="0" t="n">
        <v>66228</v>
      </c>
      <c r="D2446" s="0" t="s">
        <v>34</v>
      </c>
      <c r="E2446" s="0" t="n">
        <v>537000</v>
      </c>
      <c r="F2446" s="0" t="s">
        <v>77</v>
      </c>
    </row>
    <row r="2447" customFormat="false" ht="12.8" hidden="false" customHeight="false" outlineLevel="0" collapsed="false">
      <c r="A2447" s="0" t="s">
        <v>1026</v>
      </c>
      <c r="B2447" s="0" t="s">
        <v>10</v>
      </c>
      <c r="C2447" s="0" t="n">
        <v>45035.04</v>
      </c>
      <c r="D2447" s="0" t="s">
        <v>34</v>
      </c>
      <c r="E2447" s="0" t="n">
        <v>365160</v>
      </c>
      <c r="F2447" s="0" t="s">
        <v>77</v>
      </c>
    </row>
    <row r="2448" customFormat="false" ht="12.8" hidden="false" customHeight="false" outlineLevel="0" collapsed="false">
      <c r="A2448" s="0" t="s">
        <v>1026</v>
      </c>
      <c r="B2448" s="0" t="s">
        <v>10</v>
      </c>
      <c r="C2448" s="0" t="n">
        <v>52320.12</v>
      </c>
      <c r="D2448" s="0" t="s">
        <v>34</v>
      </c>
      <c r="E2448" s="0" t="n">
        <v>364980</v>
      </c>
      <c r="F2448" s="0" t="s">
        <v>77</v>
      </c>
    </row>
    <row r="2449" customFormat="false" ht="12.8" hidden="false" customHeight="false" outlineLevel="0" collapsed="false">
      <c r="A2449" s="0" t="s">
        <v>1026</v>
      </c>
      <c r="B2449" s="0" t="s">
        <v>10</v>
      </c>
      <c r="C2449" s="0" t="n">
        <v>41723.64</v>
      </c>
      <c r="D2449" s="0" t="s">
        <v>34</v>
      </c>
      <c r="E2449" s="0" t="n">
        <v>338310</v>
      </c>
      <c r="F2449" s="0" t="s">
        <v>77</v>
      </c>
    </row>
    <row r="2450" customFormat="false" ht="12.8" hidden="false" customHeight="false" outlineLevel="0" collapsed="false">
      <c r="A2450" s="0" t="s">
        <v>1026</v>
      </c>
      <c r="B2450" s="0" t="s">
        <v>10</v>
      </c>
      <c r="C2450" s="0" t="n">
        <v>45035.04</v>
      </c>
      <c r="D2450" s="0" t="s">
        <v>34</v>
      </c>
      <c r="E2450" s="0" t="n">
        <v>314160</v>
      </c>
      <c r="F2450" s="0" t="s">
        <v>77</v>
      </c>
    </row>
    <row r="2451" customFormat="false" ht="12.8" hidden="false" customHeight="false" outlineLevel="0" collapsed="false">
      <c r="A2451" s="0" t="s">
        <v>1026</v>
      </c>
      <c r="B2451" s="0" t="s">
        <v>10</v>
      </c>
      <c r="C2451" s="0" t="n">
        <v>43710.48</v>
      </c>
      <c r="D2451" s="0" t="s">
        <v>34</v>
      </c>
      <c r="E2451" s="0" t="n">
        <v>304920</v>
      </c>
      <c r="F2451" s="0" t="s">
        <v>77</v>
      </c>
    </row>
    <row r="2452" customFormat="false" ht="12.8" hidden="false" customHeight="false" outlineLevel="0" collapsed="false">
      <c r="A2452" s="0" t="s">
        <v>1026</v>
      </c>
      <c r="B2452" s="0" t="s">
        <v>10</v>
      </c>
      <c r="C2452" s="0" t="n">
        <v>44152</v>
      </c>
      <c r="D2452" s="0" t="s">
        <v>34</v>
      </c>
      <c r="E2452" s="0" t="n">
        <v>290800</v>
      </c>
      <c r="F2452" s="0" t="s">
        <v>77</v>
      </c>
    </row>
    <row r="2453" customFormat="false" ht="12.8" hidden="false" customHeight="false" outlineLevel="0" collapsed="false">
      <c r="A2453" s="0" t="s">
        <v>1026</v>
      </c>
      <c r="B2453" s="0" t="s">
        <v>10</v>
      </c>
      <c r="C2453" s="0" t="n">
        <v>36204.64</v>
      </c>
      <c r="D2453" s="0" t="s">
        <v>34</v>
      </c>
      <c r="E2453" s="0" t="n">
        <v>252560</v>
      </c>
      <c r="F2453" s="0" t="s">
        <v>77</v>
      </c>
    </row>
    <row r="2454" customFormat="false" ht="12.8" hidden="false" customHeight="false" outlineLevel="0" collapsed="false">
      <c r="A2454" s="0" t="s">
        <v>1026</v>
      </c>
      <c r="B2454" s="0" t="s">
        <v>10</v>
      </c>
      <c r="C2454" s="0" t="n">
        <v>22517.52</v>
      </c>
      <c r="D2454" s="0" t="s">
        <v>34</v>
      </c>
      <c r="E2454" s="0" t="n">
        <v>182580</v>
      </c>
      <c r="F2454" s="0" t="s">
        <v>77</v>
      </c>
    </row>
    <row r="2455" customFormat="false" ht="12.8" hidden="false" customHeight="false" outlineLevel="0" collapsed="false">
      <c r="A2455" s="0" t="s">
        <v>1026</v>
      </c>
      <c r="B2455" s="0" t="s">
        <v>10</v>
      </c>
      <c r="C2455" s="0" t="n">
        <v>22517.52</v>
      </c>
      <c r="D2455" s="0" t="s">
        <v>34</v>
      </c>
      <c r="E2455" s="0" t="n">
        <v>166056</v>
      </c>
      <c r="F2455" s="0" t="s">
        <v>77</v>
      </c>
    </row>
    <row r="2456" customFormat="false" ht="12.8" hidden="false" customHeight="false" outlineLevel="0" collapsed="false">
      <c r="A2456" s="0" t="s">
        <v>1026</v>
      </c>
      <c r="B2456" s="0" t="s">
        <v>10</v>
      </c>
      <c r="C2456" s="0" t="n">
        <v>22517.52</v>
      </c>
      <c r="D2456" s="0" t="s">
        <v>34</v>
      </c>
      <c r="E2456" s="0" t="n">
        <v>166056</v>
      </c>
      <c r="F2456" s="0" t="s">
        <v>77</v>
      </c>
    </row>
    <row r="2457" customFormat="false" ht="12.8" hidden="false" customHeight="false" outlineLevel="0" collapsed="false">
      <c r="A2457" s="0" t="s">
        <v>1026</v>
      </c>
      <c r="B2457" s="0" t="s">
        <v>10</v>
      </c>
      <c r="C2457" s="0" t="n">
        <v>22517.52</v>
      </c>
      <c r="D2457" s="0" t="s">
        <v>34</v>
      </c>
      <c r="E2457" s="0" t="n">
        <v>166056</v>
      </c>
      <c r="F2457" s="0" t="s">
        <v>77</v>
      </c>
    </row>
    <row r="2458" customFormat="false" ht="12.8" hidden="false" customHeight="false" outlineLevel="0" collapsed="false">
      <c r="A2458" s="0" t="s">
        <v>1026</v>
      </c>
      <c r="B2458" s="0" t="s">
        <v>10</v>
      </c>
      <c r="C2458" s="0" t="n">
        <v>22517.52</v>
      </c>
      <c r="D2458" s="0" t="s">
        <v>34</v>
      </c>
      <c r="E2458" s="0" t="n">
        <v>166056</v>
      </c>
      <c r="F2458" s="0" t="s">
        <v>77</v>
      </c>
    </row>
    <row r="2459" customFormat="false" ht="12.8" hidden="false" customHeight="false" outlineLevel="0" collapsed="false">
      <c r="A2459" s="0" t="s">
        <v>1026</v>
      </c>
      <c r="B2459" s="0" t="s">
        <v>10</v>
      </c>
      <c r="C2459" s="0" t="n">
        <v>22517.52</v>
      </c>
      <c r="D2459" s="0" t="s">
        <v>34</v>
      </c>
      <c r="E2459" s="0" t="n">
        <v>166056</v>
      </c>
      <c r="F2459" s="0" t="s">
        <v>77</v>
      </c>
    </row>
    <row r="2460" customFormat="false" ht="12.8" hidden="false" customHeight="false" outlineLevel="0" collapsed="false">
      <c r="A2460" s="0" t="s">
        <v>1026</v>
      </c>
      <c r="B2460" s="0" t="s">
        <v>10</v>
      </c>
      <c r="C2460" s="0" t="n">
        <v>22517.52</v>
      </c>
      <c r="D2460" s="0" t="s">
        <v>34</v>
      </c>
      <c r="E2460" s="0" t="n">
        <v>166056</v>
      </c>
      <c r="F2460" s="0" t="s">
        <v>77</v>
      </c>
    </row>
    <row r="2461" customFormat="false" ht="12.8" hidden="false" customHeight="false" outlineLevel="0" collapsed="false">
      <c r="A2461" s="0" t="s">
        <v>1026</v>
      </c>
      <c r="B2461" s="0" t="s">
        <v>10</v>
      </c>
      <c r="C2461" s="0" t="n">
        <v>22517.52</v>
      </c>
      <c r="D2461" s="0" t="s">
        <v>34</v>
      </c>
      <c r="E2461" s="0" t="n">
        <v>166056</v>
      </c>
      <c r="F2461" s="0" t="s">
        <v>77</v>
      </c>
    </row>
    <row r="2462" customFormat="false" ht="12.8" hidden="false" customHeight="false" outlineLevel="0" collapsed="false">
      <c r="A2462" s="0" t="s">
        <v>1026</v>
      </c>
      <c r="B2462" s="0" t="s">
        <v>10</v>
      </c>
      <c r="C2462" s="0" t="n">
        <v>22517.52</v>
      </c>
      <c r="D2462" s="0" t="s">
        <v>34</v>
      </c>
      <c r="E2462" s="0" t="n">
        <v>166056</v>
      </c>
      <c r="F2462" s="0" t="s">
        <v>77</v>
      </c>
    </row>
    <row r="2463" customFormat="false" ht="12.8" hidden="false" customHeight="false" outlineLevel="0" collapsed="false">
      <c r="A2463" s="0" t="s">
        <v>1026</v>
      </c>
      <c r="B2463" s="0" t="s">
        <v>10</v>
      </c>
      <c r="C2463" s="0" t="n">
        <v>22517.52</v>
      </c>
      <c r="D2463" s="0" t="s">
        <v>34</v>
      </c>
      <c r="E2463" s="0" t="n">
        <v>166056</v>
      </c>
      <c r="F2463" s="0" t="s">
        <v>77</v>
      </c>
    </row>
    <row r="2464" customFormat="false" ht="12.8" hidden="false" customHeight="false" outlineLevel="0" collapsed="false">
      <c r="A2464" s="0" t="s">
        <v>1026</v>
      </c>
      <c r="B2464" s="0" t="s">
        <v>10</v>
      </c>
      <c r="C2464" s="0" t="n">
        <v>22517.52</v>
      </c>
      <c r="D2464" s="0" t="s">
        <v>34</v>
      </c>
      <c r="E2464" s="0" t="n">
        <v>166056</v>
      </c>
      <c r="F2464" s="0" t="s">
        <v>77</v>
      </c>
    </row>
    <row r="2465" customFormat="false" ht="12.8" hidden="false" customHeight="false" outlineLevel="0" collapsed="false">
      <c r="A2465" s="0" t="s">
        <v>1026</v>
      </c>
      <c r="B2465" s="0" t="s">
        <v>10</v>
      </c>
      <c r="C2465" s="0" t="n">
        <v>22517.52</v>
      </c>
      <c r="D2465" s="0" t="s">
        <v>34</v>
      </c>
      <c r="E2465" s="0" t="n">
        <v>166056</v>
      </c>
      <c r="F2465" s="0" t="s">
        <v>77</v>
      </c>
    </row>
    <row r="2466" customFormat="false" ht="12.8" hidden="false" customHeight="false" outlineLevel="0" collapsed="false">
      <c r="A2466" s="0" t="s">
        <v>1026</v>
      </c>
      <c r="B2466" s="0" t="s">
        <v>10</v>
      </c>
      <c r="C2466" s="0" t="n">
        <v>22517.52</v>
      </c>
      <c r="D2466" s="0" t="s">
        <v>34</v>
      </c>
      <c r="E2466" s="0" t="n">
        <v>166056</v>
      </c>
      <c r="F2466" s="0" t="s">
        <v>77</v>
      </c>
    </row>
    <row r="2467" customFormat="false" ht="12.8" hidden="false" customHeight="false" outlineLevel="0" collapsed="false">
      <c r="A2467" s="0" t="s">
        <v>1026</v>
      </c>
      <c r="B2467" s="0" t="s">
        <v>10</v>
      </c>
      <c r="C2467" s="0" t="n">
        <v>22517.52</v>
      </c>
      <c r="D2467" s="0" t="s">
        <v>34</v>
      </c>
      <c r="E2467" s="0" t="n">
        <v>166056</v>
      </c>
      <c r="F2467" s="0" t="s">
        <v>77</v>
      </c>
    </row>
    <row r="2468" customFormat="false" ht="12.8" hidden="false" customHeight="false" outlineLevel="0" collapsed="false">
      <c r="A2468" s="0" t="s">
        <v>1026</v>
      </c>
      <c r="B2468" s="0" t="s">
        <v>10</v>
      </c>
      <c r="C2468" s="0" t="n">
        <v>22517.52</v>
      </c>
      <c r="D2468" s="0" t="s">
        <v>34</v>
      </c>
      <c r="E2468" s="0" t="n">
        <v>166056</v>
      </c>
      <c r="F2468" s="0" t="s">
        <v>77</v>
      </c>
    </row>
    <row r="2469" customFormat="false" ht="12.8" hidden="false" customHeight="false" outlineLevel="0" collapsed="false">
      <c r="A2469" s="0" t="s">
        <v>1026</v>
      </c>
      <c r="B2469" s="0" t="s">
        <v>10</v>
      </c>
      <c r="C2469" s="0" t="n">
        <v>22517.52</v>
      </c>
      <c r="D2469" s="0" t="s">
        <v>34</v>
      </c>
      <c r="E2469" s="0" t="n">
        <v>166056</v>
      </c>
      <c r="F2469" s="0" t="s">
        <v>77</v>
      </c>
    </row>
    <row r="2470" customFormat="false" ht="12.8" hidden="false" customHeight="false" outlineLevel="0" collapsed="false">
      <c r="A2470" s="0" t="s">
        <v>1026</v>
      </c>
      <c r="B2470" s="0" t="s">
        <v>10</v>
      </c>
      <c r="C2470" s="0" t="n">
        <v>22517.52</v>
      </c>
      <c r="D2470" s="0" t="s">
        <v>34</v>
      </c>
      <c r="E2470" s="0" t="n">
        <v>166056</v>
      </c>
      <c r="F2470" s="0" t="s">
        <v>77</v>
      </c>
    </row>
    <row r="2471" customFormat="false" ht="12.8" hidden="false" customHeight="false" outlineLevel="0" collapsed="false">
      <c r="A2471" s="0" t="s">
        <v>1026</v>
      </c>
      <c r="B2471" s="0" t="s">
        <v>10</v>
      </c>
      <c r="C2471" s="0" t="n">
        <v>22517.52</v>
      </c>
      <c r="D2471" s="0" t="s">
        <v>34</v>
      </c>
      <c r="E2471" s="0" t="n">
        <v>166056</v>
      </c>
      <c r="F2471" s="0" t="s">
        <v>77</v>
      </c>
    </row>
    <row r="2472" customFormat="false" ht="12.8" hidden="false" customHeight="false" outlineLevel="0" collapsed="false">
      <c r="A2472" s="0" t="s">
        <v>1026</v>
      </c>
      <c r="B2472" s="0" t="s">
        <v>10</v>
      </c>
      <c r="C2472" s="0" t="n">
        <v>24737.2618</v>
      </c>
      <c r="D2472" s="0" t="s">
        <v>34</v>
      </c>
      <c r="E2472" s="0" t="n">
        <v>163600.3</v>
      </c>
      <c r="F2472" s="0" t="s">
        <v>77</v>
      </c>
    </row>
    <row r="2473" customFormat="false" ht="12.8" hidden="false" customHeight="false" outlineLevel="0" collapsed="false">
      <c r="A2473" s="0" t="s">
        <v>1026</v>
      </c>
      <c r="B2473" s="0" t="s">
        <v>10</v>
      </c>
      <c r="C2473" s="0" t="n">
        <v>22461.2262</v>
      </c>
      <c r="D2473" s="0" t="s">
        <v>34</v>
      </c>
      <c r="E2473" s="0" t="n">
        <v>163402</v>
      </c>
      <c r="F2473" s="0" t="s">
        <v>77</v>
      </c>
    </row>
    <row r="2474" customFormat="false" ht="12.8" hidden="false" customHeight="false" outlineLevel="0" collapsed="false">
      <c r="A2474" s="0" t="s">
        <v>1026</v>
      </c>
      <c r="B2474" s="0" t="s">
        <v>10</v>
      </c>
      <c r="C2474" s="0" t="n">
        <v>22372.9222</v>
      </c>
      <c r="D2474" s="0" t="s">
        <v>34</v>
      </c>
      <c r="E2474" s="0" t="n">
        <v>162760</v>
      </c>
      <c r="F2474" s="0" t="s">
        <v>77</v>
      </c>
    </row>
    <row r="2475" customFormat="false" ht="12.8" hidden="false" customHeight="false" outlineLevel="0" collapsed="false">
      <c r="A2475" s="0" t="s">
        <v>1026</v>
      </c>
      <c r="B2475" s="0" t="s">
        <v>10</v>
      </c>
      <c r="C2475" s="0" t="n">
        <v>22350.8462</v>
      </c>
      <c r="D2475" s="0" t="s">
        <v>34</v>
      </c>
      <c r="E2475" s="0" t="n">
        <v>162599</v>
      </c>
      <c r="F2475" s="0" t="s">
        <v>77</v>
      </c>
    </row>
    <row r="2476" customFormat="false" ht="12.8" hidden="false" customHeight="false" outlineLevel="0" collapsed="false">
      <c r="A2476" s="0" t="s">
        <v>1026</v>
      </c>
      <c r="B2476" s="0" t="s">
        <v>10</v>
      </c>
      <c r="C2476" s="0" t="n">
        <v>22336.4968</v>
      </c>
      <c r="D2476" s="0" t="s">
        <v>34</v>
      </c>
      <c r="E2476" s="0" t="n">
        <v>162495</v>
      </c>
      <c r="F2476" s="0" t="s">
        <v>77</v>
      </c>
    </row>
    <row r="2477" customFormat="false" ht="12.8" hidden="false" customHeight="false" outlineLevel="0" collapsed="false">
      <c r="A2477" s="0" t="s">
        <v>1026</v>
      </c>
      <c r="B2477" s="0" t="s">
        <v>10</v>
      </c>
      <c r="C2477" s="0" t="n">
        <v>22330.9778</v>
      </c>
      <c r="D2477" s="0" t="s">
        <v>34</v>
      </c>
      <c r="E2477" s="0" t="n">
        <v>162454.93</v>
      </c>
      <c r="F2477" s="0" t="s">
        <v>77</v>
      </c>
    </row>
    <row r="2478" customFormat="false" ht="12.8" hidden="false" customHeight="false" outlineLevel="0" collapsed="false">
      <c r="A2478" s="0" t="s">
        <v>1026</v>
      </c>
      <c r="B2478" s="0" t="s">
        <v>10</v>
      </c>
      <c r="C2478" s="0" t="n">
        <v>22306.6942</v>
      </c>
      <c r="D2478" s="0" t="s">
        <v>34</v>
      </c>
      <c r="E2478" s="0" t="n">
        <v>162278.27</v>
      </c>
      <c r="F2478" s="0" t="s">
        <v>77</v>
      </c>
    </row>
    <row r="2479" customFormat="false" ht="12.8" hidden="false" customHeight="false" outlineLevel="0" collapsed="false">
      <c r="A2479" s="0" t="s">
        <v>1026</v>
      </c>
      <c r="B2479" s="0" t="s">
        <v>10</v>
      </c>
      <c r="C2479" s="0" t="n">
        <v>22306.6942</v>
      </c>
      <c r="D2479" s="0" t="s">
        <v>34</v>
      </c>
      <c r="E2479" s="0" t="n">
        <v>162278</v>
      </c>
      <c r="F2479" s="0" t="s">
        <v>77</v>
      </c>
    </row>
    <row r="2480" customFormat="false" ht="12.8" hidden="false" customHeight="false" outlineLevel="0" collapsed="false">
      <c r="A2480" s="0" t="s">
        <v>1026</v>
      </c>
      <c r="B2480" s="0" t="s">
        <v>10</v>
      </c>
      <c r="C2480" s="0" t="n">
        <v>22279.0992</v>
      </c>
      <c r="D2480" s="0" t="s">
        <v>34</v>
      </c>
      <c r="E2480" s="0" t="n">
        <v>162077</v>
      </c>
      <c r="F2480" s="0" t="s">
        <v>77</v>
      </c>
    </row>
    <row r="2481" customFormat="false" ht="12.8" hidden="false" customHeight="false" outlineLevel="0" collapsed="false">
      <c r="A2481" s="0" t="s">
        <v>1026</v>
      </c>
      <c r="B2481" s="0" t="s">
        <v>10</v>
      </c>
      <c r="C2481" s="0" t="n">
        <v>22225.013</v>
      </c>
      <c r="D2481" s="0" t="s">
        <v>34</v>
      </c>
      <c r="E2481" s="0" t="n">
        <v>161684.05</v>
      </c>
      <c r="F2481" s="0" t="s">
        <v>77</v>
      </c>
    </row>
    <row r="2482" customFormat="false" ht="12.8" hidden="false" customHeight="false" outlineLevel="0" collapsed="false">
      <c r="A2482" s="0" t="s">
        <v>1026</v>
      </c>
      <c r="B2482" s="0" t="s">
        <v>10</v>
      </c>
      <c r="C2482" s="0" t="n">
        <v>22225.013</v>
      </c>
      <c r="D2482" s="0" t="s">
        <v>34</v>
      </c>
      <c r="E2482" s="0" t="n">
        <v>161684</v>
      </c>
      <c r="F2482" s="0" t="s">
        <v>77</v>
      </c>
    </row>
    <row r="2483" customFormat="false" ht="12.8" hidden="false" customHeight="false" outlineLevel="0" collapsed="false">
      <c r="A2483" s="0" t="s">
        <v>1026</v>
      </c>
      <c r="B2483" s="0" t="s">
        <v>10</v>
      </c>
      <c r="C2483" s="0" t="n">
        <v>22517.52</v>
      </c>
      <c r="D2483" s="0" t="s">
        <v>34</v>
      </c>
      <c r="E2483" s="0" t="n">
        <v>157080</v>
      </c>
      <c r="F2483" s="0" t="s">
        <v>77</v>
      </c>
    </row>
    <row r="2484" customFormat="false" ht="12.8" hidden="false" customHeight="false" outlineLevel="0" collapsed="false">
      <c r="A2484" s="0" t="s">
        <v>1026</v>
      </c>
      <c r="B2484" s="0" t="s">
        <v>10</v>
      </c>
      <c r="C2484" s="0" t="n">
        <v>22517.52</v>
      </c>
      <c r="D2484" s="0" t="s">
        <v>34</v>
      </c>
      <c r="E2484" s="0" t="n">
        <v>157080</v>
      </c>
      <c r="F2484" s="0" t="s">
        <v>77</v>
      </c>
    </row>
    <row r="2485" customFormat="false" ht="12.8" hidden="false" customHeight="false" outlineLevel="0" collapsed="false">
      <c r="A2485" s="0" t="s">
        <v>1026</v>
      </c>
      <c r="B2485" s="0" t="s">
        <v>10</v>
      </c>
      <c r="C2485" s="0" t="n">
        <v>22517.52</v>
      </c>
      <c r="D2485" s="0" t="s">
        <v>34</v>
      </c>
      <c r="E2485" s="0" t="n">
        <v>157080</v>
      </c>
      <c r="F2485" s="0" t="s">
        <v>77</v>
      </c>
    </row>
    <row r="2486" customFormat="false" ht="12.8" hidden="false" customHeight="false" outlineLevel="0" collapsed="false">
      <c r="A2486" s="0" t="s">
        <v>1026</v>
      </c>
      <c r="B2486" s="0" t="s">
        <v>10</v>
      </c>
      <c r="C2486" s="0" t="n">
        <v>22517.52</v>
      </c>
      <c r="D2486" s="0" t="s">
        <v>34</v>
      </c>
      <c r="E2486" s="0" t="n">
        <v>157080</v>
      </c>
      <c r="F2486" s="0" t="s">
        <v>77</v>
      </c>
    </row>
    <row r="2487" customFormat="false" ht="12.8" hidden="false" customHeight="false" outlineLevel="0" collapsed="false">
      <c r="A2487" s="0" t="s">
        <v>1026</v>
      </c>
      <c r="B2487" s="0" t="s">
        <v>10</v>
      </c>
      <c r="C2487" s="0" t="n">
        <v>22517.52</v>
      </c>
      <c r="D2487" s="0" t="s">
        <v>34</v>
      </c>
      <c r="E2487" s="0" t="n">
        <v>157080</v>
      </c>
      <c r="F2487" s="0" t="s">
        <v>77</v>
      </c>
    </row>
    <row r="2488" customFormat="false" ht="12.8" hidden="false" customHeight="false" outlineLevel="0" collapsed="false">
      <c r="A2488" s="0" t="s">
        <v>1026</v>
      </c>
      <c r="B2488" s="0" t="s">
        <v>10</v>
      </c>
      <c r="C2488" s="0" t="n">
        <v>22517.52</v>
      </c>
      <c r="D2488" s="0" t="s">
        <v>34</v>
      </c>
      <c r="E2488" s="0" t="n">
        <v>157080</v>
      </c>
      <c r="F2488" s="0" t="s">
        <v>77</v>
      </c>
    </row>
    <row r="2489" customFormat="false" ht="12.8" hidden="false" customHeight="false" outlineLevel="0" collapsed="false">
      <c r="A2489" s="0" t="s">
        <v>1026</v>
      </c>
      <c r="B2489" s="0" t="s">
        <v>10</v>
      </c>
      <c r="C2489" s="0" t="n">
        <v>22517.52</v>
      </c>
      <c r="D2489" s="0" t="s">
        <v>34</v>
      </c>
      <c r="E2489" s="0" t="n">
        <v>157080</v>
      </c>
      <c r="F2489" s="0" t="s">
        <v>77</v>
      </c>
    </row>
    <row r="2490" customFormat="false" ht="12.8" hidden="false" customHeight="false" outlineLevel="0" collapsed="false">
      <c r="A2490" s="0" t="s">
        <v>1026</v>
      </c>
      <c r="B2490" s="0" t="s">
        <v>10</v>
      </c>
      <c r="C2490" s="0" t="n">
        <v>22517.52</v>
      </c>
      <c r="D2490" s="0" t="s">
        <v>34</v>
      </c>
      <c r="E2490" s="0" t="n">
        <v>157080</v>
      </c>
      <c r="F2490" s="0" t="s">
        <v>77</v>
      </c>
    </row>
    <row r="2491" customFormat="false" ht="12.8" hidden="false" customHeight="false" outlineLevel="0" collapsed="false">
      <c r="A2491" s="0" t="s">
        <v>1026</v>
      </c>
      <c r="B2491" s="0" t="s">
        <v>10</v>
      </c>
      <c r="C2491" s="0" t="n">
        <v>22517.52</v>
      </c>
      <c r="D2491" s="0" t="s">
        <v>34</v>
      </c>
      <c r="E2491" s="0" t="n">
        <v>157080</v>
      </c>
      <c r="F2491" s="0" t="s">
        <v>77</v>
      </c>
    </row>
    <row r="2492" customFormat="false" ht="12.8" hidden="false" customHeight="false" outlineLevel="0" collapsed="false">
      <c r="A2492" s="0" t="s">
        <v>1026</v>
      </c>
      <c r="B2492" s="0" t="s">
        <v>10</v>
      </c>
      <c r="C2492" s="0" t="n">
        <v>22517.52</v>
      </c>
      <c r="D2492" s="0" t="s">
        <v>34</v>
      </c>
      <c r="E2492" s="0" t="n">
        <v>157080</v>
      </c>
      <c r="F2492" s="0" t="s">
        <v>77</v>
      </c>
    </row>
    <row r="2493" customFormat="false" ht="12.8" hidden="false" customHeight="false" outlineLevel="0" collapsed="false">
      <c r="A2493" s="0" t="s">
        <v>1026</v>
      </c>
      <c r="B2493" s="0" t="s">
        <v>10</v>
      </c>
      <c r="C2493" s="0" t="n">
        <v>22517.52</v>
      </c>
      <c r="D2493" s="0" t="s">
        <v>34</v>
      </c>
      <c r="E2493" s="0" t="n">
        <v>157080</v>
      </c>
      <c r="F2493" s="0" t="s">
        <v>77</v>
      </c>
    </row>
    <row r="2494" customFormat="false" ht="12.8" hidden="false" customHeight="false" outlineLevel="0" collapsed="false">
      <c r="A2494" s="0" t="s">
        <v>1026</v>
      </c>
      <c r="B2494" s="0" t="s">
        <v>10</v>
      </c>
      <c r="C2494" s="0" t="n">
        <v>22517.52</v>
      </c>
      <c r="D2494" s="0" t="s">
        <v>34</v>
      </c>
      <c r="E2494" s="0" t="n">
        <v>157080</v>
      </c>
      <c r="F2494" s="0" t="s">
        <v>77</v>
      </c>
    </row>
    <row r="2495" customFormat="false" ht="12.8" hidden="false" customHeight="false" outlineLevel="0" collapsed="false">
      <c r="A2495" s="0" t="s">
        <v>1026</v>
      </c>
      <c r="B2495" s="0" t="s">
        <v>10</v>
      </c>
      <c r="C2495" s="0" t="n">
        <v>21192.96</v>
      </c>
      <c r="D2495" s="0" t="s">
        <v>34</v>
      </c>
      <c r="E2495" s="0" t="n">
        <v>156288</v>
      </c>
      <c r="F2495" s="0" t="s">
        <v>77</v>
      </c>
    </row>
    <row r="2496" customFormat="false" ht="12.8" hidden="false" customHeight="false" outlineLevel="0" collapsed="false">
      <c r="A2496" s="0" t="s">
        <v>1026</v>
      </c>
      <c r="B2496" s="0" t="s">
        <v>10</v>
      </c>
      <c r="C2496" s="0" t="n">
        <v>21192.96</v>
      </c>
      <c r="D2496" s="0" t="s">
        <v>34</v>
      </c>
      <c r="E2496" s="0" t="n">
        <v>156288</v>
      </c>
      <c r="F2496" s="0" t="s">
        <v>77</v>
      </c>
    </row>
    <row r="2497" customFormat="false" ht="12.8" hidden="false" customHeight="false" outlineLevel="0" collapsed="false">
      <c r="A2497" s="0" t="s">
        <v>1026</v>
      </c>
      <c r="B2497" s="0" t="s">
        <v>10</v>
      </c>
      <c r="C2497" s="0" t="n">
        <v>21192.96</v>
      </c>
      <c r="D2497" s="0" t="s">
        <v>34</v>
      </c>
      <c r="E2497" s="0" t="n">
        <v>156288</v>
      </c>
      <c r="F2497" s="0" t="s">
        <v>77</v>
      </c>
    </row>
    <row r="2498" customFormat="false" ht="12.8" hidden="false" customHeight="false" outlineLevel="0" collapsed="false">
      <c r="A2498" s="0" t="s">
        <v>1026</v>
      </c>
      <c r="B2498" s="0" t="s">
        <v>10</v>
      </c>
      <c r="C2498" s="0" t="n">
        <v>21192.96</v>
      </c>
      <c r="D2498" s="0" t="s">
        <v>34</v>
      </c>
      <c r="E2498" s="0" t="n">
        <v>156288</v>
      </c>
      <c r="F2498" s="0" t="s">
        <v>77</v>
      </c>
    </row>
    <row r="2499" customFormat="false" ht="12.8" hidden="false" customHeight="false" outlineLevel="0" collapsed="false">
      <c r="A2499" s="0" t="s">
        <v>1026</v>
      </c>
      <c r="B2499" s="0" t="s">
        <v>10</v>
      </c>
      <c r="C2499" s="0" t="n">
        <v>21192.96</v>
      </c>
      <c r="D2499" s="0" t="s">
        <v>34</v>
      </c>
      <c r="E2499" s="0" t="n">
        <v>156288</v>
      </c>
      <c r="F2499" s="0" t="s">
        <v>77</v>
      </c>
    </row>
    <row r="2500" customFormat="false" ht="12.8" hidden="false" customHeight="false" outlineLevel="0" collapsed="false">
      <c r="A2500" s="0" t="s">
        <v>1026</v>
      </c>
      <c r="B2500" s="0" t="s">
        <v>10</v>
      </c>
      <c r="C2500" s="0" t="n">
        <v>21192.96</v>
      </c>
      <c r="D2500" s="0" t="s">
        <v>34</v>
      </c>
      <c r="E2500" s="0" t="n">
        <v>156288</v>
      </c>
      <c r="F2500" s="0" t="s">
        <v>77</v>
      </c>
    </row>
    <row r="2501" customFormat="false" ht="12.8" hidden="false" customHeight="false" outlineLevel="0" collapsed="false">
      <c r="A2501" s="0" t="s">
        <v>1026</v>
      </c>
      <c r="B2501" s="0" t="s">
        <v>10</v>
      </c>
      <c r="C2501" s="0" t="n">
        <v>21192.96</v>
      </c>
      <c r="D2501" s="0" t="s">
        <v>34</v>
      </c>
      <c r="E2501" s="0" t="n">
        <v>156288</v>
      </c>
      <c r="F2501" s="0" t="s">
        <v>77</v>
      </c>
    </row>
    <row r="2502" customFormat="false" ht="12.8" hidden="false" customHeight="false" outlineLevel="0" collapsed="false">
      <c r="A2502" s="0" t="s">
        <v>1026</v>
      </c>
      <c r="B2502" s="0" t="s">
        <v>10</v>
      </c>
      <c r="C2502" s="0" t="n">
        <v>21192.96</v>
      </c>
      <c r="D2502" s="0" t="s">
        <v>34</v>
      </c>
      <c r="E2502" s="0" t="n">
        <v>156288</v>
      </c>
      <c r="F2502" s="0" t="s">
        <v>77</v>
      </c>
    </row>
    <row r="2503" customFormat="false" ht="12.8" hidden="false" customHeight="false" outlineLevel="0" collapsed="false">
      <c r="A2503" s="0" t="s">
        <v>1026</v>
      </c>
      <c r="B2503" s="0" t="s">
        <v>10</v>
      </c>
      <c r="C2503" s="0" t="n">
        <v>21192.96</v>
      </c>
      <c r="D2503" s="0" t="s">
        <v>34</v>
      </c>
      <c r="E2503" s="0" t="n">
        <v>156288</v>
      </c>
      <c r="F2503" s="0" t="s">
        <v>77</v>
      </c>
    </row>
    <row r="2504" customFormat="false" ht="12.8" hidden="false" customHeight="false" outlineLevel="0" collapsed="false">
      <c r="A2504" s="0" t="s">
        <v>1026</v>
      </c>
      <c r="B2504" s="0" t="s">
        <v>10</v>
      </c>
      <c r="C2504" s="0" t="n">
        <v>21192.96</v>
      </c>
      <c r="D2504" s="0" t="s">
        <v>34</v>
      </c>
      <c r="E2504" s="0" t="n">
        <v>156288</v>
      </c>
      <c r="F2504" s="0" t="s">
        <v>77</v>
      </c>
    </row>
    <row r="2505" customFormat="false" ht="12.8" hidden="false" customHeight="false" outlineLevel="0" collapsed="false">
      <c r="A2505" s="0" t="s">
        <v>1026</v>
      </c>
      <c r="B2505" s="0" t="s">
        <v>10</v>
      </c>
      <c r="C2505" s="0" t="n">
        <v>21192.96</v>
      </c>
      <c r="D2505" s="0" t="s">
        <v>34</v>
      </c>
      <c r="E2505" s="0" t="n">
        <v>156288</v>
      </c>
      <c r="F2505" s="0" t="s">
        <v>77</v>
      </c>
    </row>
    <row r="2506" customFormat="false" ht="12.8" hidden="false" customHeight="false" outlineLevel="0" collapsed="false">
      <c r="A2506" s="0" t="s">
        <v>1026</v>
      </c>
      <c r="B2506" s="0" t="s">
        <v>10</v>
      </c>
      <c r="C2506" s="0" t="n">
        <v>21192.96</v>
      </c>
      <c r="D2506" s="0" t="s">
        <v>34</v>
      </c>
      <c r="E2506" s="0" t="n">
        <v>156288</v>
      </c>
      <c r="F2506" s="0" t="s">
        <v>77</v>
      </c>
    </row>
    <row r="2507" customFormat="false" ht="12.8" hidden="false" customHeight="false" outlineLevel="0" collapsed="false">
      <c r="A2507" s="0" t="s">
        <v>1026</v>
      </c>
      <c r="B2507" s="0" t="s">
        <v>10</v>
      </c>
      <c r="C2507" s="0" t="n">
        <v>21192.96</v>
      </c>
      <c r="D2507" s="0" t="s">
        <v>34</v>
      </c>
      <c r="E2507" s="0" t="n">
        <v>156288</v>
      </c>
      <c r="F2507" s="0" t="s">
        <v>77</v>
      </c>
    </row>
    <row r="2508" customFormat="false" ht="12.8" hidden="false" customHeight="false" outlineLevel="0" collapsed="false">
      <c r="A2508" s="0" t="s">
        <v>1026</v>
      </c>
      <c r="B2508" s="0" t="s">
        <v>10</v>
      </c>
      <c r="C2508" s="0" t="n">
        <v>21192.96</v>
      </c>
      <c r="D2508" s="0" t="s">
        <v>34</v>
      </c>
      <c r="E2508" s="0" t="n">
        <v>156288</v>
      </c>
      <c r="F2508" s="0" t="s">
        <v>77</v>
      </c>
    </row>
    <row r="2509" customFormat="false" ht="12.8" hidden="false" customHeight="false" outlineLevel="0" collapsed="false">
      <c r="A2509" s="0" t="s">
        <v>1026</v>
      </c>
      <c r="B2509" s="0" t="s">
        <v>10</v>
      </c>
      <c r="C2509" s="0" t="n">
        <v>21192.96</v>
      </c>
      <c r="D2509" s="0" t="s">
        <v>34</v>
      </c>
      <c r="E2509" s="0" t="n">
        <v>156288</v>
      </c>
      <c r="F2509" s="0" t="s">
        <v>77</v>
      </c>
    </row>
    <row r="2510" customFormat="false" ht="12.8" hidden="false" customHeight="false" outlineLevel="0" collapsed="false">
      <c r="A2510" s="0" t="s">
        <v>1026</v>
      </c>
      <c r="B2510" s="0" t="s">
        <v>10</v>
      </c>
      <c r="C2510" s="0" t="n">
        <v>21192.96</v>
      </c>
      <c r="D2510" s="0" t="s">
        <v>34</v>
      </c>
      <c r="E2510" s="0" t="n">
        <v>156288</v>
      </c>
      <c r="F2510" s="0" t="s">
        <v>77</v>
      </c>
    </row>
    <row r="2511" customFormat="false" ht="12.8" hidden="false" customHeight="false" outlineLevel="0" collapsed="false">
      <c r="A2511" s="0" t="s">
        <v>1026</v>
      </c>
      <c r="B2511" s="0" t="s">
        <v>10</v>
      </c>
      <c r="C2511" s="0" t="n">
        <v>21192.96</v>
      </c>
      <c r="D2511" s="0" t="s">
        <v>34</v>
      </c>
      <c r="E2511" s="0" t="n">
        <v>156288</v>
      </c>
      <c r="F2511" s="0" t="s">
        <v>77</v>
      </c>
    </row>
    <row r="2512" customFormat="false" ht="12.8" hidden="false" customHeight="false" outlineLevel="0" collapsed="false">
      <c r="A2512" s="0" t="s">
        <v>1026</v>
      </c>
      <c r="B2512" s="0" t="s">
        <v>10</v>
      </c>
      <c r="C2512" s="0" t="n">
        <v>21192.96</v>
      </c>
      <c r="D2512" s="0" t="s">
        <v>34</v>
      </c>
      <c r="E2512" s="0" t="n">
        <v>156288</v>
      </c>
      <c r="F2512" s="0" t="s">
        <v>77</v>
      </c>
    </row>
    <row r="2513" customFormat="false" ht="12.8" hidden="false" customHeight="false" outlineLevel="0" collapsed="false">
      <c r="A2513" s="0" t="s">
        <v>1026</v>
      </c>
      <c r="B2513" s="0" t="s">
        <v>10</v>
      </c>
      <c r="C2513" s="0" t="n">
        <v>21192.96</v>
      </c>
      <c r="D2513" s="0" t="s">
        <v>34</v>
      </c>
      <c r="E2513" s="0" t="n">
        <v>156288</v>
      </c>
      <c r="F2513" s="0" t="s">
        <v>77</v>
      </c>
    </row>
    <row r="2514" customFormat="false" ht="12.8" hidden="false" customHeight="false" outlineLevel="0" collapsed="false">
      <c r="A2514" s="0" t="s">
        <v>1026</v>
      </c>
      <c r="B2514" s="0" t="s">
        <v>10</v>
      </c>
      <c r="C2514" s="0" t="n">
        <v>21192.96</v>
      </c>
      <c r="D2514" s="0" t="s">
        <v>34</v>
      </c>
      <c r="E2514" s="0" t="n">
        <v>156288</v>
      </c>
      <c r="F2514" s="0" t="s">
        <v>77</v>
      </c>
    </row>
    <row r="2515" customFormat="false" ht="12.8" hidden="false" customHeight="false" outlineLevel="0" collapsed="false">
      <c r="A2515" s="0" t="s">
        <v>1026</v>
      </c>
      <c r="B2515" s="0" t="s">
        <v>10</v>
      </c>
      <c r="C2515" s="0" t="n">
        <v>23051.7592</v>
      </c>
      <c r="D2515" s="0" t="s">
        <v>34</v>
      </c>
      <c r="E2515" s="0" t="n">
        <v>152453.2</v>
      </c>
      <c r="F2515" s="0" t="s">
        <v>77</v>
      </c>
    </row>
    <row r="2516" customFormat="false" ht="12.8" hidden="false" customHeight="false" outlineLevel="0" collapsed="false">
      <c r="A2516" s="0" t="s">
        <v>1026</v>
      </c>
      <c r="B2516" s="0" t="s">
        <v>10</v>
      </c>
      <c r="C2516" s="0" t="n">
        <v>23024.1642</v>
      </c>
      <c r="D2516" s="0" t="s">
        <v>34</v>
      </c>
      <c r="E2516" s="0" t="n">
        <v>152270.7</v>
      </c>
      <c r="F2516" s="0" t="s">
        <v>77</v>
      </c>
    </row>
    <row r="2517" customFormat="false" ht="12.8" hidden="false" customHeight="false" outlineLevel="0" collapsed="false">
      <c r="A2517" s="0" t="s">
        <v>1026</v>
      </c>
      <c r="B2517" s="0" t="s">
        <v>10</v>
      </c>
      <c r="C2517" s="0" t="n">
        <v>23008.711</v>
      </c>
      <c r="D2517" s="0" t="s">
        <v>34</v>
      </c>
      <c r="E2517" s="0" t="n">
        <v>152168.5</v>
      </c>
      <c r="F2517" s="0" t="s">
        <v>77</v>
      </c>
    </row>
    <row r="2518" customFormat="false" ht="12.8" hidden="false" customHeight="false" outlineLevel="0" collapsed="false">
      <c r="A2518" s="0" t="s">
        <v>1026</v>
      </c>
      <c r="B2518" s="0" t="s">
        <v>10</v>
      </c>
      <c r="C2518" s="0" t="n">
        <v>22525.2466</v>
      </c>
      <c r="D2518" s="0" t="s">
        <v>34</v>
      </c>
      <c r="E2518" s="0" t="n">
        <v>148971.1</v>
      </c>
      <c r="F2518" s="0" t="s">
        <v>77</v>
      </c>
    </row>
    <row r="2519" customFormat="false" ht="12.8" hidden="false" customHeight="false" outlineLevel="0" collapsed="false">
      <c r="A2519" s="0" t="s">
        <v>1026</v>
      </c>
      <c r="B2519" s="0" t="s">
        <v>10</v>
      </c>
      <c r="C2519" s="0" t="n">
        <v>22518.6238</v>
      </c>
      <c r="D2519" s="0" t="s">
        <v>34</v>
      </c>
      <c r="E2519" s="0" t="n">
        <v>148927.3</v>
      </c>
      <c r="F2519" s="0" t="s">
        <v>77</v>
      </c>
    </row>
    <row r="2520" customFormat="false" ht="12.8" hidden="false" customHeight="false" outlineLevel="0" collapsed="false">
      <c r="A2520" s="0" t="s">
        <v>1026</v>
      </c>
      <c r="B2520" s="0" t="s">
        <v>10</v>
      </c>
      <c r="C2520" s="0" t="n">
        <v>22517.52</v>
      </c>
      <c r="D2520" s="0" t="s">
        <v>34</v>
      </c>
      <c r="E2520" s="0" t="n">
        <v>148920</v>
      </c>
      <c r="F2520" s="0" t="s">
        <v>77</v>
      </c>
    </row>
    <row r="2521" customFormat="false" ht="12.8" hidden="false" customHeight="false" outlineLevel="0" collapsed="false">
      <c r="A2521" s="0" t="s">
        <v>1026</v>
      </c>
      <c r="B2521" s="0" t="s">
        <v>10</v>
      </c>
      <c r="C2521" s="0" t="n">
        <v>22459.0186</v>
      </c>
      <c r="D2521" s="0" t="s">
        <v>34</v>
      </c>
      <c r="E2521" s="0" t="n">
        <v>148533.1</v>
      </c>
      <c r="F2521" s="0" t="s">
        <v>77</v>
      </c>
    </row>
    <row r="2522" customFormat="false" ht="12.8" hidden="false" customHeight="false" outlineLevel="0" collapsed="false">
      <c r="A2522" s="0" t="s">
        <v>1026</v>
      </c>
      <c r="B2522" s="0" t="s">
        <v>10</v>
      </c>
      <c r="C2522" s="0" t="n">
        <v>22518.6238</v>
      </c>
      <c r="D2522" s="0" t="s">
        <v>34</v>
      </c>
      <c r="E2522" s="0" t="n">
        <v>148297.3</v>
      </c>
      <c r="F2522" s="0" t="s">
        <v>77</v>
      </c>
    </row>
    <row r="2523" customFormat="false" ht="12.8" hidden="false" customHeight="false" outlineLevel="0" collapsed="false">
      <c r="A2523" s="0" t="s">
        <v>1026</v>
      </c>
      <c r="B2523" s="0" t="s">
        <v>10</v>
      </c>
      <c r="C2523" s="0" t="n">
        <v>22418.178</v>
      </c>
      <c r="D2523" s="0" t="s">
        <v>34</v>
      </c>
      <c r="E2523" s="0" t="n">
        <v>148263.9</v>
      </c>
      <c r="F2523" s="0" t="s">
        <v>77</v>
      </c>
    </row>
    <row r="2524" customFormat="false" ht="12.8" hidden="false" customHeight="false" outlineLevel="0" collapsed="false">
      <c r="A2524" s="0" t="s">
        <v>1026</v>
      </c>
      <c r="B2524" s="0" t="s">
        <v>10</v>
      </c>
      <c r="C2524" s="0" t="n">
        <v>22414.8666</v>
      </c>
      <c r="D2524" s="0" t="s">
        <v>34</v>
      </c>
      <c r="E2524" s="0" t="n">
        <v>148241.1</v>
      </c>
      <c r="F2524" s="0" t="s">
        <v>77</v>
      </c>
    </row>
    <row r="2525" customFormat="false" ht="12.8" hidden="false" customHeight="false" outlineLevel="0" collapsed="false">
      <c r="A2525" s="0" t="s">
        <v>1026</v>
      </c>
      <c r="B2525" s="0" t="s">
        <v>10</v>
      </c>
      <c r="C2525" s="0" t="n">
        <v>22408.2438</v>
      </c>
      <c r="D2525" s="0" t="s">
        <v>34</v>
      </c>
      <c r="E2525" s="0" t="n">
        <v>148197.3</v>
      </c>
      <c r="F2525" s="0" t="s">
        <v>77</v>
      </c>
    </row>
    <row r="2526" customFormat="false" ht="12.8" hidden="false" customHeight="false" outlineLevel="0" collapsed="false">
      <c r="A2526" s="0" t="s">
        <v>1026</v>
      </c>
      <c r="B2526" s="0" t="s">
        <v>10</v>
      </c>
      <c r="C2526" s="0" t="n">
        <v>22400.5172</v>
      </c>
      <c r="D2526" s="0" t="s">
        <v>34</v>
      </c>
      <c r="E2526" s="0" t="n">
        <v>148146.2</v>
      </c>
      <c r="F2526" s="0" t="s">
        <v>77</v>
      </c>
    </row>
    <row r="2527" customFormat="false" ht="12.8" hidden="false" customHeight="false" outlineLevel="0" collapsed="false">
      <c r="A2527" s="0" t="s">
        <v>1026</v>
      </c>
      <c r="B2527" s="0" t="s">
        <v>10</v>
      </c>
      <c r="C2527" s="0" t="n">
        <v>22394.9982</v>
      </c>
      <c r="D2527" s="0" t="s">
        <v>34</v>
      </c>
      <c r="E2527" s="0" t="n">
        <v>148109.7</v>
      </c>
      <c r="F2527" s="0" t="s">
        <v>77</v>
      </c>
    </row>
    <row r="2528" customFormat="false" ht="12.8" hidden="false" customHeight="false" outlineLevel="0" collapsed="false">
      <c r="A2528" s="0" t="s">
        <v>1026</v>
      </c>
      <c r="B2528" s="0" t="s">
        <v>10</v>
      </c>
      <c r="C2528" s="0" t="n">
        <v>22385.064</v>
      </c>
      <c r="D2528" s="0" t="s">
        <v>34</v>
      </c>
      <c r="E2528" s="0" t="n">
        <v>148044</v>
      </c>
      <c r="F2528" s="0" t="s">
        <v>77</v>
      </c>
    </row>
    <row r="2529" customFormat="false" ht="12.8" hidden="false" customHeight="false" outlineLevel="0" collapsed="false">
      <c r="A2529" s="0" t="s">
        <v>1026</v>
      </c>
      <c r="B2529" s="0" t="s">
        <v>10</v>
      </c>
      <c r="C2529" s="0" t="n">
        <v>22381.7526</v>
      </c>
      <c r="D2529" s="0" t="s">
        <v>34</v>
      </c>
      <c r="E2529" s="0" t="n">
        <v>148022.1</v>
      </c>
      <c r="F2529" s="0" t="s">
        <v>77</v>
      </c>
    </row>
    <row r="2530" customFormat="false" ht="12.8" hidden="false" customHeight="false" outlineLevel="0" collapsed="false">
      <c r="A2530" s="0" t="s">
        <v>1026</v>
      </c>
      <c r="B2530" s="0" t="s">
        <v>10</v>
      </c>
      <c r="C2530" s="0" t="n">
        <v>22378.4412</v>
      </c>
      <c r="D2530" s="0" t="s">
        <v>34</v>
      </c>
      <c r="E2530" s="0" t="n">
        <v>148000.2</v>
      </c>
      <c r="F2530" s="0" t="s">
        <v>77</v>
      </c>
    </row>
    <row r="2531" customFormat="false" ht="12.8" hidden="false" customHeight="false" outlineLevel="0" collapsed="false">
      <c r="A2531" s="0" t="s">
        <v>1026</v>
      </c>
      <c r="B2531" s="0" t="s">
        <v>10</v>
      </c>
      <c r="C2531" s="0" t="n">
        <v>22375.1298</v>
      </c>
      <c r="D2531" s="0" t="s">
        <v>34</v>
      </c>
      <c r="E2531" s="0" t="n">
        <v>147978.3</v>
      </c>
      <c r="F2531" s="0" t="s">
        <v>77</v>
      </c>
    </row>
    <row r="2532" customFormat="false" ht="12.8" hidden="false" customHeight="false" outlineLevel="0" collapsed="false">
      <c r="A2532" s="0" t="s">
        <v>1026</v>
      </c>
      <c r="B2532" s="0" t="s">
        <v>10</v>
      </c>
      <c r="C2532" s="0" t="n">
        <v>22375.1298</v>
      </c>
      <c r="D2532" s="0" t="s">
        <v>34</v>
      </c>
      <c r="E2532" s="0" t="n">
        <v>147978.3</v>
      </c>
      <c r="F2532" s="0" t="s">
        <v>77</v>
      </c>
    </row>
    <row r="2533" customFormat="false" ht="12.8" hidden="false" customHeight="false" outlineLevel="0" collapsed="false">
      <c r="A2533" s="0" t="s">
        <v>1026</v>
      </c>
      <c r="B2533" s="0" t="s">
        <v>10</v>
      </c>
      <c r="C2533" s="0" t="n">
        <v>22375.1298</v>
      </c>
      <c r="D2533" s="0" t="s">
        <v>34</v>
      </c>
      <c r="E2533" s="0" t="n">
        <v>147978.3</v>
      </c>
      <c r="F2533" s="0" t="s">
        <v>77</v>
      </c>
    </row>
    <row r="2534" customFormat="false" ht="12.8" hidden="false" customHeight="false" outlineLevel="0" collapsed="false">
      <c r="A2534" s="0" t="s">
        <v>1026</v>
      </c>
      <c r="B2534" s="0" t="s">
        <v>10</v>
      </c>
      <c r="C2534" s="0" t="n">
        <v>22372.9222</v>
      </c>
      <c r="D2534" s="0" t="s">
        <v>34</v>
      </c>
      <c r="E2534" s="0" t="n">
        <v>147963.7</v>
      </c>
      <c r="F2534" s="0" t="s">
        <v>77</v>
      </c>
    </row>
    <row r="2535" customFormat="false" ht="12.8" hidden="false" customHeight="false" outlineLevel="0" collapsed="false">
      <c r="A2535" s="0" t="s">
        <v>1026</v>
      </c>
      <c r="B2535" s="0" t="s">
        <v>10</v>
      </c>
      <c r="C2535" s="0" t="n">
        <v>22370.7146</v>
      </c>
      <c r="D2535" s="0" t="s">
        <v>34</v>
      </c>
      <c r="E2535" s="0" t="n">
        <v>147949.1</v>
      </c>
      <c r="F2535" s="0" t="s">
        <v>77</v>
      </c>
    </row>
    <row r="2536" customFormat="false" ht="12.8" hidden="false" customHeight="false" outlineLevel="0" collapsed="false">
      <c r="A2536" s="0" t="s">
        <v>1026</v>
      </c>
      <c r="B2536" s="0" t="s">
        <v>10</v>
      </c>
      <c r="C2536" s="0" t="n">
        <v>22362.988</v>
      </c>
      <c r="D2536" s="0" t="s">
        <v>34</v>
      </c>
      <c r="E2536" s="0" t="n">
        <v>147898</v>
      </c>
      <c r="F2536" s="0" t="s">
        <v>77</v>
      </c>
    </row>
    <row r="2537" customFormat="false" ht="12.8" hidden="false" customHeight="false" outlineLevel="0" collapsed="false">
      <c r="A2537" s="0" t="s">
        <v>1026</v>
      </c>
      <c r="B2537" s="0" t="s">
        <v>10</v>
      </c>
      <c r="C2537" s="0" t="n">
        <v>22362.988</v>
      </c>
      <c r="D2537" s="0" t="s">
        <v>34</v>
      </c>
      <c r="E2537" s="0" t="n">
        <v>147898</v>
      </c>
      <c r="F2537" s="0" t="s">
        <v>77</v>
      </c>
    </row>
    <row r="2538" customFormat="false" ht="12.8" hidden="false" customHeight="false" outlineLevel="0" collapsed="false">
      <c r="A2538" s="0" t="s">
        <v>1026</v>
      </c>
      <c r="B2538" s="0" t="s">
        <v>10</v>
      </c>
      <c r="C2538" s="0" t="n">
        <v>22362.988</v>
      </c>
      <c r="D2538" s="0" t="s">
        <v>34</v>
      </c>
      <c r="E2538" s="0" t="n">
        <v>147898</v>
      </c>
      <c r="F2538" s="0" t="s">
        <v>77</v>
      </c>
    </row>
    <row r="2539" customFormat="false" ht="12.8" hidden="false" customHeight="false" outlineLevel="0" collapsed="false">
      <c r="A2539" s="0" t="s">
        <v>1026</v>
      </c>
      <c r="B2539" s="0" t="s">
        <v>10</v>
      </c>
      <c r="C2539" s="0" t="n">
        <v>22360.7804</v>
      </c>
      <c r="D2539" s="0" t="s">
        <v>34</v>
      </c>
      <c r="E2539" s="0" t="n">
        <v>147883.4</v>
      </c>
      <c r="F2539" s="0" t="s">
        <v>77</v>
      </c>
    </row>
    <row r="2540" customFormat="false" ht="12.8" hidden="false" customHeight="false" outlineLevel="0" collapsed="false">
      <c r="A2540" s="0" t="s">
        <v>1026</v>
      </c>
      <c r="B2540" s="0" t="s">
        <v>10</v>
      </c>
      <c r="C2540" s="0" t="n">
        <v>22360.7804</v>
      </c>
      <c r="D2540" s="0" t="s">
        <v>34</v>
      </c>
      <c r="E2540" s="0" t="n">
        <v>147883.4</v>
      </c>
      <c r="F2540" s="0" t="s">
        <v>77</v>
      </c>
    </row>
    <row r="2541" customFormat="false" ht="12.8" hidden="false" customHeight="false" outlineLevel="0" collapsed="false">
      <c r="A2541" s="0" t="s">
        <v>1026</v>
      </c>
      <c r="B2541" s="0" t="s">
        <v>10</v>
      </c>
      <c r="C2541" s="0" t="n">
        <v>22359.6766</v>
      </c>
      <c r="D2541" s="0" t="s">
        <v>34</v>
      </c>
      <c r="E2541" s="0" t="n">
        <v>147876.1</v>
      </c>
      <c r="F2541" s="0" t="s">
        <v>77</v>
      </c>
    </row>
    <row r="2542" customFormat="false" ht="12.8" hidden="false" customHeight="false" outlineLevel="0" collapsed="false">
      <c r="A2542" s="0" t="s">
        <v>1026</v>
      </c>
      <c r="B2542" s="0" t="s">
        <v>10</v>
      </c>
      <c r="C2542" s="0" t="n">
        <v>22359.6766</v>
      </c>
      <c r="D2542" s="0" t="s">
        <v>34</v>
      </c>
      <c r="E2542" s="0" t="n">
        <v>147876.1</v>
      </c>
      <c r="F2542" s="0" t="s">
        <v>77</v>
      </c>
    </row>
    <row r="2543" customFormat="false" ht="12.8" hidden="false" customHeight="false" outlineLevel="0" collapsed="false">
      <c r="A2543" s="0" t="s">
        <v>1026</v>
      </c>
      <c r="B2543" s="0" t="s">
        <v>10</v>
      </c>
      <c r="C2543" s="0" t="n">
        <v>22358.5728</v>
      </c>
      <c r="D2543" s="0" t="s">
        <v>34</v>
      </c>
      <c r="E2543" s="0" t="n">
        <v>147868.5</v>
      </c>
      <c r="F2543" s="0" t="s">
        <v>77</v>
      </c>
    </row>
    <row r="2544" customFormat="false" ht="12.8" hidden="false" customHeight="false" outlineLevel="0" collapsed="false">
      <c r="A2544" s="0" t="s">
        <v>1026</v>
      </c>
      <c r="B2544" s="0" t="s">
        <v>10</v>
      </c>
      <c r="C2544" s="0" t="n">
        <v>22357.469</v>
      </c>
      <c r="D2544" s="0" t="s">
        <v>34</v>
      </c>
      <c r="E2544" s="0" t="n">
        <v>147861.5</v>
      </c>
      <c r="F2544" s="0" t="s">
        <v>77</v>
      </c>
    </row>
    <row r="2545" customFormat="false" ht="12.8" hidden="false" customHeight="false" outlineLevel="0" collapsed="false">
      <c r="A2545" s="0" t="s">
        <v>1026</v>
      </c>
      <c r="B2545" s="0" t="s">
        <v>10</v>
      </c>
      <c r="C2545" s="0" t="n">
        <v>22355.2614</v>
      </c>
      <c r="D2545" s="0" t="s">
        <v>34</v>
      </c>
      <c r="E2545" s="0" t="n">
        <v>147846.9</v>
      </c>
      <c r="F2545" s="0" t="s">
        <v>77</v>
      </c>
    </row>
    <row r="2546" customFormat="false" ht="12.8" hidden="false" customHeight="false" outlineLevel="0" collapsed="false">
      <c r="A2546" s="0" t="s">
        <v>1026</v>
      </c>
      <c r="B2546" s="0" t="s">
        <v>10</v>
      </c>
      <c r="C2546" s="0" t="n">
        <v>21192.96</v>
      </c>
      <c r="D2546" s="0" t="s">
        <v>34</v>
      </c>
      <c r="E2546" s="0" t="n">
        <v>147840</v>
      </c>
      <c r="F2546" s="0" t="s">
        <v>77</v>
      </c>
    </row>
    <row r="2547" customFormat="false" ht="12.8" hidden="false" customHeight="false" outlineLevel="0" collapsed="false">
      <c r="A2547" s="0" t="s">
        <v>1026</v>
      </c>
      <c r="B2547" s="0" t="s">
        <v>10</v>
      </c>
      <c r="C2547" s="0" t="n">
        <v>22353.0538</v>
      </c>
      <c r="D2547" s="0" t="s">
        <v>34</v>
      </c>
      <c r="E2547" s="0" t="n">
        <v>147832.3</v>
      </c>
      <c r="F2547" s="0" t="s">
        <v>77</v>
      </c>
    </row>
    <row r="2548" customFormat="false" ht="12.8" hidden="false" customHeight="false" outlineLevel="0" collapsed="false">
      <c r="A2548" s="0" t="s">
        <v>1026</v>
      </c>
      <c r="B2548" s="0" t="s">
        <v>10</v>
      </c>
      <c r="C2548" s="0" t="n">
        <v>22353.0538</v>
      </c>
      <c r="D2548" s="0" t="s">
        <v>34</v>
      </c>
      <c r="E2548" s="0" t="n">
        <v>147832.3</v>
      </c>
      <c r="F2548" s="0" t="s">
        <v>77</v>
      </c>
    </row>
    <row r="2549" customFormat="false" ht="12.8" hidden="false" customHeight="false" outlineLevel="0" collapsed="false">
      <c r="A2549" s="0" t="s">
        <v>1026</v>
      </c>
      <c r="B2549" s="0" t="s">
        <v>10</v>
      </c>
      <c r="C2549" s="0" t="n">
        <v>22350.8462</v>
      </c>
      <c r="D2549" s="0" t="s">
        <v>34</v>
      </c>
      <c r="E2549" s="0" t="n">
        <v>147817.7</v>
      </c>
      <c r="F2549" s="0" t="s">
        <v>77</v>
      </c>
    </row>
    <row r="2550" customFormat="false" ht="12.8" hidden="false" customHeight="false" outlineLevel="0" collapsed="false">
      <c r="A2550" s="0" t="s">
        <v>1026</v>
      </c>
      <c r="B2550" s="0" t="s">
        <v>10</v>
      </c>
      <c r="C2550" s="0" t="n">
        <v>22348.6386</v>
      </c>
      <c r="D2550" s="0" t="s">
        <v>34</v>
      </c>
      <c r="E2550" s="0" t="n">
        <v>147803.1</v>
      </c>
      <c r="F2550" s="0" t="s">
        <v>77</v>
      </c>
    </row>
    <row r="2551" customFormat="false" ht="12.8" hidden="false" customHeight="false" outlineLevel="0" collapsed="false">
      <c r="A2551" s="0" t="s">
        <v>1026</v>
      </c>
      <c r="B2551" s="0" t="s">
        <v>10</v>
      </c>
      <c r="C2551" s="0" t="n">
        <v>22348.6386</v>
      </c>
      <c r="D2551" s="0" t="s">
        <v>34</v>
      </c>
      <c r="E2551" s="0" t="n">
        <v>147803.1</v>
      </c>
      <c r="F2551" s="0" t="s">
        <v>77</v>
      </c>
    </row>
    <row r="2552" customFormat="false" ht="12.8" hidden="false" customHeight="false" outlineLevel="0" collapsed="false">
      <c r="A2552" s="0" t="s">
        <v>1026</v>
      </c>
      <c r="B2552" s="0" t="s">
        <v>10</v>
      </c>
      <c r="C2552" s="0" t="n">
        <v>22347.5348</v>
      </c>
      <c r="D2552" s="0" t="s">
        <v>34</v>
      </c>
      <c r="E2552" s="0" t="n">
        <v>147795.8</v>
      </c>
      <c r="F2552" s="0" t="s">
        <v>77</v>
      </c>
    </row>
    <row r="2553" customFormat="false" ht="12.8" hidden="false" customHeight="false" outlineLevel="0" collapsed="false">
      <c r="A2553" s="0" t="s">
        <v>1026</v>
      </c>
      <c r="B2553" s="0" t="s">
        <v>10</v>
      </c>
      <c r="C2553" s="0" t="n">
        <v>22347.5348</v>
      </c>
      <c r="D2553" s="0" t="s">
        <v>34</v>
      </c>
      <c r="E2553" s="0" t="n">
        <v>147795.8</v>
      </c>
      <c r="F2553" s="0" t="s">
        <v>77</v>
      </c>
    </row>
    <row r="2554" customFormat="false" ht="12.8" hidden="false" customHeight="false" outlineLevel="0" collapsed="false">
      <c r="A2554" s="0" t="s">
        <v>1026</v>
      </c>
      <c r="B2554" s="0" t="s">
        <v>10</v>
      </c>
      <c r="C2554" s="0" t="n">
        <v>22345.3272</v>
      </c>
      <c r="D2554" s="0" t="s">
        <v>34</v>
      </c>
      <c r="E2554" s="0" t="n">
        <v>147781.2</v>
      </c>
      <c r="F2554" s="0" t="s">
        <v>77</v>
      </c>
    </row>
    <row r="2555" customFormat="false" ht="12.8" hidden="false" customHeight="false" outlineLevel="0" collapsed="false">
      <c r="A2555" s="0" t="s">
        <v>1026</v>
      </c>
      <c r="B2555" s="0" t="s">
        <v>10</v>
      </c>
      <c r="C2555" s="0" t="n">
        <v>22344.2234</v>
      </c>
      <c r="D2555" s="0" t="s">
        <v>34</v>
      </c>
      <c r="E2555" s="0" t="n">
        <v>147773.9</v>
      </c>
      <c r="F2555" s="0" t="s">
        <v>77</v>
      </c>
    </row>
    <row r="2556" customFormat="false" ht="12.8" hidden="false" customHeight="false" outlineLevel="0" collapsed="false">
      <c r="A2556" s="0" t="s">
        <v>1026</v>
      </c>
      <c r="B2556" s="0" t="s">
        <v>10</v>
      </c>
      <c r="C2556" s="0" t="n">
        <v>22343.1196</v>
      </c>
      <c r="D2556" s="0" t="s">
        <v>34</v>
      </c>
      <c r="E2556" s="0" t="n">
        <v>147766.6</v>
      </c>
      <c r="F2556" s="0" t="s">
        <v>77</v>
      </c>
    </row>
    <row r="2557" customFormat="false" ht="12.8" hidden="false" customHeight="false" outlineLevel="0" collapsed="false">
      <c r="A2557" s="0" t="s">
        <v>1026</v>
      </c>
      <c r="B2557" s="0" t="s">
        <v>10</v>
      </c>
      <c r="C2557" s="0" t="n">
        <v>22340.912</v>
      </c>
      <c r="D2557" s="0" t="s">
        <v>34</v>
      </c>
      <c r="E2557" s="0" t="n">
        <v>147752</v>
      </c>
      <c r="F2557" s="0" t="s">
        <v>77</v>
      </c>
    </row>
    <row r="2558" customFormat="false" ht="12.8" hidden="false" customHeight="false" outlineLevel="0" collapsed="false">
      <c r="A2558" s="0" t="s">
        <v>1026</v>
      </c>
      <c r="B2558" s="0" t="s">
        <v>10</v>
      </c>
      <c r="C2558" s="0" t="n">
        <v>22340.912</v>
      </c>
      <c r="D2558" s="0" t="s">
        <v>34</v>
      </c>
      <c r="E2558" s="0" t="n">
        <v>147752</v>
      </c>
      <c r="F2558" s="0" t="s">
        <v>77</v>
      </c>
    </row>
    <row r="2559" customFormat="false" ht="12.8" hidden="false" customHeight="false" outlineLevel="0" collapsed="false">
      <c r="A2559" s="0" t="s">
        <v>1026</v>
      </c>
      <c r="B2559" s="0" t="s">
        <v>10</v>
      </c>
      <c r="C2559" s="0" t="n">
        <v>22340.912</v>
      </c>
      <c r="D2559" s="0" t="s">
        <v>34</v>
      </c>
      <c r="E2559" s="0" t="n">
        <v>147752</v>
      </c>
      <c r="F2559" s="0" t="s">
        <v>77</v>
      </c>
    </row>
    <row r="2560" customFormat="false" ht="12.8" hidden="false" customHeight="false" outlineLevel="0" collapsed="false">
      <c r="A2560" s="0" t="s">
        <v>1026</v>
      </c>
      <c r="B2560" s="0" t="s">
        <v>10</v>
      </c>
      <c r="C2560" s="0" t="n">
        <v>22339.8082</v>
      </c>
      <c r="D2560" s="0" t="s">
        <v>34</v>
      </c>
      <c r="E2560" s="0" t="n">
        <v>147744.7</v>
      </c>
      <c r="F2560" s="0" t="s">
        <v>77</v>
      </c>
    </row>
    <row r="2561" customFormat="false" ht="12.8" hidden="false" customHeight="false" outlineLevel="0" collapsed="false">
      <c r="A2561" s="0" t="s">
        <v>1026</v>
      </c>
      <c r="B2561" s="0" t="s">
        <v>10</v>
      </c>
      <c r="C2561" s="0" t="n">
        <v>22333.1854</v>
      </c>
      <c r="D2561" s="0" t="s">
        <v>34</v>
      </c>
      <c r="E2561" s="0" t="n">
        <v>147700.9</v>
      </c>
      <c r="F2561" s="0" t="s">
        <v>77</v>
      </c>
    </row>
    <row r="2562" customFormat="false" ht="12.8" hidden="false" customHeight="false" outlineLevel="0" collapsed="false">
      <c r="A2562" s="0" t="s">
        <v>1026</v>
      </c>
      <c r="B2562" s="0" t="s">
        <v>10</v>
      </c>
      <c r="C2562" s="0" t="n">
        <v>22333.1854</v>
      </c>
      <c r="D2562" s="0" t="s">
        <v>34</v>
      </c>
      <c r="E2562" s="0" t="n">
        <v>147700.9</v>
      </c>
      <c r="F2562" s="0" t="s">
        <v>77</v>
      </c>
    </row>
    <row r="2563" customFormat="false" ht="12.8" hidden="false" customHeight="false" outlineLevel="0" collapsed="false">
      <c r="A2563" s="0" t="s">
        <v>1026</v>
      </c>
      <c r="B2563" s="0" t="s">
        <v>10</v>
      </c>
      <c r="C2563" s="0" t="n">
        <v>22333.1854</v>
      </c>
      <c r="D2563" s="0" t="s">
        <v>34</v>
      </c>
      <c r="E2563" s="0" t="n">
        <v>147700</v>
      </c>
      <c r="F2563" s="0" t="s">
        <v>77</v>
      </c>
    </row>
    <row r="2564" customFormat="false" ht="12.8" hidden="false" customHeight="false" outlineLevel="0" collapsed="false">
      <c r="A2564" s="0" t="s">
        <v>1026</v>
      </c>
      <c r="B2564" s="0" t="s">
        <v>10</v>
      </c>
      <c r="C2564" s="0" t="n">
        <v>22327.6664</v>
      </c>
      <c r="D2564" s="0" t="s">
        <v>34</v>
      </c>
      <c r="E2564" s="0" t="n">
        <v>147664.4</v>
      </c>
      <c r="F2564" s="0" t="s">
        <v>77</v>
      </c>
    </row>
    <row r="2565" customFormat="false" ht="12.8" hidden="false" customHeight="false" outlineLevel="0" collapsed="false">
      <c r="A2565" s="0" t="s">
        <v>1026</v>
      </c>
      <c r="B2565" s="0" t="s">
        <v>10</v>
      </c>
      <c r="C2565" s="0" t="n">
        <v>22324.355</v>
      </c>
      <c r="D2565" s="0" t="s">
        <v>34</v>
      </c>
      <c r="E2565" s="0" t="n">
        <v>147642.5</v>
      </c>
      <c r="F2565" s="0" t="s">
        <v>77</v>
      </c>
    </row>
    <row r="2566" customFormat="false" ht="12.8" hidden="false" customHeight="false" outlineLevel="0" collapsed="false">
      <c r="A2566" s="0" t="s">
        <v>1026</v>
      </c>
      <c r="B2566" s="0" t="s">
        <v>10</v>
      </c>
      <c r="C2566" s="0" t="n">
        <v>22324.355</v>
      </c>
      <c r="D2566" s="0" t="s">
        <v>34</v>
      </c>
      <c r="E2566" s="0" t="n">
        <v>147642.5</v>
      </c>
      <c r="F2566" s="0" t="s">
        <v>77</v>
      </c>
    </row>
    <row r="2567" customFormat="false" ht="12.8" hidden="false" customHeight="false" outlineLevel="0" collapsed="false">
      <c r="A2567" s="0" t="s">
        <v>1026</v>
      </c>
      <c r="B2567" s="0" t="s">
        <v>10</v>
      </c>
      <c r="C2567" s="0" t="n">
        <v>22323.2512</v>
      </c>
      <c r="D2567" s="0" t="s">
        <v>34</v>
      </c>
      <c r="E2567" s="0" t="n">
        <v>147635.2</v>
      </c>
      <c r="F2567" s="0" t="s">
        <v>77</v>
      </c>
    </row>
    <row r="2568" customFormat="false" ht="12.8" hidden="false" customHeight="false" outlineLevel="0" collapsed="false">
      <c r="A2568" s="0" t="s">
        <v>1026</v>
      </c>
      <c r="B2568" s="0" t="s">
        <v>10</v>
      </c>
      <c r="C2568" s="0" t="n">
        <v>22323.2512</v>
      </c>
      <c r="D2568" s="0" t="s">
        <v>34</v>
      </c>
      <c r="E2568" s="0" t="n">
        <v>147635.2</v>
      </c>
      <c r="F2568" s="0" t="s">
        <v>77</v>
      </c>
    </row>
    <row r="2569" customFormat="false" ht="12.8" hidden="false" customHeight="false" outlineLevel="0" collapsed="false">
      <c r="A2569" s="0" t="s">
        <v>1026</v>
      </c>
      <c r="B2569" s="0" t="s">
        <v>10</v>
      </c>
      <c r="C2569" s="0" t="n">
        <v>22318.836</v>
      </c>
      <c r="D2569" s="0" t="s">
        <v>34</v>
      </c>
      <c r="E2569" s="0" t="n">
        <v>147606</v>
      </c>
      <c r="F2569" s="0" t="s">
        <v>77</v>
      </c>
    </row>
    <row r="2570" customFormat="false" ht="12.8" hidden="false" customHeight="false" outlineLevel="0" collapsed="false">
      <c r="A2570" s="0" t="s">
        <v>1026</v>
      </c>
      <c r="B2570" s="0" t="s">
        <v>10</v>
      </c>
      <c r="C2570" s="0" t="n">
        <v>22317.7322</v>
      </c>
      <c r="D2570" s="0" t="s">
        <v>34</v>
      </c>
      <c r="E2570" s="0" t="n">
        <v>147598.7</v>
      </c>
      <c r="F2570" s="0" t="s">
        <v>77</v>
      </c>
    </row>
    <row r="2571" customFormat="false" ht="12.8" hidden="false" customHeight="false" outlineLevel="0" collapsed="false">
      <c r="A2571" s="0" t="s">
        <v>1026</v>
      </c>
      <c r="B2571" s="0" t="s">
        <v>10</v>
      </c>
      <c r="C2571" s="0" t="n">
        <v>22313.317</v>
      </c>
      <c r="D2571" s="0" t="s">
        <v>34</v>
      </c>
      <c r="E2571" s="0" t="n">
        <v>147569.5</v>
      </c>
      <c r="F2571" s="0" t="s">
        <v>77</v>
      </c>
    </row>
    <row r="2572" customFormat="false" ht="12.8" hidden="false" customHeight="false" outlineLevel="0" collapsed="false">
      <c r="A2572" s="0" t="s">
        <v>1026</v>
      </c>
      <c r="B2572" s="0" t="s">
        <v>10</v>
      </c>
      <c r="C2572" s="0" t="n">
        <v>22311.1094</v>
      </c>
      <c r="D2572" s="0" t="s">
        <v>34</v>
      </c>
      <c r="E2572" s="0" t="n">
        <v>147554.9</v>
      </c>
      <c r="F2572" s="0" t="s">
        <v>77</v>
      </c>
    </row>
    <row r="2573" customFormat="false" ht="12.8" hidden="false" customHeight="false" outlineLevel="0" collapsed="false">
      <c r="A2573" s="0" t="s">
        <v>1026</v>
      </c>
      <c r="B2573" s="0" t="s">
        <v>10</v>
      </c>
      <c r="C2573" s="0" t="n">
        <v>22311.1094</v>
      </c>
      <c r="D2573" s="0" t="s">
        <v>34</v>
      </c>
      <c r="E2573" s="0" t="n">
        <v>147554.9</v>
      </c>
      <c r="F2573" s="0" t="s">
        <v>77</v>
      </c>
    </row>
    <row r="2574" customFormat="false" ht="12.8" hidden="false" customHeight="false" outlineLevel="0" collapsed="false">
      <c r="A2574" s="0" t="s">
        <v>1026</v>
      </c>
      <c r="B2574" s="0" t="s">
        <v>10</v>
      </c>
      <c r="C2574" s="0" t="n">
        <v>22308.9018</v>
      </c>
      <c r="D2574" s="0" t="s">
        <v>34</v>
      </c>
      <c r="E2574" s="0" t="n">
        <v>147540.3</v>
      </c>
      <c r="F2574" s="0" t="s">
        <v>77</v>
      </c>
    </row>
    <row r="2575" customFormat="false" ht="12.8" hidden="false" customHeight="false" outlineLevel="0" collapsed="false">
      <c r="A2575" s="0" t="s">
        <v>1026</v>
      </c>
      <c r="B2575" s="0" t="s">
        <v>10</v>
      </c>
      <c r="C2575" s="0" t="n">
        <v>22306.6942</v>
      </c>
      <c r="D2575" s="0" t="s">
        <v>34</v>
      </c>
      <c r="E2575" s="0" t="n">
        <v>147525.7</v>
      </c>
      <c r="F2575" s="0" t="s">
        <v>77</v>
      </c>
    </row>
    <row r="2576" customFormat="false" ht="12.8" hidden="false" customHeight="false" outlineLevel="0" collapsed="false">
      <c r="A2576" s="0" t="s">
        <v>1026</v>
      </c>
      <c r="B2576" s="0" t="s">
        <v>10</v>
      </c>
      <c r="C2576" s="0" t="n">
        <v>22306.6942</v>
      </c>
      <c r="D2576" s="0" t="s">
        <v>34</v>
      </c>
      <c r="E2576" s="0" t="n">
        <v>147525.7</v>
      </c>
      <c r="F2576" s="0" t="s">
        <v>77</v>
      </c>
    </row>
    <row r="2577" customFormat="false" ht="12.8" hidden="false" customHeight="false" outlineLevel="0" collapsed="false">
      <c r="A2577" s="0" t="s">
        <v>1026</v>
      </c>
      <c r="B2577" s="0" t="s">
        <v>10</v>
      </c>
      <c r="C2577" s="0" t="n">
        <v>22305.5904</v>
      </c>
      <c r="D2577" s="0" t="s">
        <v>34</v>
      </c>
      <c r="E2577" s="0" t="n">
        <v>147518.4</v>
      </c>
      <c r="F2577" s="0" t="s">
        <v>77</v>
      </c>
    </row>
    <row r="2578" customFormat="false" ht="12.8" hidden="false" customHeight="false" outlineLevel="0" collapsed="false">
      <c r="A2578" s="0" t="s">
        <v>1026</v>
      </c>
      <c r="B2578" s="0" t="s">
        <v>10</v>
      </c>
      <c r="C2578" s="0" t="n">
        <v>22305.5904</v>
      </c>
      <c r="D2578" s="0" t="s">
        <v>34</v>
      </c>
      <c r="E2578" s="0" t="n">
        <v>147518.4</v>
      </c>
      <c r="F2578" s="0" t="s">
        <v>77</v>
      </c>
    </row>
    <row r="2579" customFormat="false" ht="12.8" hidden="false" customHeight="false" outlineLevel="0" collapsed="false">
      <c r="A2579" s="0" t="s">
        <v>1026</v>
      </c>
      <c r="B2579" s="0" t="s">
        <v>10</v>
      </c>
      <c r="C2579" s="0" t="n">
        <v>22303.3828</v>
      </c>
      <c r="D2579" s="0" t="s">
        <v>34</v>
      </c>
      <c r="E2579" s="0" t="n">
        <v>147503.8</v>
      </c>
      <c r="F2579" s="0" t="s">
        <v>77</v>
      </c>
    </row>
    <row r="2580" customFormat="false" ht="12.8" hidden="false" customHeight="false" outlineLevel="0" collapsed="false">
      <c r="A2580" s="0" t="s">
        <v>1026</v>
      </c>
      <c r="B2580" s="0" t="s">
        <v>10</v>
      </c>
      <c r="C2580" s="0" t="n">
        <v>22298.9676</v>
      </c>
      <c r="D2580" s="0" t="s">
        <v>34</v>
      </c>
      <c r="E2580" s="0" t="n">
        <v>147474.6</v>
      </c>
      <c r="F2580" s="0" t="s">
        <v>77</v>
      </c>
    </row>
    <row r="2581" customFormat="false" ht="12.8" hidden="false" customHeight="false" outlineLevel="0" collapsed="false">
      <c r="A2581" s="0" t="s">
        <v>1026</v>
      </c>
      <c r="B2581" s="0" t="s">
        <v>10</v>
      </c>
      <c r="C2581" s="0" t="n">
        <v>22298.9676</v>
      </c>
      <c r="D2581" s="0" t="s">
        <v>34</v>
      </c>
      <c r="E2581" s="0" t="n">
        <v>147471</v>
      </c>
      <c r="F2581" s="0" t="s">
        <v>77</v>
      </c>
    </row>
    <row r="2582" customFormat="false" ht="12.8" hidden="false" customHeight="false" outlineLevel="0" collapsed="false">
      <c r="A2582" s="0" t="s">
        <v>1026</v>
      </c>
      <c r="B2582" s="0" t="s">
        <v>10</v>
      </c>
      <c r="C2582" s="0" t="n">
        <v>22296.76</v>
      </c>
      <c r="D2582" s="0" t="s">
        <v>34</v>
      </c>
      <c r="E2582" s="0" t="n">
        <v>147460</v>
      </c>
      <c r="F2582" s="0" t="s">
        <v>77</v>
      </c>
    </row>
    <row r="2583" customFormat="false" ht="12.8" hidden="false" customHeight="false" outlineLevel="0" collapsed="false">
      <c r="A2583" s="0" t="s">
        <v>1026</v>
      </c>
      <c r="B2583" s="0" t="s">
        <v>10</v>
      </c>
      <c r="C2583" s="0" t="n">
        <v>22294.5524</v>
      </c>
      <c r="D2583" s="0" t="s">
        <v>34</v>
      </c>
      <c r="E2583" s="0" t="n">
        <v>147445.4</v>
      </c>
      <c r="F2583" s="0" t="s">
        <v>77</v>
      </c>
    </row>
    <row r="2584" customFormat="false" ht="12.8" hidden="false" customHeight="false" outlineLevel="0" collapsed="false">
      <c r="A2584" s="0" t="s">
        <v>1026</v>
      </c>
      <c r="B2584" s="0" t="s">
        <v>10</v>
      </c>
      <c r="C2584" s="0" t="n">
        <v>22295.6562</v>
      </c>
      <c r="D2584" s="0" t="s">
        <v>34</v>
      </c>
      <c r="E2584" s="0" t="n">
        <v>147422.7</v>
      </c>
      <c r="F2584" s="0" t="s">
        <v>77</v>
      </c>
    </row>
    <row r="2585" customFormat="false" ht="12.8" hidden="false" customHeight="false" outlineLevel="0" collapsed="false">
      <c r="A2585" s="0" t="s">
        <v>1026</v>
      </c>
      <c r="B2585" s="0" t="s">
        <v>10</v>
      </c>
      <c r="C2585" s="0" t="n">
        <v>22277.9954</v>
      </c>
      <c r="D2585" s="0" t="s">
        <v>34</v>
      </c>
      <c r="E2585" s="0" t="n">
        <v>147335.9</v>
      </c>
      <c r="F2585" s="0" t="s">
        <v>77</v>
      </c>
    </row>
    <row r="2586" customFormat="false" ht="12.8" hidden="false" customHeight="false" outlineLevel="0" collapsed="false">
      <c r="A2586" s="0" t="s">
        <v>1026</v>
      </c>
      <c r="B2586" s="0" t="s">
        <v>10</v>
      </c>
      <c r="C2586" s="0" t="n">
        <v>22251.5042</v>
      </c>
      <c r="D2586" s="0" t="s">
        <v>34</v>
      </c>
      <c r="E2586" s="0" t="n">
        <v>147160.7</v>
      </c>
      <c r="F2586" s="0" t="s">
        <v>77</v>
      </c>
    </row>
    <row r="2587" customFormat="false" ht="12.8" hidden="false" customHeight="false" outlineLevel="0" collapsed="false">
      <c r="A2587" s="0" t="s">
        <v>1026</v>
      </c>
      <c r="B2587" s="0" t="s">
        <v>10</v>
      </c>
      <c r="C2587" s="0" t="n">
        <v>22095.8684</v>
      </c>
      <c r="D2587" s="0" t="s">
        <v>34</v>
      </c>
      <c r="E2587" s="0" t="n">
        <v>147131.4</v>
      </c>
      <c r="F2587" s="0" t="s">
        <v>77</v>
      </c>
    </row>
    <row r="2588" customFormat="false" ht="12.8" hidden="false" customHeight="false" outlineLevel="0" collapsed="false">
      <c r="A2588" s="0" t="s">
        <v>1026</v>
      </c>
      <c r="B2588" s="0" t="s">
        <v>10</v>
      </c>
      <c r="C2588" s="0" t="n">
        <v>22237.1548</v>
      </c>
      <c r="D2588" s="0" t="s">
        <v>34</v>
      </c>
      <c r="E2588" s="0" t="n">
        <v>147065.8</v>
      </c>
      <c r="F2588" s="0" t="s">
        <v>77</v>
      </c>
    </row>
    <row r="2589" customFormat="false" ht="12.8" hidden="false" customHeight="false" outlineLevel="0" collapsed="false">
      <c r="A2589" s="0" t="s">
        <v>1026</v>
      </c>
      <c r="B2589" s="0" t="s">
        <v>10</v>
      </c>
      <c r="C2589" s="0" t="n">
        <v>22233.8434</v>
      </c>
      <c r="D2589" s="0" t="s">
        <v>34</v>
      </c>
      <c r="E2589" s="0" t="n">
        <v>147043.9</v>
      </c>
      <c r="F2589" s="0" t="s">
        <v>77</v>
      </c>
    </row>
    <row r="2590" customFormat="false" ht="12.8" hidden="false" customHeight="false" outlineLevel="0" collapsed="false">
      <c r="A2590" s="0" t="s">
        <v>1026</v>
      </c>
      <c r="B2590" s="0" t="s">
        <v>10</v>
      </c>
      <c r="C2590" s="0" t="n">
        <v>22225.013</v>
      </c>
      <c r="D2590" s="0" t="s">
        <v>34</v>
      </c>
      <c r="E2590" s="0" t="n">
        <v>146985.5</v>
      </c>
      <c r="F2590" s="0" t="s">
        <v>77</v>
      </c>
    </row>
    <row r="2591" customFormat="false" ht="12.8" hidden="false" customHeight="false" outlineLevel="0" collapsed="false">
      <c r="A2591" s="0" t="s">
        <v>1026</v>
      </c>
      <c r="B2591" s="0" t="s">
        <v>10</v>
      </c>
      <c r="C2591" s="0" t="n">
        <v>22220.5978</v>
      </c>
      <c r="D2591" s="0" t="s">
        <v>34</v>
      </c>
      <c r="E2591" s="0" t="n">
        <v>146956.43</v>
      </c>
      <c r="F2591" s="0" t="s">
        <v>77</v>
      </c>
    </row>
    <row r="2592" customFormat="false" ht="12.8" hidden="false" customHeight="false" outlineLevel="0" collapsed="false">
      <c r="A2592" s="0" t="s">
        <v>1026</v>
      </c>
      <c r="B2592" s="0" t="s">
        <v>10</v>
      </c>
      <c r="C2592" s="0" t="n">
        <v>22213.975</v>
      </c>
      <c r="D2592" s="0" t="s">
        <v>34</v>
      </c>
      <c r="E2592" s="0" t="n">
        <v>146912.5</v>
      </c>
      <c r="F2592" s="0" t="s">
        <v>77</v>
      </c>
    </row>
    <row r="2593" customFormat="false" ht="12.8" hidden="false" customHeight="false" outlineLevel="0" collapsed="false">
      <c r="A2593" s="0" t="s">
        <v>1026</v>
      </c>
      <c r="B2593" s="0" t="s">
        <v>10</v>
      </c>
      <c r="C2593" s="0" t="n">
        <v>22185.2762</v>
      </c>
      <c r="D2593" s="0" t="s">
        <v>34</v>
      </c>
      <c r="E2593" s="0" t="n">
        <v>146722.7</v>
      </c>
      <c r="F2593" s="0" t="s">
        <v>77</v>
      </c>
    </row>
    <row r="2594" customFormat="false" ht="12.8" hidden="false" customHeight="false" outlineLevel="0" collapsed="false">
      <c r="A2594" s="0" t="s">
        <v>1026</v>
      </c>
      <c r="B2594" s="0" t="s">
        <v>10</v>
      </c>
      <c r="C2594" s="0" t="n">
        <v>22183.0686</v>
      </c>
      <c r="D2594" s="0" t="s">
        <v>34</v>
      </c>
      <c r="E2594" s="0" t="n">
        <v>146708.1</v>
      </c>
      <c r="F2594" s="0" t="s">
        <v>77</v>
      </c>
    </row>
    <row r="2595" customFormat="false" ht="12.8" hidden="false" customHeight="false" outlineLevel="0" collapsed="false">
      <c r="A2595" s="0" t="s">
        <v>1026</v>
      </c>
      <c r="B2595" s="0" t="s">
        <v>10</v>
      </c>
      <c r="C2595" s="0" t="n">
        <v>22177.5496</v>
      </c>
      <c r="D2595" s="0" t="s">
        <v>34</v>
      </c>
      <c r="E2595" s="0" t="n">
        <v>146671.6</v>
      </c>
      <c r="F2595" s="0" t="s">
        <v>77</v>
      </c>
    </row>
    <row r="2596" customFormat="false" ht="12.8" hidden="false" customHeight="false" outlineLevel="0" collapsed="false">
      <c r="A2596" s="0" t="s">
        <v>1026</v>
      </c>
      <c r="B2596" s="0" t="s">
        <v>10</v>
      </c>
      <c r="C2596" s="0" t="n">
        <v>22175.342</v>
      </c>
      <c r="D2596" s="0" t="s">
        <v>34</v>
      </c>
      <c r="E2596" s="0" t="n">
        <v>146657</v>
      </c>
      <c r="F2596" s="0" t="s">
        <v>77</v>
      </c>
    </row>
    <row r="2597" customFormat="false" ht="12.8" hidden="false" customHeight="false" outlineLevel="0" collapsed="false">
      <c r="A2597" s="0" t="s">
        <v>1026</v>
      </c>
      <c r="B2597" s="0" t="s">
        <v>10</v>
      </c>
      <c r="C2597" s="0" t="n">
        <v>22160.9926</v>
      </c>
      <c r="D2597" s="0" t="s">
        <v>34</v>
      </c>
      <c r="E2597" s="0" t="n">
        <v>146562.1</v>
      </c>
      <c r="F2597" s="0" t="s">
        <v>77</v>
      </c>
    </row>
    <row r="2598" customFormat="false" ht="12.8" hidden="false" customHeight="false" outlineLevel="0" collapsed="false">
      <c r="A2598" s="0" t="s">
        <v>1026</v>
      </c>
      <c r="B2598" s="0" t="s">
        <v>10</v>
      </c>
      <c r="C2598" s="0" t="n">
        <v>22148.8508</v>
      </c>
      <c r="D2598" s="0" t="s">
        <v>34</v>
      </c>
      <c r="E2598" s="0" t="n">
        <v>146481.8</v>
      </c>
      <c r="F2598" s="0" t="s">
        <v>77</v>
      </c>
    </row>
    <row r="2599" customFormat="false" ht="12.8" hidden="false" customHeight="false" outlineLevel="0" collapsed="false">
      <c r="A2599" s="0" t="s">
        <v>1026</v>
      </c>
      <c r="B2599" s="0" t="s">
        <v>10</v>
      </c>
      <c r="C2599" s="0" t="n">
        <v>22145.5394</v>
      </c>
      <c r="D2599" s="0" t="s">
        <v>34</v>
      </c>
      <c r="E2599" s="0" t="n">
        <v>146459.9</v>
      </c>
      <c r="F2599" s="0" t="s">
        <v>77</v>
      </c>
    </row>
    <row r="2600" customFormat="false" ht="12.8" hidden="false" customHeight="false" outlineLevel="0" collapsed="false">
      <c r="A2600" s="0" t="s">
        <v>1026</v>
      </c>
      <c r="B2600" s="0" t="s">
        <v>10</v>
      </c>
      <c r="C2600" s="0" t="n">
        <v>22145.5394</v>
      </c>
      <c r="D2600" s="0" t="s">
        <v>34</v>
      </c>
      <c r="E2600" s="0" t="n">
        <v>146459</v>
      </c>
      <c r="F2600" s="0" t="s">
        <v>77</v>
      </c>
    </row>
    <row r="2601" customFormat="false" ht="12.8" hidden="false" customHeight="false" outlineLevel="0" collapsed="false">
      <c r="A2601" s="0" t="s">
        <v>1026</v>
      </c>
      <c r="B2601" s="0" t="s">
        <v>10</v>
      </c>
      <c r="C2601" s="0" t="n">
        <v>22140.0204</v>
      </c>
      <c r="D2601" s="0" t="s">
        <v>34</v>
      </c>
      <c r="E2601" s="0" t="n">
        <v>146423.4</v>
      </c>
      <c r="F2601" s="0" t="s">
        <v>77</v>
      </c>
    </row>
    <row r="2602" customFormat="false" ht="12.8" hidden="false" customHeight="false" outlineLevel="0" collapsed="false">
      <c r="A2602" s="0" t="s">
        <v>1026</v>
      </c>
      <c r="B2602" s="0" t="s">
        <v>10</v>
      </c>
      <c r="C2602" s="0" t="n">
        <v>22142.228</v>
      </c>
      <c r="D2602" s="0" t="s">
        <v>34</v>
      </c>
      <c r="E2602" s="0" t="n">
        <v>146348</v>
      </c>
      <c r="F2602" s="0" t="s">
        <v>77</v>
      </c>
    </row>
    <row r="2603" customFormat="false" ht="12.8" hidden="false" customHeight="false" outlineLevel="0" collapsed="false">
      <c r="A2603" s="0" t="s">
        <v>1026</v>
      </c>
      <c r="B2603" s="0" t="s">
        <v>10</v>
      </c>
      <c r="C2603" s="0" t="n">
        <v>22127.8786</v>
      </c>
      <c r="D2603" s="0" t="s">
        <v>34</v>
      </c>
      <c r="E2603" s="0" t="n">
        <v>146343.1</v>
      </c>
      <c r="F2603" s="0" t="s">
        <v>77</v>
      </c>
    </row>
    <row r="2604" customFormat="false" ht="12.8" hidden="false" customHeight="false" outlineLevel="0" collapsed="false">
      <c r="A2604" s="0" t="s">
        <v>1026</v>
      </c>
      <c r="B2604" s="0" t="s">
        <v>10</v>
      </c>
      <c r="C2604" s="0" t="n">
        <v>22125.671</v>
      </c>
      <c r="D2604" s="0" t="s">
        <v>34</v>
      </c>
      <c r="E2604" s="0" t="n">
        <v>146328.5</v>
      </c>
      <c r="F2604" s="0" t="s">
        <v>77</v>
      </c>
    </row>
    <row r="2605" customFormat="false" ht="12.8" hidden="false" customHeight="false" outlineLevel="0" collapsed="false">
      <c r="A2605" s="0" t="s">
        <v>1026</v>
      </c>
      <c r="B2605" s="0" t="s">
        <v>10</v>
      </c>
      <c r="C2605" s="0" t="n">
        <v>22123.4634</v>
      </c>
      <c r="D2605" s="0" t="s">
        <v>34</v>
      </c>
      <c r="E2605" s="0" t="n">
        <v>146313.9</v>
      </c>
      <c r="F2605" s="0" t="s">
        <v>77</v>
      </c>
    </row>
    <row r="2606" customFormat="false" ht="12.8" hidden="false" customHeight="false" outlineLevel="0" collapsed="false">
      <c r="A2606" s="0" t="s">
        <v>1026</v>
      </c>
      <c r="B2606" s="0" t="s">
        <v>10</v>
      </c>
      <c r="C2606" s="0" t="n">
        <v>22110.2178</v>
      </c>
      <c r="D2606" s="0" t="s">
        <v>34</v>
      </c>
      <c r="E2606" s="0" t="n">
        <v>146226.3</v>
      </c>
      <c r="F2606" s="0" t="s">
        <v>77</v>
      </c>
    </row>
    <row r="2607" customFormat="false" ht="12.8" hidden="false" customHeight="false" outlineLevel="0" collapsed="false">
      <c r="A2607" s="0" t="s">
        <v>1026</v>
      </c>
      <c r="B2607" s="0" t="s">
        <v>10</v>
      </c>
      <c r="C2607" s="0" t="n">
        <v>22109.114</v>
      </c>
      <c r="D2607" s="0" t="s">
        <v>34</v>
      </c>
      <c r="E2607" s="0" t="n">
        <v>146219</v>
      </c>
      <c r="F2607" s="0" t="s">
        <v>77</v>
      </c>
    </row>
    <row r="2608" customFormat="false" ht="12.8" hidden="false" customHeight="false" outlineLevel="0" collapsed="false">
      <c r="A2608" s="0" t="s">
        <v>1026</v>
      </c>
      <c r="B2608" s="0" t="s">
        <v>10</v>
      </c>
      <c r="C2608" s="0" t="n">
        <v>22102.4912</v>
      </c>
      <c r="D2608" s="0" t="s">
        <v>34</v>
      </c>
      <c r="E2608" s="0" t="n">
        <v>146175.2</v>
      </c>
      <c r="F2608" s="0" t="s">
        <v>77</v>
      </c>
    </row>
    <row r="2609" customFormat="false" ht="12.8" hidden="false" customHeight="false" outlineLevel="0" collapsed="false">
      <c r="A2609" s="0" t="s">
        <v>1026</v>
      </c>
      <c r="B2609" s="0" t="s">
        <v>10</v>
      </c>
      <c r="C2609" s="0" t="n">
        <v>22093.6608</v>
      </c>
      <c r="D2609" s="0" t="s">
        <v>34</v>
      </c>
      <c r="E2609" s="0" t="n">
        <v>146116.8</v>
      </c>
      <c r="F2609" s="0" t="s">
        <v>77</v>
      </c>
    </row>
    <row r="2610" customFormat="false" ht="12.8" hidden="false" customHeight="false" outlineLevel="0" collapsed="false">
      <c r="A2610" s="0" t="s">
        <v>1026</v>
      </c>
      <c r="B2610" s="0" t="s">
        <v>10</v>
      </c>
      <c r="C2610" s="0" t="n">
        <v>22088.1418</v>
      </c>
      <c r="D2610" s="0" t="s">
        <v>34</v>
      </c>
      <c r="E2610" s="0" t="n">
        <v>146080.3</v>
      </c>
      <c r="F2610" s="0" t="s">
        <v>77</v>
      </c>
    </row>
    <row r="2611" customFormat="false" ht="12.8" hidden="false" customHeight="false" outlineLevel="0" collapsed="false">
      <c r="A2611" s="0" t="s">
        <v>1026</v>
      </c>
      <c r="B2611" s="0" t="s">
        <v>10</v>
      </c>
      <c r="C2611" s="0" t="n">
        <v>22083.7266</v>
      </c>
      <c r="D2611" s="0" t="s">
        <v>34</v>
      </c>
      <c r="E2611" s="0" t="n">
        <v>146051.1</v>
      </c>
      <c r="F2611" s="0" t="s">
        <v>77</v>
      </c>
    </row>
    <row r="2612" customFormat="false" ht="12.8" hidden="false" customHeight="false" outlineLevel="0" collapsed="false">
      <c r="A2612" s="0" t="s">
        <v>1026</v>
      </c>
      <c r="B2612" s="0" t="s">
        <v>10</v>
      </c>
      <c r="C2612" s="0" t="n">
        <v>22083.7266</v>
      </c>
      <c r="D2612" s="0" t="s">
        <v>34</v>
      </c>
      <c r="E2612" s="0" t="n">
        <v>146051.1</v>
      </c>
      <c r="F2612" s="0" t="s">
        <v>77</v>
      </c>
    </row>
    <row r="2613" customFormat="false" ht="12.8" hidden="false" customHeight="false" outlineLevel="0" collapsed="false">
      <c r="A2613" s="0" t="s">
        <v>1026</v>
      </c>
      <c r="B2613" s="0" t="s">
        <v>10</v>
      </c>
      <c r="C2613" s="0" t="n">
        <v>22079.3114</v>
      </c>
      <c r="D2613" s="0" t="s">
        <v>34</v>
      </c>
      <c r="E2613" s="0" t="n">
        <v>146021.9</v>
      </c>
      <c r="F2613" s="0" t="s">
        <v>77</v>
      </c>
    </row>
    <row r="2614" customFormat="false" ht="12.8" hidden="false" customHeight="false" outlineLevel="0" collapsed="false">
      <c r="A2614" s="0" t="s">
        <v>1026</v>
      </c>
      <c r="B2614" s="0" t="s">
        <v>10</v>
      </c>
      <c r="C2614" s="0" t="n">
        <v>22002.0454</v>
      </c>
      <c r="D2614" s="0" t="s">
        <v>34</v>
      </c>
      <c r="E2614" s="0" t="n">
        <v>145510.9</v>
      </c>
      <c r="F2614" s="0" t="s">
        <v>77</v>
      </c>
    </row>
    <row r="2615" customFormat="false" ht="12.8" hidden="false" customHeight="false" outlineLevel="0" collapsed="false">
      <c r="A2615" s="0" t="s">
        <v>1026</v>
      </c>
      <c r="B2615" s="0" t="s">
        <v>10</v>
      </c>
      <c r="C2615" s="0" t="n">
        <v>21977.7618</v>
      </c>
      <c r="D2615" s="0" t="s">
        <v>34</v>
      </c>
      <c r="E2615" s="0" t="n">
        <v>145350.3</v>
      </c>
      <c r="F2615" s="0" t="s">
        <v>77</v>
      </c>
    </row>
    <row r="2616" customFormat="false" ht="12.8" hidden="false" customHeight="false" outlineLevel="0" collapsed="false">
      <c r="A2616" s="0" t="s">
        <v>1026</v>
      </c>
      <c r="B2616" s="0" t="s">
        <v>10</v>
      </c>
      <c r="C2616" s="0" t="n">
        <v>21963.4124</v>
      </c>
      <c r="D2616" s="0" t="s">
        <v>34</v>
      </c>
      <c r="E2616" s="0" t="n">
        <v>145225.4</v>
      </c>
      <c r="F2616" s="0" t="s">
        <v>77</v>
      </c>
    </row>
    <row r="2617" customFormat="false" ht="12.8" hidden="false" customHeight="false" outlineLevel="0" collapsed="false">
      <c r="A2617" s="0" t="s">
        <v>1026</v>
      </c>
      <c r="B2617" s="0" t="s">
        <v>10</v>
      </c>
      <c r="C2617" s="0" t="n">
        <v>21945.7516</v>
      </c>
      <c r="D2617" s="0" t="s">
        <v>34</v>
      </c>
      <c r="E2617" s="0" t="n">
        <v>145138.6</v>
      </c>
      <c r="F2617" s="0" t="s">
        <v>77</v>
      </c>
    </row>
    <row r="2618" customFormat="false" ht="12.8" hidden="false" customHeight="false" outlineLevel="0" collapsed="false">
      <c r="A2618" s="0" t="s">
        <v>1026</v>
      </c>
      <c r="B2618" s="0" t="s">
        <v>10</v>
      </c>
      <c r="C2618" s="0" t="n">
        <v>21945.7516</v>
      </c>
      <c r="D2618" s="0" t="s">
        <v>34</v>
      </c>
      <c r="E2618" s="0" t="n">
        <v>145138.6</v>
      </c>
      <c r="F2618" s="0" t="s">
        <v>77</v>
      </c>
    </row>
    <row r="2619" customFormat="false" ht="12.8" hidden="false" customHeight="false" outlineLevel="0" collapsed="false">
      <c r="A2619" s="0" t="s">
        <v>1026</v>
      </c>
      <c r="B2619" s="0" t="s">
        <v>10</v>
      </c>
      <c r="C2619" s="0" t="n">
        <v>21883.9388</v>
      </c>
      <c r="D2619" s="0" t="s">
        <v>34</v>
      </c>
      <c r="E2619" s="0" t="n">
        <v>144729.8</v>
      </c>
      <c r="F2619" s="0" t="s">
        <v>77</v>
      </c>
    </row>
    <row r="2620" customFormat="false" ht="12.8" hidden="false" customHeight="false" outlineLevel="0" collapsed="false">
      <c r="A2620" s="0" t="s">
        <v>1026</v>
      </c>
      <c r="B2620" s="0" t="s">
        <v>10</v>
      </c>
      <c r="C2620" s="0" t="n">
        <v>21874.0046</v>
      </c>
      <c r="D2620" s="0" t="s">
        <v>34</v>
      </c>
      <c r="E2620" s="0" t="n">
        <v>144664.1</v>
      </c>
      <c r="F2620" s="0" t="s">
        <v>77</v>
      </c>
    </row>
    <row r="2621" customFormat="false" ht="12.8" hidden="false" customHeight="false" outlineLevel="0" collapsed="false">
      <c r="A2621" s="0" t="s">
        <v>1026</v>
      </c>
      <c r="B2621" s="0" t="s">
        <v>10</v>
      </c>
      <c r="C2621" s="0" t="n">
        <v>21844.202</v>
      </c>
      <c r="D2621" s="0" t="s">
        <v>34</v>
      </c>
      <c r="E2621" s="0" t="n">
        <v>144467</v>
      </c>
      <c r="F2621" s="0" t="s">
        <v>77</v>
      </c>
    </row>
    <row r="2622" customFormat="false" ht="12.8" hidden="false" customHeight="false" outlineLevel="0" collapsed="false">
      <c r="A2622" s="0" t="s">
        <v>1026</v>
      </c>
      <c r="B2622" s="0" t="s">
        <v>10</v>
      </c>
      <c r="C2622" s="0" t="n">
        <v>21826.5412</v>
      </c>
      <c r="D2622" s="0" t="s">
        <v>34</v>
      </c>
      <c r="E2622" s="0" t="n">
        <v>144350.2</v>
      </c>
      <c r="F2622" s="0" t="s">
        <v>77</v>
      </c>
    </row>
    <row r="2623" customFormat="false" ht="12.8" hidden="false" customHeight="false" outlineLevel="0" collapsed="false">
      <c r="A2623" s="0" t="s">
        <v>1026</v>
      </c>
      <c r="B2623" s="0" t="s">
        <v>10</v>
      </c>
      <c r="C2623" s="0" t="n">
        <v>21800.05</v>
      </c>
      <c r="D2623" s="0" t="s">
        <v>34</v>
      </c>
      <c r="E2623" s="0" t="n">
        <v>144175</v>
      </c>
      <c r="F2623" s="0" t="s">
        <v>77</v>
      </c>
    </row>
    <row r="2624" customFormat="false" ht="12.8" hidden="false" customHeight="false" outlineLevel="0" collapsed="false">
      <c r="A2624" s="0" t="s">
        <v>1026</v>
      </c>
      <c r="B2624" s="0" t="s">
        <v>10</v>
      </c>
      <c r="C2624" s="0" t="n">
        <v>21755.898</v>
      </c>
      <c r="D2624" s="0" t="s">
        <v>34</v>
      </c>
      <c r="E2624" s="0" t="n">
        <v>143886</v>
      </c>
      <c r="F2624" s="0" t="s">
        <v>77</v>
      </c>
    </row>
    <row r="2625" customFormat="false" ht="12.8" hidden="false" customHeight="false" outlineLevel="0" collapsed="false">
      <c r="A2625" s="0" t="s">
        <v>1026</v>
      </c>
      <c r="B2625" s="0" t="s">
        <v>10</v>
      </c>
      <c r="C2625" s="0" t="n">
        <v>21530.7228</v>
      </c>
      <c r="D2625" s="0" t="s">
        <v>34</v>
      </c>
      <c r="E2625" s="0" t="n">
        <v>142393.8</v>
      </c>
      <c r="F2625" s="0" t="s">
        <v>77</v>
      </c>
    </row>
    <row r="2626" customFormat="false" ht="12.8" hidden="false" customHeight="false" outlineLevel="0" collapsed="false">
      <c r="A2626" s="0" t="s">
        <v>1026</v>
      </c>
      <c r="B2626" s="0" t="s">
        <v>10</v>
      </c>
      <c r="C2626" s="0" t="n">
        <v>20309.92</v>
      </c>
      <c r="D2626" s="0" t="s">
        <v>34</v>
      </c>
      <c r="E2626" s="0" t="n">
        <v>141680</v>
      </c>
      <c r="F2626" s="0" t="s">
        <v>77</v>
      </c>
    </row>
    <row r="2627" customFormat="false" ht="12.8" hidden="false" customHeight="false" outlineLevel="0" collapsed="false">
      <c r="A2627" s="0" t="s">
        <v>1026</v>
      </c>
      <c r="B2627" s="0" t="s">
        <v>10</v>
      </c>
      <c r="C2627" s="0" t="n">
        <v>17219.28</v>
      </c>
      <c r="D2627" s="0" t="s">
        <v>34</v>
      </c>
      <c r="E2627" s="0" t="n">
        <v>120120</v>
      </c>
      <c r="F2627" s="0" t="s">
        <v>77</v>
      </c>
    </row>
    <row r="2628" customFormat="false" ht="12.8" hidden="false" customHeight="false" outlineLevel="0" collapsed="false">
      <c r="A2628" s="0" t="s">
        <v>1026</v>
      </c>
      <c r="B2628" s="0" t="s">
        <v>10</v>
      </c>
      <c r="C2628" s="0" t="n">
        <v>15894.72</v>
      </c>
      <c r="D2628" s="0" t="s">
        <v>34</v>
      </c>
      <c r="E2628" s="0" t="n">
        <v>110880</v>
      </c>
      <c r="F2628" s="0" t="s">
        <v>77</v>
      </c>
    </row>
    <row r="2629" customFormat="false" ht="12.8" hidden="false" customHeight="false" outlineLevel="0" collapsed="false">
      <c r="A2629" s="0" t="s">
        <v>1026</v>
      </c>
      <c r="B2629" s="0" t="s">
        <v>10</v>
      </c>
      <c r="C2629" s="0" t="n">
        <v>12583.32</v>
      </c>
      <c r="D2629" s="0" t="s">
        <v>34</v>
      </c>
      <c r="E2629" s="0" t="n">
        <v>92796</v>
      </c>
      <c r="F2629" s="0" t="s">
        <v>77</v>
      </c>
    </row>
    <row r="2630" customFormat="false" ht="12.8" hidden="false" customHeight="false" outlineLevel="0" collapsed="false">
      <c r="A2630" s="0" t="s">
        <v>1026</v>
      </c>
      <c r="B2630" s="0" t="s">
        <v>10</v>
      </c>
      <c r="C2630" s="0" t="n">
        <v>11258.76</v>
      </c>
      <c r="D2630" s="0" t="s">
        <v>34</v>
      </c>
      <c r="E2630" s="0" t="n">
        <v>83028</v>
      </c>
      <c r="F2630" s="0" t="s">
        <v>77</v>
      </c>
    </row>
    <row r="2631" customFormat="false" ht="12.8" hidden="false" customHeight="false" outlineLevel="0" collapsed="false">
      <c r="A2631" s="0" t="s">
        <v>1026</v>
      </c>
      <c r="B2631" s="0" t="s">
        <v>10</v>
      </c>
      <c r="C2631" s="0" t="n">
        <v>11038</v>
      </c>
      <c r="D2631" s="0" t="s">
        <v>34</v>
      </c>
      <c r="E2631" s="0" t="n">
        <v>81400</v>
      </c>
      <c r="F2631" s="0" t="s">
        <v>77</v>
      </c>
    </row>
    <row r="2632" customFormat="false" ht="12.8" hidden="false" customHeight="false" outlineLevel="0" collapsed="false">
      <c r="A2632" s="0" t="s">
        <v>1026</v>
      </c>
      <c r="B2632" s="0" t="s">
        <v>10</v>
      </c>
      <c r="C2632" s="0" t="n">
        <v>10596.48</v>
      </c>
      <c r="D2632" s="0" t="s">
        <v>34</v>
      </c>
      <c r="E2632" s="0" t="n">
        <v>78144</v>
      </c>
      <c r="F2632" s="0" t="s">
        <v>77</v>
      </c>
    </row>
    <row r="2633" customFormat="false" ht="12.8" hidden="false" customHeight="false" outlineLevel="0" collapsed="false">
      <c r="A2633" s="0" t="s">
        <v>1026</v>
      </c>
      <c r="B2633" s="0" t="s">
        <v>10</v>
      </c>
      <c r="C2633" s="0" t="n">
        <v>10199.112</v>
      </c>
      <c r="D2633" s="0" t="s">
        <v>34</v>
      </c>
      <c r="E2633" s="0" t="n">
        <v>75213.6</v>
      </c>
      <c r="F2633" s="0" t="s">
        <v>77</v>
      </c>
    </row>
    <row r="2634" customFormat="false" ht="12.8" hidden="false" customHeight="false" outlineLevel="0" collapsed="false">
      <c r="A2634" s="0" t="s">
        <v>1026</v>
      </c>
      <c r="B2634" s="0" t="s">
        <v>10</v>
      </c>
      <c r="C2634" s="0" t="n">
        <v>8609.64</v>
      </c>
      <c r="D2634" s="0" t="s">
        <v>34</v>
      </c>
      <c r="E2634" s="0" t="n">
        <v>63492</v>
      </c>
      <c r="F2634" s="0" t="s">
        <v>77</v>
      </c>
    </row>
    <row r="2635" customFormat="false" ht="12.8" hidden="false" customHeight="false" outlineLevel="0" collapsed="false">
      <c r="A2635" s="0" t="s">
        <v>1026</v>
      </c>
      <c r="B2635" s="0" t="s">
        <v>10</v>
      </c>
      <c r="C2635" s="0" t="n">
        <v>8388.88</v>
      </c>
      <c r="D2635" s="0" t="s">
        <v>34</v>
      </c>
      <c r="E2635" s="0" t="n">
        <v>61864</v>
      </c>
      <c r="F2635" s="0" t="s">
        <v>77</v>
      </c>
    </row>
    <row r="2636" customFormat="false" ht="12.8" hidden="false" customHeight="false" outlineLevel="0" collapsed="false">
      <c r="A2636" s="0" t="s">
        <v>1026</v>
      </c>
      <c r="B2636" s="0" t="s">
        <v>10</v>
      </c>
      <c r="C2636" s="0" t="n">
        <v>7285.08</v>
      </c>
      <c r="D2636" s="0" t="s">
        <v>34</v>
      </c>
      <c r="E2636" s="0" t="n">
        <v>59070</v>
      </c>
      <c r="F2636" s="0" t="s">
        <v>77</v>
      </c>
    </row>
    <row r="2637" customFormat="false" ht="12.8" hidden="false" customHeight="false" outlineLevel="0" collapsed="false">
      <c r="A2637" s="0" t="s">
        <v>1026</v>
      </c>
      <c r="B2637" s="0" t="s">
        <v>10</v>
      </c>
      <c r="C2637" s="0" t="n">
        <v>7947.36</v>
      </c>
      <c r="D2637" s="0" t="s">
        <v>34</v>
      </c>
      <c r="E2637" s="0" t="n">
        <v>55440</v>
      </c>
      <c r="F2637" s="0" t="s">
        <v>77</v>
      </c>
    </row>
    <row r="2638" customFormat="false" ht="12.8" hidden="false" customHeight="false" outlineLevel="0" collapsed="false">
      <c r="A2638" s="0" t="s">
        <v>1026</v>
      </c>
      <c r="B2638" s="0" t="s">
        <v>10</v>
      </c>
      <c r="C2638" s="0" t="n">
        <v>6622.8</v>
      </c>
      <c r="D2638" s="0" t="s">
        <v>34</v>
      </c>
      <c r="E2638" s="0" t="n">
        <v>48840</v>
      </c>
      <c r="F2638" s="0" t="s">
        <v>77</v>
      </c>
    </row>
    <row r="2639" customFormat="false" ht="12.8" hidden="false" customHeight="false" outlineLevel="0" collapsed="false">
      <c r="A2639" s="0" t="s">
        <v>1026</v>
      </c>
      <c r="B2639" s="0" t="s">
        <v>10</v>
      </c>
      <c r="C2639" s="0" t="n">
        <v>6622.8</v>
      </c>
      <c r="D2639" s="0" t="s">
        <v>34</v>
      </c>
      <c r="E2639" s="0" t="n">
        <v>48840</v>
      </c>
      <c r="F2639" s="0" t="s">
        <v>77</v>
      </c>
    </row>
    <row r="2640" customFormat="false" ht="12.8" hidden="false" customHeight="false" outlineLevel="0" collapsed="false">
      <c r="A2640" s="0" t="s">
        <v>1026</v>
      </c>
      <c r="B2640" s="0" t="s">
        <v>10</v>
      </c>
      <c r="C2640" s="0" t="n">
        <v>2649.12</v>
      </c>
      <c r="D2640" s="0" t="s">
        <v>34</v>
      </c>
      <c r="E2640" s="0" t="n">
        <v>19536</v>
      </c>
      <c r="F2640" s="0" t="s">
        <v>77</v>
      </c>
    </row>
    <row r="2641" customFormat="false" ht="12.8" hidden="false" customHeight="false" outlineLevel="0" collapsed="false">
      <c r="A2641" s="0" t="s">
        <v>1026</v>
      </c>
      <c r="B2641" s="0" t="s">
        <v>10</v>
      </c>
      <c r="C2641" s="0" t="n">
        <v>2649.12</v>
      </c>
      <c r="D2641" s="0" t="s">
        <v>34</v>
      </c>
      <c r="E2641" s="0" t="n">
        <v>19536</v>
      </c>
      <c r="F2641" s="0" t="s">
        <v>77</v>
      </c>
    </row>
    <row r="2642" customFormat="false" ht="12.8" hidden="false" customHeight="false" outlineLevel="0" collapsed="false">
      <c r="A2642" s="0" t="s">
        <v>1026</v>
      </c>
      <c r="B2642" s="0" t="s">
        <v>10</v>
      </c>
      <c r="C2642" s="0" t="n">
        <v>1986.84</v>
      </c>
      <c r="D2642" s="0" t="s">
        <v>34</v>
      </c>
      <c r="E2642" s="0" t="n">
        <v>16110</v>
      </c>
      <c r="F2642" s="0" t="s">
        <v>77</v>
      </c>
    </row>
    <row r="2643" customFormat="false" ht="12.8" hidden="false" customHeight="false" outlineLevel="0" collapsed="false">
      <c r="A2643" s="0" t="s">
        <v>1026</v>
      </c>
      <c r="B2643" s="0" t="s">
        <v>10</v>
      </c>
      <c r="C2643" s="0" t="n">
        <v>1324.56</v>
      </c>
      <c r="D2643" s="0" t="s">
        <v>34</v>
      </c>
      <c r="E2643" s="0" t="n">
        <v>9768</v>
      </c>
      <c r="F2643" s="0" t="s">
        <v>77</v>
      </c>
    </row>
    <row r="2644" customFormat="false" ht="12.8" hidden="false" customHeight="false" outlineLevel="0" collapsed="false">
      <c r="A2644" s="0" t="s">
        <v>1026</v>
      </c>
      <c r="B2644" s="0" t="s">
        <v>10</v>
      </c>
      <c r="C2644" s="0" t="n">
        <v>35321.6</v>
      </c>
      <c r="D2644" s="0" t="s">
        <v>11</v>
      </c>
      <c r="E2644" s="0" t="n">
        <v>231463.36</v>
      </c>
      <c r="F2644" s="0" t="s">
        <v>77</v>
      </c>
    </row>
    <row r="2645" customFormat="false" ht="12.8" hidden="false" customHeight="false" outlineLevel="0" collapsed="false">
      <c r="A2645" s="0" t="s">
        <v>1026</v>
      </c>
      <c r="B2645" s="0" t="s">
        <v>10</v>
      </c>
      <c r="C2645" s="0" t="n">
        <v>17660.8</v>
      </c>
      <c r="D2645" s="0" t="s">
        <v>11</v>
      </c>
      <c r="E2645" s="0" t="n">
        <v>115331.68</v>
      </c>
      <c r="F2645" s="0" t="s">
        <v>77</v>
      </c>
    </row>
    <row r="2646" customFormat="false" ht="12.8" hidden="false" customHeight="false" outlineLevel="0" collapsed="false">
      <c r="A2646" s="0" t="s">
        <v>1029</v>
      </c>
      <c r="B2646" s="0" t="s">
        <v>10</v>
      </c>
      <c r="C2646" s="0" t="n">
        <v>57905.28</v>
      </c>
      <c r="D2646" s="0" t="s">
        <v>23</v>
      </c>
      <c r="E2646" s="0" t="n">
        <v>462412.8</v>
      </c>
      <c r="F2646" s="0" t="s">
        <v>77</v>
      </c>
    </row>
    <row r="2647" customFormat="false" ht="12.8" hidden="false" customHeight="false" outlineLevel="0" collapsed="false">
      <c r="A2647" s="0" t="s">
        <v>1029</v>
      </c>
      <c r="B2647" s="0" t="s">
        <v>10</v>
      </c>
      <c r="C2647" s="0" t="n">
        <v>28952.64</v>
      </c>
      <c r="D2647" s="0" t="s">
        <v>23</v>
      </c>
      <c r="E2647" s="0" t="n">
        <v>231206.4</v>
      </c>
      <c r="F2647" s="0" t="s">
        <v>77</v>
      </c>
    </row>
    <row r="2648" customFormat="false" ht="12.8" hidden="false" customHeight="false" outlineLevel="0" collapsed="false">
      <c r="A2648" s="0" t="s">
        <v>1032</v>
      </c>
      <c r="B2648" s="0" t="s">
        <v>10</v>
      </c>
      <c r="C2648" s="0" t="n">
        <v>3269.0592</v>
      </c>
      <c r="D2648" s="0" t="s">
        <v>23</v>
      </c>
      <c r="E2648" s="0" t="n">
        <v>327983.04</v>
      </c>
      <c r="F2648" s="0" t="s">
        <v>12</v>
      </c>
    </row>
    <row r="2649" customFormat="false" ht="12.8" hidden="false" customHeight="false" outlineLevel="0" collapsed="false">
      <c r="A2649" s="0" t="s">
        <v>1032</v>
      </c>
      <c r="B2649" s="0" t="s">
        <v>10</v>
      </c>
      <c r="C2649" s="0" t="n">
        <v>4104</v>
      </c>
      <c r="D2649" s="0" t="s">
        <v>23</v>
      </c>
      <c r="E2649" s="0" t="n">
        <v>545339.52</v>
      </c>
      <c r="F2649" s="0" t="s">
        <v>12</v>
      </c>
    </row>
    <row r="2650" customFormat="false" ht="12.8" hidden="false" customHeight="false" outlineLevel="0" collapsed="false">
      <c r="A2650" s="0" t="s">
        <v>1032</v>
      </c>
      <c r="B2650" s="0" t="s">
        <v>10</v>
      </c>
      <c r="C2650" s="0" t="n">
        <v>3269.0592</v>
      </c>
      <c r="D2650" s="0" t="s">
        <v>23</v>
      </c>
      <c r="E2650" s="0" t="n">
        <v>327983.04</v>
      </c>
      <c r="F2650" s="0" t="s">
        <v>12</v>
      </c>
    </row>
    <row r="2651" customFormat="false" ht="12.8" hidden="false" customHeight="false" outlineLevel="0" collapsed="false">
      <c r="A2651" s="0" t="s">
        <v>1032</v>
      </c>
      <c r="B2651" s="0" t="s">
        <v>10</v>
      </c>
      <c r="C2651" s="0" t="n">
        <v>3269.0592</v>
      </c>
      <c r="D2651" s="0" t="s">
        <v>23</v>
      </c>
      <c r="E2651" s="0" t="n">
        <v>327983.04</v>
      </c>
      <c r="F2651" s="0" t="s">
        <v>12</v>
      </c>
    </row>
    <row r="2652" customFormat="false" ht="12.8" hidden="false" customHeight="false" outlineLevel="0" collapsed="false">
      <c r="A2652" s="0" t="s">
        <v>1032</v>
      </c>
      <c r="B2652" s="0" t="s">
        <v>10</v>
      </c>
      <c r="C2652" s="0" t="n">
        <v>3269.0592</v>
      </c>
      <c r="D2652" s="0" t="s">
        <v>23</v>
      </c>
      <c r="E2652" s="0" t="n">
        <v>327983.04</v>
      </c>
      <c r="F2652" s="0" t="s">
        <v>12</v>
      </c>
    </row>
    <row r="2653" customFormat="false" ht="12.8" hidden="false" customHeight="false" outlineLevel="0" collapsed="false">
      <c r="A2653" s="0" t="s">
        <v>1032</v>
      </c>
      <c r="B2653" s="0" t="s">
        <v>10</v>
      </c>
      <c r="C2653" s="0" t="n">
        <v>3269.0592</v>
      </c>
      <c r="D2653" s="0" t="s">
        <v>23</v>
      </c>
      <c r="E2653" s="0" t="n">
        <v>327983.04</v>
      </c>
      <c r="F2653" s="0" t="s">
        <v>12</v>
      </c>
    </row>
    <row r="2654" customFormat="false" ht="12.8" hidden="false" customHeight="false" outlineLevel="0" collapsed="false">
      <c r="A2654" s="0" t="s">
        <v>1032</v>
      </c>
      <c r="B2654" s="0" t="s">
        <v>10</v>
      </c>
      <c r="C2654" s="0" t="n">
        <v>3269.0592</v>
      </c>
      <c r="D2654" s="0" t="s">
        <v>23</v>
      </c>
      <c r="E2654" s="0" t="n">
        <v>327983.04</v>
      </c>
      <c r="F2654" s="0" t="s">
        <v>12</v>
      </c>
    </row>
    <row r="2655" customFormat="false" ht="12.8" hidden="false" customHeight="false" outlineLevel="0" collapsed="false">
      <c r="A2655" s="0" t="s">
        <v>1032</v>
      </c>
      <c r="B2655" s="0" t="s">
        <v>10</v>
      </c>
      <c r="C2655" s="0" t="n">
        <v>3269.0592</v>
      </c>
      <c r="D2655" s="0" t="s">
        <v>23</v>
      </c>
      <c r="E2655" s="0" t="n">
        <v>327983.04</v>
      </c>
      <c r="F2655" s="0" t="s">
        <v>12</v>
      </c>
    </row>
    <row r="2656" customFormat="false" ht="12.8" hidden="false" customHeight="false" outlineLevel="0" collapsed="false">
      <c r="A2656" s="0" t="s">
        <v>1032</v>
      </c>
      <c r="B2656" s="0" t="s">
        <v>10</v>
      </c>
      <c r="C2656" s="0" t="n">
        <v>3269.0592</v>
      </c>
      <c r="D2656" s="0" t="s">
        <v>23</v>
      </c>
      <c r="E2656" s="0" t="n">
        <v>327983</v>
      </c>
      <c r="F2656" s="0" t="s">
        <v>12</v>
      </c>
    </row>
    <row r="2657" customFormat="false" ht="12.8" hidden="false" customHeight="false" outlineLevel="0" collapsed="false">
      <c r="A2657" s="0" t="s">
        <v>1032</v>
      </c>
      <c r="B2657" s="0" t="s">
        <v>10</v>
      </c>
      <c r="C2657" s="0" t="n">
        <v>2160</v>
      </c>
      <c r="D2657" s="0" t="s">
        <v>23</v>
      </c>
      <c r="E2657" s="0" t="n">
        <v>287020.8</v>
      </c>
      <c r="F2657" s="0" t="s">
        <v>12</v>
      </c>
    </row>
    <row r="2658" customFormat="false" ht="12.8" hidden="false" customHeight="false" outlineLevel="0" collapsed="false">
      <c r="A2658" s="0" t="s">
        <v>1032</v>
      </c>
      <c r="B2658" s="0" t="s">
        <v>10</v>
      </c>
      <c r="C2658" s="0" t="n">
        <v>1296</v>
      </c>
      <c r="D2658" s="0" t="s">
        <v>23</v>
      </c>
      <c r="E2658" s="0" t="n">
        <v>172212.48</v>
      </c>
      <c r="F2658" s="0" t="s">
        <v>12</v>
      </c>
    </row>
    <row r="2659" customFormat="false" ht="12.8" hidden="false" customHeight="false" outlineLevel="0" collapsed="false">
      <c r="A2659" s="0" t="s">
        <v>1032</v>
      </c>
      <c r="B2659" s="0" t="s">
        <v>10</v>
      </c>
      <c r="C2659" s="0" t="n">
        <v>891.5616</v>
      </c>
      <c r="D2659" s="0" t="s">
        <v>23</v>
      </c>
      <c r="E2659" s="0" t="n">
        <v>89449.92</v>
      </c>
      <c r="F2659" s="0" t="s">
        <v>12</v>
      </c>
    </row>
    <row r="2660" customFormat="false" ht="12.8" hidden="false" customHeight="false" outlineLevel="0" collapsed="false">
      <c r="A2660" s="0" t="s">
        <v>1035</v>
      </c>
      <c r="B2660" s="0" t="s">
        <v>10</v>
      </c>
      <c r="C2660" s="0" t="n">
        <v>3110.1408</v>
      </c>
      <c r="D2660" s="0" t="s">
        <v>23</v>
      </c>
      <c r="E2660" s="0" t="n">
        <v>405722.196</v>
      </c>
      <c r="F2660" s="0" t="s">
        <v>12</v>
      </c>
    </row>
    <row r="2661" customFormat="false" ht="12.8" hidden="false" customHeight="false" outlineLevel="0" collapsed="false">
      <c r="A2661" s="0" t="s">
        <v>1035</v>
      </c>
      <c r="B2661" s="0" t="s">
        <v>10</v>
      </c>
      <c r="C2661" s="0" t="n">
        <v>1574.2688</v>
      </c>
      <c r="D2661" s="0" t="s">
        <v>23</v>
      </c>
      <c r="E2661" s="0" t="n">
        <v>205365.556</v>
      </c>
      <c r="F2661" s="0" t="s">
        <v>12</v>
      </c>
    </row>
    <row r="2662" customFormat="false" ht="12.8" hidden="false" customHeight="false" outlineLevel="0" collapsed="false">
      <c r="A2662" s="0" t="s">
        <v>1035</v>
      </c>
      <c r="B2662" s="0" t="s">
        <v>10</v>
      </c>
      <c r="C2662" s="0" t="n">
        <v>12280.32</v>
      </c>
      <c r="D2662" s="0" t="s">
        <v>23</v>
      </c>
      <c r="E2662" s="0" t="n">
        <v>45723.72</v>
      </c>
      <c r="F2662" s="0" t="s">
        <v>12</v>
      </c>
    </row>
    <row r="2663" customFormat="false" ht="12.8" hidden="false" customHeight="false" outlineLevel="0" collapsed="false">
      <c r="A2663" s="0" t="s">
        <v>1035</v>
      </c>
      <c r="B2663" s="0" t="s">
        <v>10</v>
      </c>
      <c r="C2663" s="0" t="n">
        <v>2614.74</v>
      </c>
      <c r="D2663" s="0" t="s">
        <v>23</v>
      </c>
      <c r="E2663" s="0" t="n">
        <v>854993.04</v>
      </c>
      <c r="F2663" s="0" t="s">
        <v>12</v>
      </c>
    </row>
    <row r="2664" customFormat="false" ht="12.8" hidden="false" customHeight="false" outlineLevel="0" collapsed="false">
      <c r="A2664" s="0" t="s">
        <v>1035</v>
      </c>
      <c r="B2664" s="0" t="s">
        <v>10</v>
      </c>
      <c r="C2664" s="0" t="n">
        <v>959.92</v>
      </c>
      <c r="D2664" s="0" t="s">
        <v>23</v>
      </c>
      <c r="E2664" s="0" t="n">
        <v>120408</v>
      </c>
      <c r="F2664" s="0" t="s">
        <v>12</v>
      </c>
    </row>
    <row r="2665" customFormat="false" ht="12.8" hidden="false" customHeight="false" outlineLevel="0" collapsed="false">
      <c r="A2665" s="0" t="s">
        <v>1035</v>
      </c>
      <c r="B2665" s="0" t="s">
        <v>10</v>
      </c>
      <c r="C2665" s="0" t="n">
        <v>719.94</v>
      </c>
      <c r="D2665" s="0" t="s">
        <v>23</v>
      </c>
      <c r="E2665" s="0" t="n">
        <v>90306</v>
      </c>
      <c r="F2665" s="0" t="s">
        <v>12</v>
      </c>
    </row>
    <row r="2666" customFormat="false" ht="12.8" hidden="false" customHeight="false" outlineLevel="0" collapsed="false">
      <c r="A2666" s="0" t="s">
        <v>1035</v>
      </c>
      <c r="B2666" s="0" t="s">
        <v>10</v>
      </c>
      <c r="C2666" s="0" t="n">
        <v>8186.88</v>
      </c>
      <c r="D2666" s="0" t="s">
        <v>23</v>
      </c>
      <c r="E2666" s="0" t="n">
        <v>33413.12</v>
      </c>
      <c r="F2666" s="0" t="s">
        <v>12</v>
      </c>
    </row>
    <row r="2667" customFormat="false" ht="12.8" hidden="false" customHeight="false" outlineLevel="0" collapsed="false">
      <c r="A2667" s="0" t="s">
        <v>1035</v>
      </c>
      <c r="B2667" s="0" t="s">
        <v>10</v>
      </c>
      <c r="C2667" s="0" t="n">
        <v>7169.547</v>
      </c>
      <c r="D2667" s="0" t="s">
        <v>23</v>
      </c>
      <c r="E2667" s="0" t="n">
        <v>29261.08</v>
      </c>
      <c r="F2667" s="0" t="s">
        <v>12</v>
      </c>
    </row>
    <row r="2668" customFormat="false" ht="12.8" hidden="false" customHeight="false" outlineLevel="0" collapsed="false">
      <c r="A2668" s="0" t="s">
        <v>1035</v>
      </c>
      <c r="B2668" s="0" t="s">
        <v>10</v>
      </c>
      <c r="C2668" s="0" t="n">
        <v>3063.3519</v>
      </c>
      <c r="D2668" s="0" t="s">
        <v>23</v>
      </c>
      <c r="E2668" s="0" t="n">
        <v>12502.4599</v>
      </c>
      <c r="F2668" s="0" t="s">
        <v>12</v>
      </c>
    </row>
    <row r="2669" customFormat="false" ht="12.8" hidden="false" customHeight="false" outlineLevel="0" collapsed="false">
      <c r="A2669" s="0" t="s">
        <v>1038</v>
      </c>
      <c r="B2669" s="0" t="s">
        <v>10</v>
      </c>
      <c r="C2669" s="0" t="n">
        <v>1500</v>
      </c>
      <c r="D2669" s="0" t="s">
        <v>68</v>
      </c>
      <c r="E2669" s="0" t="n">
        <v>58170</v>
      </c>
      <c r="F2669" s="0" t="s">
        <v>61</v>
      </c>
    </row>
    <row r="2670" customFormat="false" ht="12.8" hidden="false" customHeight="false" outlineLevel="0" collapsed="false">
      <c r="A2670" s="0" t="s">
        <v>1041</v>
      </c>
      <c r="B2670" s="0" t="s">
        <v>10</v>
      </c>
      <c r="C2670" s="0" t="n">
        <v>8536.32</v>
      </c>
      <c r="D2670" s="0" t="s">
        <v>179</v>
      </c>
      <c r="E2670" s="0" t="n">
        <v>258681.6</v>
      </c>
      <c r="F2670" s="0" t="s">
        <v>12</v>
      </c>
    </row>
    <row r="2671" customFormat="false" ht="12.8" hidden="false" customHeight="false" outlineLevel="0" collapsed="false">
      <c r="A2671" s="0" t="s">
        <v>1041</v>
      </c>
      <c r="B2671" s="0" t="s">
        <v>10</v>
      </c>
      <c r="C2671" s="0" t="n">
        <v>7113.6</v>
      </c>
      <c r="D2671" s="0" t="s">
        <v>179</v>
      </c>
      <c r="E2671" s="0" t="n">
        <v>215568</v>
      </c>
      <c r="F2671" s="0" t="s">
        <v>12</v>
      </c>
    </row>
    <row r="2672" customFormat="false" ht="12.8" hidden="false" customHeight="false" outlineLevel="0" collapsed="false">
      <c r="A2672" s="0" t="s">
        <v>1044</v>
      </c>
      <c r="B2672" s="0" t="s">
        <v>10</v>
      </c>
      <c r="C2672" s="0" t="n">
        <v>16000</v>
      </c>
      <c r="D2672" s="0" t="s">
        <v>23</v>
      </c>
      <c r="E2672" s="0" t="n">
        <v>50270</v>
      </c>
      <c r="F2672" s="0" t="s">
        <v>53</v>
      </c>
    </row>
    <row r="2673" customFormat="false" ht="12.8" hidden="false" customHeight="false" outlineLevel="0" collapsed="false">
      <c r="A2673" s="0" t="s">
        <v>1044</v>
      </c>
      <c r="B2673" s="0" t="s">
        <v>10</v>
      </c>
      <c r="C2673" s="0" t="n">
        <v>10000</v>
      </c>
      <c r="D2673" s="0" t="s">
        <v>23</v>
      </c>
      <c r="E2673" s="0" t="n">
        <v>21257.23</v>
      </c>
      <c r="F2673" s="0" t="s">
        <v>53</v>
      </c>
    </row>
    <row r="2674" customFormat="false" ht="12.8" hidden="false" customHeight="false" outlineLevel="0" collapsed="false">
      <c r="A2674" s="0" t="s">
        <v>1044</v>
      </c>
      <c r="B2674" s="0" t="s">
        <v>10</v>
      </c>
      <c r="C2674" s="0" t="n">
        <v>5000</v>
      </c>
      <c r="D2674" s="0" t="s">
        <v>23</v>
      </c>
      <c r="E2674" s="0" t="n">
        <v>15740</v>
      </c>
      <c r="F2674" s="0" t="s">
        <v>53</v>
      </c>
    </row>
    <row r="2675" customFormat="false" ht="12.8" hidden="false" customHeight="false" outlineLevel="0" collapsed="false">
      <c r="A2675" s="0" t="s">
        <v>1047</v>
      </c>
      <c r="B2675" s="0" t="s">
        <v>10</v>
      </c>
      <c r="C2675" s="0" t="n">
        <v>6824.592</v>
      </c>
      <c r="D2675" s="0" t="s">
        <v>179</v>
      </c>
      <c r="E2675" s="0" t="n">
        <v>58182</v>
      </c>
      <c r="F2675" s="0" t="s">
        <v>44</v>
      </c>
    </row>
    <row r="2676" customFormat="false" ht="12.8" hidden="false" customHeight="false" outlineLevel="0" collapsed="false">
      <c r="A2676" s="0" t="s">
        <v>1047</v>
      </c>
      <c r="B2676" s="0" t="s">
        <v>10</v>
      </c>
      <c r="C2676" s="0" t="n">
        <v>21104.16</v>
      </c>
      <c r="D2676" s="0" t="s">
        <v>188</v>
      </c>
      <c r="E2676" s="0" t="n">
        <v>117005.63</v>
      </c>
      <c r="F2676" s="0" t="s">
        <v>44</v>
      </c>
    </row>
    <row r="2677" customFormat="false" ht="12.8" hidden="false" customHeight="false" outlineLevel="0" collapsed="false">
      <c r="A2677" s="0" t="s">
        <v>1047</v>
      </c>
      <c r="B2677" s="0" t="s">
        <v>10</v>
      </c>
      <c r="C2677" s="0" t="n">
        <v>6029.76</v>
      </c>
      <c r="D2677" s="0" t="s">
        <v>23</v>
      </c>
      <c r="E2677" s="0" t="n">
        <v>30720</v>
      </c>
      <c r="F2677" s="0" t="s">
        <v>44</v>
      </c>
    </row>
    <row r="2678" customFormat="false" ht="12.8" hidden="false" customHeight="false" outlineLevel="0" collapsed="false">
      <c r="A2678" s="0" t="s">
        <v>1047</v>
      </c>
      <c r="B2678" s="0" t="s">
        <v>10</v>
      </c>
      <c r="C2678" s="0" t="n">
        <v>1205.952</v>
      </c>
      <c r="D2678" s="0" t="s">
        <v>23</v>
      </c>
      <c r="E2678" s="0" t="n">
        <v>12144</v>
      </c>
      <c r="F2678" s="0" t="s">
        <v>44</v>
      </c>
    </row>
    <row r="2679" customFormat="false" ht="12.8" hidden="false" customHeight="false" outlineLevel="0" collapsed="false">
      <c r="A2679" s="0" t="s">
        <v>1050</v>
      </c>
      <c r="B2679" s="0" t="s">
        <v>10</v>
      </c>
      <c r="C2679" s="0" t="n">
        <v>2412</v>
      </c>
      <c r="D2679" s="0" t="s">
        <v>188</v>
      </c>
      <c r="E2679" s="0" t="n">
        <v>104940.83</v>
      </c>
      <c r="F2679" s="0" t="s">
        <v>1051</v>
      </c>
    </row>
    <row r="2680" customFormat="false" ht="12.8" hidden="false" customHeight="false" outlineLevel="0" collapsed="false">
      <c r="A2680" s="0" t="s">
        <v>1054</v>
      </c>
      <c r="B2680" s="0" t="s">
        <v>10</v>
      </c>
      <c r="C2680" s="0" t="n">
        <v>2500</v>
      </c>
      <c r="D2680" s="0" t="s">
        <v>182</v>
      </c>
      <c r="E2680" s="0" t="n">
        <v>11500</v>
      </c>
      <c r="F2680" s="0" t="s">
        <v>44</v>
      </c>
    </row>
    <row r="2681" customFormat="false" ht="12.8" hidden="false" customHeight="false" outlineLevel="0" collapsed="false">
      <c r="A2681" s="0" t="s">
        <v>1054</v>
      </c>
      <c r="B2681" s="0" t="s">
        <v>10</v>
      </c>
      <c r="C2681" s="0" t="n">
        <v>2500</v>
      </c>
      <c r="D2681" s="0" t="s">
        <v>182</v>
      </c>
      <c r="E2681" s="0" t="n">
        <v>11500</v>
      </c>
      <c r="F2681" s="0" t="s">
        <v>44</v>
      </c>
    </row>
    <row r="2682" customFormat="false" ht="12.8" hidden="false" customHeight="false" outlineLevel="0" collapsed="false">
      <c r="A2682" s="0" t="s">
        <v>1054</v>
      </c>
      <c r="B2682" s="0" t="s">
        <v>10</v>
      </c>
      <c r="C2682" s="0" t="n">
        <v>75000</v>
      </c>
      <c r="D2682" s="0" t="s">
        <v>68</v>
      </c>
      <c r="E2682" s="0" t="n">
        <v>236459.17</v>
      </c>
      <c r="F2682" s="0" t="s">
        <v>44</v>
      </c>
    </row>
    <row r="2683" customFormat="false" ht="12.8" hidden="false" customHeight="false" outlineLevel="0" collapsed="false">
      <c r="A2683" s="0" t="s">
        <v>1054</v>
      </c>
      <c r="B2683" s="0" t="s">
        <v>10</v>
      </c>
      <c r="C2683" s="0" t="n">
        <v>45000</v>
      </c>
      <c r="D2683" s="0" t="s">
        <v>68</v>
      </c>
      <c r="E2683" s="0" t="n">
        <v>139569</v>
      </c>
      <c r="F2683" s="0" t="s">
        <v>44</v>
      </c>
    </row>
    <row r="2684" customFormat="false" ht="12.8" hidden="false" customHeight="false" outlineLevel="0" collapsed="false">
      <c r="A2684" s="0" t="s">
        <v>1054</v>
      </c>
      <c r="B2684" s="0" t="s">
        <v>10</v>
      </c>
      <c r="C2684" s="0" t="n">
        <v>30000</v>
      </c>
      <c r="D2684" s="0" t="s">
        <v>68</v>
      </c>
      <c r="E2684" s="0" t="n">
        <v>94246.42</v>
      </c>
      <c r="F2684" s="0" t="s">
        <v>44</v>
      </c>
    </row>
    <row r="2685" customFormat="false" ht="12.8" hidden="false" customHeight="false" outlineLevel="0" collapsed="false">
      <c r="A2685" s="0" t="s">
        <v>1057</v>
      </c>
      <c r="B2685" s="0" t="s">
        <v>10</v>
      </c>
      <c r="C2685" s="0" t="n">
        <v>16000</v>
      </c>
      <c r="D2685" s="0" t="s">
        <v>11</v>
      </c>
      <c r="E2685" s="0" t="n">
        <v>444597.31</v>
      </c>
      <c r="F2685" s="0" t="s">
        <v>77</v>
      </c>
    </row>
    <row r="2686" customFormat="false" ht="12.8" hidden="false" customHeight="false" outlineLevel="0" collapsed="false">
      <c r="A2686" s="0" t="s">
        <v>1057</v>
      </c>
      <c r="B2686" s="0" t="s">
        <v>10</v>
      </c>
      <c r="C2686" s="0" t="n">
        <v>16000</v>
      </c>
      <c r="D2686" s="0" t="s">
        <v>11</v>
      </c>
      <c r="E2686" s="0" t="n">
        <v>444597.31</v>
      </c>
      <c r="F2686" s="0" t="s">
        <v>77</v>
      </c>
    </row>
    <row r="2687" customFormat="false" ht="12.8" hidden="false" customHeight="false" outlineLevel="0" collapsed="false">
      <c r="A2687" s="0" t="s">
        <v>1057</v>
      </c>
      <c r="B2687" s="0" t="s">
        <v>10</v>
      </c>
      <c r="C2687" s="0" t="n">
        <v>10400</v>
      </c>
      <c r="D2687" s="0" t="s">
        <v>23</v>
      </c>
      <c r="E2687" s="0" t="n">
        <v>351000</v>
      </c>
      <c r="F2687" s="0" t="s">
        <v>77</v>
      </c>
    </row>
    <row r="2688" customFormat="false" ht="12.8" hidden="false" customHeight="false" outlineLevel="0" collapsed="false">
      <c r="A2688" s="0" t="s">
        <v>1057</v>
      </c>
      <c r="B2688" s="0" t="s">
        <v>10</v>
      </c>
      <c r="C2688" s="0" t="n">
        <v>10400</v>
      </c>
      <c r="D2688" s="0" t="s">
        <v>23</v>
      </c>
      <c r="E2688" s="0" t="n">
        <v>351000</v>
      </c>
      <c r="F2688" s="0" t="s">
        <v>77</v>
      </c>
    </row>
    <row r="2689" customFormat="false" ht="12.8" hidden="false" customHeight="false" outlineLevel="0" collapsed="false">
      <c r="A2689" s="0" t="s">
        <v>1057</v>
      </c>
      <c r="B2689" s="0" t="s">
        <v>10</v>
      </c>
      <c r="C2689" s="0" t="n">
        <v>10400</v>
      </c>
      <c r="D2689" s="0" t="s">
        <v>23</v>
      </c>
      <c r="E2689" s="0" t="n">
        <v>351000</v>
      </c>
      <c r="F2689" s="0" t="s">
        <v>77</v>
      </c>
    </row>
    <row r="2690" customFormat="false" ht="12.8" hidden="false" customHeight="false" outlineLevel="0" collapsed="false">
      <c r="A2690" s="0" t="s">
        <v>1057</v>
      </c>
      <c r="B2690" s="0" t="s">
        <v>10</v>
      </c>
      <c r="C2690" s="0" t="n">
        <v>10400</v>
      </c>
      <c r="D2690" s="0" t="s">
        <v>23</v>
      </c>
      <c r="E2690" s="0" t="n">
        <v>351000</v>
      </c>
      <c r="F2690" s="0" t="s">
        <v>77</v>
      </c>
    </row>
    <row r="2691" customFormat="false" ht="12.8" hidden="false" customHeight="false" outlineLevel="0" collapsed="false">
      <c r="A2691" s="0" t="s">
        <v>1057</v>
      </c>
      <c r="B2691" s="0" t="s">
        <v>10</v>
      </c>
      <c r="C2691" s="0" t="n">
        <v>10400</v>
      </c>
      <c r="D2691" s="0" t="s">
        <v>23</v>
      </c>
      <c r="E2691" s="0" t="n">
        <v>351000</v>
      </c>
      <c r="F2691" s="0" t="s">
        <v>77</v>
      </c>
    </row>
    <row r="2692" customFormat="false" ht="12.8" hidden="false" customHeight="false" outlineLevel="0" collapsed="false">
      <c r="A2692" s="0" t="s">
        <v>1057</v>
      </c>
      <c r="B2692" s="0" t="s">
        <v>10</v>
      </c>
      <c r="C2692" s="0" t="n">
        <v>7200</v>
      </c>
      <c r="D2692" s="0" t="s">
        <v>23</v>
      </c>
      <c r="E2692" s="0" t="n">
        <v>223560</v>
      </c>
      <c r="F2692" s="0" t="s">
        <v>77</v>
      </c>
    </row>
    <row r="2693" customFormat="false" ht="12.8" hidden="false" customHeight="false" outlineLevel="0" collapsed="false">
      <c r="A2693" s="0" t="s">
        <v>1057</v>
      </c>
      <c r="B2693" s="0" t="s">
        <v>10</v>
      </c>
      <c r="C2693" s="0" t="n">
        <v>7200</v>
      </c>
      <c r="D2693" s="0" t="s">
        <v>23</v>
      </c>
      <c r="E2693" s="0" t="n">
        <v>223560</v>
      </c>
      <c r="F2693" s="0" t="s">
        <v>77</v>
      </c>
    </row>
    <row r="2694" customFormat="false" ht="12.8" hidden="false" customHeight="false" outlineLevel="0" collapsed="false">
      <c r="A2694" s="0" t="s">
        <v>1057</v>
      </c>
      <c r="B2694" s="0" t="s">
        <v>10</v>
      </c>
      <c r="C2694" s="0" t="n">
        <v>5600</v>
      </c>
      <c r="D2694" s="0" t="s">
        <v>23</v>
      </c>
      <c r="E2694" s="0" t="n">
        <v>189000</v>
      </c>
      <c r="F2694" s="0" t="s">
        <v>77</v>
      </c>
    </row>
    <row r="2695" customFormat="false" ht="12.8" hidden="false" customHeight="false" outlineLevel="0" collapsed="false">
      <c r="A2695" s="0" t="s">
        <v>1060</v>
      </c>
      <c r="B2695" s="0" t="s">
        <v>10</v>
      </c>
      <c r="C2695" s="0" t="n">
        <v>6156</v>
      </c>
      <c r="D2695" s="0" t="s">
        <v>23</v>
      </c>
      <c r="E2695" s="0" t="n">
        <v>306412.05</v>
      </c>
      <c r="F2695" s="0" t="s">
        <v>77</v>
      </c>
    </row>
    <row r="2696" customFormat="false" ht="12.8" hidden="false" customHeight="false" outlineLevel="0" collapsed="false">
      <c r="A2696" s="0" t="s">
        <v>1063</v>
      </c>
      <c r="B2696" s="0" t="s">
        <v>10</v>
      </c>
      <c r="C2696" s="0" t="n">
        <v>13578.24</v>
      </c>
      <c r="D2696" s="0" t="s">
        <v>23</v>
      </c>
      <c r="E2696" s="0" t="n">
        <v>248501.72</v>
      </c>
      <c r="F2696" s="0" t="s">
        <v>77</v>
      </c>
    </row>
    <row r="2697" customFormat="false" ht="12.8" hidden="false" customHeight="false" outlineLevel="0" collapsed="false">
      <c r="A2697" s="0" t="s">
        <v>1063</v>
      </c>
      <c r="B2697" s="0" t="s">
        <v>10</v>
      </c>
      <c r="C2697" s="0" t="n">
        <v>13578.24</v>
      </c>
      <c r="D2697" s="0" t="s">
        <v>23</v>
      </c>
      <c r="E2697" s="0" t="n">
        <v>306460.88</v>
      </c>
      <c r="F2697" s="0" t="s">
        <v>77</v>
      </c>
    </row>
    <row r="2698" customFormat="false" ht="12.8" hidden="false" customHeight="false" outlineLevel="0" collapsed="false">
      <c r="A2698" s="0" t="s">
        <v>1063</v>
      </c>
      <c r="B2698" s="0" t="s">
        <v>10</v>
      </c>
      <c r="C2698" s="0" t="n">
        <v>28200.96</v>
      </c>
      <c r="D2698" s="0" t="s">
        <v>23</v>
      </c>
      <c r="E2698" s="0" t="n">
        <v>615930.14</v>
      </c>
      <c r="F2698" s="0" t="s">
        <v>77</v>
      </c>
    </row>
    <row r="2699" customFormat="false" ht="12.8" hidden="false" customHeight="false" outlineLevel="0" collapsed="false">
      <c r="A2699" s="0" t="s">
        <v>1063</v>
      </c>
      <c r="B2699" s="0" t="s">
        <v>10</v>
      </c>
      <c r="C2699" s="0" t="n">
        <v>24621.44</v>
      </c>
      <c r="D2699" s="0" t="s">
        <v>23</v>
      </c>
      <c r="E2699" s="0" t="n">
        <v>538970.46</v>
      </c>
      <c r="F2699" s="0" t="s">
        <v>77</v>
      </c>
    </row>
    <row r="2700" customFormat="false" ht="12.8" hidden="false" customHeight="false" outlineLevel="0" collapsed="false">
      <c r="A2700" s="0" t="s">
        <v>1063</v>
      </c>
      <c r="B2700" s="0" t="s">
        <v>10</v>
      </c>
      <c r="C2700" s="0" t="n">
        <v>13578.24</v>
      </c>
      <c r="D2700" s="0" t="s">
        <v>23</v>
      </c>
      <c r="E2700" s="0" t="n">
        <v>309312.31</v>
      </c>
      <c r="F2700" s="0" t="s">
        <v>77</v>
      </c>
    </row>
    <row r="2701" customFormat="false" ht="12.8" hidden="false" customHeight="false" outlineLevel="0" collapsed="false">
      <c r="A2701" s="0" t="s">
        <v>1063</v>
      </c>
      <c r="B2701" s="0" t="s">
        <v>10</v>
      </c>
      <c r="C2701" s="0" t="n">
        <v>13578.24</v>
      </c>
      <c r="D2701" s="0" t="s">
        <v>23</v>
      </c>
      <c r="E2701" s="0" t="n">
        <v>309312.31</v>
      </c>
      <c r="F2701" s="0" t="s">
        <v>77</v>
      </c>
    </row>
    <row r="2702" customFormat="false" ht="12.8" hidden="false" customHeight="false" outlineLevel="0" collapsed="false">
      <c r="A2702" s="0" t="s">
        <v>1063</v>
      </c>
      <c r="B2702" s="0" t="s">
        <v>10</v>
      </c>
      <c r="C2702" s="0" t="n">
        <v>13578.24</v>
      </c>
      <c r="D2702" s="0" t="s">
        <v>23</v>
      </c>
      <c r="E2702" s="0" t="n">
        <v>309312.31</v>
      </c>
      <c r="F2702" s="0" t="s">
        <v>77</v>
      </c>
    </row>
    <row r="2703" customFormat="false" ht="12.8" hidden="false" customHeight="false" outlineLevel="0" collapsed="false">
      <c r="A2703" s="0" t="s">
        <v>1063</v>
      </c>
      <c r="B2703" s="0" t="s">
        <v>10</v>
      </c>
      <c r="C2703" s="0" t="n">
        <v>13578.24</v>
      </c>
      <c r="D2703" s="0" t="s">
        <v>23</v>
      </c>
      <c r="E2703" s="0" t="n">
        <v>306460.88</v>
      </c>
      <c r="F2703" s="0" t="s">
        <v>77</v>
      </c>
    </row>
    <row r="2704" customFormat="false" ht="12.8" hidden="false" customHeight="false" outlineLevel="0" collapsed="false">
      <c r="A2704" s="0" t="s">
        <v>1063</v>
      </c>
      <c r="B2704" s="0" t="s">
        <v>10</v>
      </c>
      <c r="C2704" s="0" t="n">
        <v>13578.24</v>
      </c>
      <c r="D2704" s="0" t="s">
        <v>23</v>
      </c>
      <c r="E2704" s="0" t="n">
        <v>306460.88</v>
      </c>
      <c r="F2704" s="0" t="s">
        <v>77</v>
      </c>
    </row>
    <row r="2705" customFormat="false" ht="12.8" hidden="false" customHeight="false" outlineLevel="0" collapsed="false">
      <c r="A2705" s="0" t="s">
        <v>1063</v>
      </c>
      <c r="B2705" s="0" t="s">
        <v>10</v>
      </c>
      <c r="C2705" s="0" t="n">
        <v>13578.24</v>
      </c>
      <c r="D2705" s="0" t="s">
        <v>23</v>
      </c>
      <c r="E2705" s="0" t="n">
        <v>306460.88</v>
      </c>
      <c r="F2705" s="0" t="s">
        <v>77</v>
      </c>
    </row>
    <row r="2706" customFormat="false" ht="12.8" hidden="false" customHeight="false" outlineLevel="0" collapsed="false">
      <c r="A2706" s="0" t="s">
        <v>1063</v>
      </c>
      <c r="B2706" s="0" t="s">
        <v>10</v>
      </c>
      <c r="C2706" s="0" t="n">
        <v>13578.24</v>
      </c>
      <c r="D2706" s="0" t="s">
        <v>23</v>
      </c>
      <c r="E2706" s="0" t="n">
        <v>306460.88</v>
      </c>
      <c r="F2706" s="0" t="s">
        <v>77</v>
      </c>
    </row>
    <row r="2707" customFormat="false" ht="12.8" hidden="false" customHeight="false" outlineLevel="0" collapsed="false">
      <c r="A2707" s="0" t="s">
        <v>1063</v>
      </c>
      <c r="B2707" s="0" t="s">
        <v>10</v>
      </c>
      <c r="C2707" s="0" t="n">
        <v>13578.24</v>
      </c>
      <c r="D2707" s="0" t="s">
        <v>23</v>
      </c>
      <c r="E2707" s="0" t="n">
        <v>306460.88</v>
      </c>
      <c r="F2707" s="0" t="s">
        <v>77</v>
      </c>
    </row>
    <row r="2708" customFormat="false" ht="12.8" hidden="false" customHeight="false" outlineLevel="0" collapsed="false">
      <c r="A2708" s="0" t="s">
        <v>1063</v>
      </c>
      <c r="B2708" s="0" t="s">
        <v>10</v>
      </c>
      <c r="C2708" s="0" t="n">
        <v>13578.24</v>
      </c>
      <c r="D2708" s="0" t="s">
        <v>23</v>
      </c>
      <c r="E2708" s="0" t="n">
        <v>291932.1599</v>
      </c>
      <c r="F2708" s="0" t="s">
        <v>77</v>
      </c>
    </row>
    <row r="2709" customFormat="false" ht="12.8" hidden="false" customHeight="false" outlineLevel="0" collapsed="false">
      <c r="A2709" s="0" t="s">
        <v>1063</v>
      </c>
      <c r="B2709" s="0" t="s">
        <v>10</v>
      </c>
      <c r="C2709" s="0" t="n">
        <v>13578.24</v>
      </c>
      <c r="D2709" s="0" t="s">
        <v>23</v>
      </c>
      <c r="E2709" s="0" t="n">
        <v>291932.1599</v>
      </c>
      <c r="F2709" s="0" t="s">
        <v>77</v>
      </c>
    </row>
    <row r="2710" customFormat="false" ht="12.8" hidden="false" customHeight="false" outlineLevel="0" collapsed="false">
      <c r="A2710" s="0" t="s">
        <v>1063</v>
      </c>
      <c r="B2710" s="0" t="s">
        <v>10</v>
      </c>
      <c r="C2710" s="0" t="n">
        <v>13578.24</v>
      </c>
      <c r="D2710" s="0" t="s">
        <v>23</v>
      </c>
      <c r="E2710" s="0" t="n">
        <v>291932.1599</v>
      </c>
      <c r="F2710" s="0" t="s">
        <v>77</v>
      </c>
    </row>
    <row r="2711" customFormat="false" ht="12.8" hidden="false" customHeight="false" outlineLevel="0" collapsed="false">
      <c r="A2711" s="0" t="s">
        <v>1063</v>
      </c>
      <c r="B2711" s="0" t="s">
        <v>10</v>
      </c>
      <c r="C2711" s="0" t="n">
        <v>13578.24</v>
      </c>
      <c r="D2711" s="0" t="s">
        <v>23</v>
      </c>
      <c r="E2711" s="0" t="n">
        <v>291932.1599</v>
      </c>
      <c r="F2711" s="0" t="s">
        <v>77</v>
      </c>
    </row>
    <row r="2712" customFormat="false" ht="12.8" hidden="false" customHeight="false" outlineLevel="0" collapsed="false">
      <c r="A2712" s="0" t="s">
        <v>1063</v>
      </c>
      <c r="B2712" s="0" t="s">
        <v>10</v>
      </c>
      <c r="C2712" s="0" t="n">
        <v>13578.24</v>
      </c>
      <c r="D2712" s="0" t="s">
        <v>23</v>
      </c>
      <c r="E2712" s="0" t="n">
        <v>291932.1599</v>
      </c>
      <c r="F2712" s="0" t="s">
        <v>77</v>
      </c>
    </row>
    <row r="2713" customFormat="false" ht="12.8" hidden="false" customHeight="false" outlineLevel="0" collapsed="false">
      <c r="A2713" s="0" t="s">
        <v>1063</v>
      </c>
      <c r="B2713" s="0" t="s">
        <v>10</v>
      </c>
      <c r="C2713" s="0" t="n">
        <v>13578.24</v>
      </c>
      <c r="D2713" s="0" t="s">
        <v>23</v>
      </c>
      <c r="E2713" s="0" t="n">
        <v>291932.1599</v>
      </c>
      <c r="F2713" s="0" t="s">
        <v>77</v>
      </c>
    </row>
    <row r="2714" customFormat="false" ht="12.8" hidden="false" customHeight="false" outlineLevel="0" collapsed="false">
      <c r="A2714" s="0" t="s">
        <v>1063</v>
      </c>
      <c r="B2714" s="0" t="s">
        <v>10</v>
      </c>
      <c r="C2714" s="0" t="n">
        <v>13578.24</v>
      </c>
      <c r="D2714" s="0" t="s">
        <v>23</v>
      </c>
      <c r="E2714" s="0" t="n">
        <v>291932.1599</v>
      </c>
      <c r="F2714" s="0" t="s">
        <v>77</v>
      </c>
    </row>
    <row r="2715" customFormat="false" ht="12.8" hidden="false" customHeight="false" outlineLevel="0" collapsed="false">
      <c r="A2715" s="0" t="s">
        <v>1063</v>
      </c>
      <c r="B2715" s="0" t="s">
        <v>10</v>
      </c>
      <c r="C2715" s="0" t="n">
        <v>13578.24</v>
      </c>
      <c r="D2715" s="0" t="s">
        <v>23</v>
      </c>
      <c r="E2715" s="0" t="n">
        <v>291932.1599</v>
      </c>
      <c r="F2715" s="0" t="s">
        <v>77</v>
      </c>
    </row>
    <row r="2716" customFormat="false" ht="12.8" hidden="false" customHeight="false" outlineLevel="0" collapsed="false">
      <c r="A2716" s="0" t="s">
        <v>1063</v>
      </c>
      <c r="B2716" s="0" t="s">
        <v>10</v>
      </c>
      <c r="C2716" s="0" t="n">
        <v>13578.24</v>
      </c>
      <c r="D2716" s="0" t="s">
        <v>23</v>
      </c>
      <c r="E2716" s="0" t="n">
        <v>291932.1599</v>
      </c>
      <c r="F2716" s="0" t="s">
        <v>77</v>
      </c>
    </row>
    <row r="2717" customFormat="false" ht="12.8" hidden="false" customHeight="false" outlineLevel="0" collapsed="false">
      <c r="A2717" s="0" t="s">
        <v>1063</v>
      </c>
      <c r="B2717" s="0" t="s">
        <v>10</v>
      </c>
      <c r="C2717" s="0" t="n">
        <v>13578.24</v>
      </c>
      <c r="D2717" s="0" t="s">
        <v>23</v>
      </c>
      <c r="E2717" s="0" t="n">
        <v>291392.1599</v>
      </c>
      <c r="F2717" s="0" t="s">
        <v>77</v>
      </c>
    </row>
    <row r="2718" customFormat="false" ht="12.8" hidden="false" customHeight="false" outlineLevel="0" collapsed="false">
      <c r="A2718" s="0" t="s">
        <v>1063</v>
      </c>
      <c r="B2718" s="0" t="s">
        <v>10</v>
      </c>
      <c r="C2718" s="0" t="n">
        <v>13578.24</v>
      </c>
      <c r="D2718" s="0" t="s">
        <v>23</v>
      </c>
      <c r="E2718" s="0" t="n">
        <v>245223.01</v>
      </c>
      <c r="F2718" s="0" t="s">
        <v>77</v>
      </c>
    </row>
    <row r="2719" customFormat="false" ht="12.8" hidden="false" customHeight="false" outlineLevel="0" collapsed="false">
      <c r="A2719" s="0" t="s">
        <v>1063</v>
      </c>
      <c r="B2719" s="0" t="s">
        <v>10</v>
      </c>
      <c r="C2719" s="0" t="n">
        <v>13578.24</v>
      </c>
      <c r="D2719" s="0" t="s">
        <v>23</v>
      </c>
      <c r="E2719" s="0" t="n">
        <v>242223.01</v>
      </c>
      <c r="F2719" s="0" t="s">
        <v>77</v>
      </c>
    </row>
    <row r="2720" customFormat="false" ht="12.8" hidden="false" customHeight="false" outlineLevel="0" collapsed="false">
      <c r="A2720" s="0" t="s">
        <v>1063</v>
      </c>
      <c r="B2720" s="0" t="s">
        <v>10</v>
      </c>
      <c r="C2720" s="0" t="n">
        <v>10183.68</v>
      </c>
      <c r="D2720" s="0" t="s">
        <v>23</v>
      </c>
      <c r="E2720" s="0" t="n">
        <v>218949.12</v>
      </c>
      <c r="F2720" s="0" t="s">
        <v>77</v>
      </c>
    </row>
    <row r="2721" customFormat="false" ht="12.8" hidden="false" customHeight="false" outlineLevel="0" collapsed="false">
      <c r="A2721" s="0" t="s">
        <v>1063</v>
      </c>
      <c r="B2721" s="0" t="s">
        <v>10</v>
      </c>
      <c r="C2721" s="0" t="n">
        <v>9139.2</v>
      </c>
      <c r="D2721" s="0" t="s">
        <v>23</v>
      </c>
      <c r="E2721" s="0" t="n">
        <v>206271.74</v>
      </c>
      <c r="F2721" s="0" t="s">
        <v>77</v>
      </c>
    </row>
    <row r="2722" customFormat="false" ht="12.8" hidden="false" customHeight="false" outlineLevel="0" collapsed="false">
      <c r="A2722" s="0" t="s">
        <v>1063</v>
      </c>
      <c r="B2722" s="0" t="s">
        <v>10</v>
      </c>
      <c r="C2722" s="0" t="n">
        <v>9139.2</v>
      </c>
      <c r="D2722" s="0" t="s">
        <v>23</v>
      </c>
      <c r="E2722" s="0" t="n">
        <v>206271.74</v>
      </c>
      <c r="F2722" s="0" t="s">
        <v>77</v>
      </c>
    </row>
    <row r="2723" customFormat="false" ht="12.8" hidden="false" customHeight="false" outlineLevel="0" collapsed="false">
      <c r="A2723" s="0" t="s">
        <v>1063</v>
      </c>
      <c r="B2723" s="0" t="s">
        <v>10</v>
      </c>
      <c r="C2723" s="0" t="n">
        <v>9139.2</v>
      </c>
      <c r="D2723" s="0" t="s">
        <v>23</v>
      </c>
      <c r="E2723" s="0" t="n">
        <v>206271.74</v>
      </c>
      <c r="F2723" s="0" t="s">
        <v>77</v>
      </c>
    </row>
    <row r="2724" customFormat="false" ht="12.8" hidden="false" customHeight="false" outlineLevel="0" collapsed="false">
      <c r="A2724" s="0" t="s">
        <v>1063</v>
      </c>
      <c r="B2724" s="0" t="s">
        <v>10</v>
      </c>
      <c r="C2724" s="0" t="n">
        <v>7572.48</v>
      </c>
      <c r="D2724" s="0" t="s">
        <v>23</v>
      </c>
      <c r="E2724" s="0" t="n">
        <v>172501.09</v>
      </c>
      <c r="F2724" s="0" t="s">
        <v>77</v>
      </c>
    </row>
    <row r="2725" customFormat="false" ht="12.8" hidden="false" customHeight="false" outlineLevel="0" collapsed="false">
      <c r="A2725" s="0" t="s">
        <v>1063</v>
      </c>
      <c r="B2725" s="0" t="s">
        <v>10</v>
      </c>
      <c r="C2725" s="0" t="n">
        <v>1566.72</v>
      </c>
      <c r="D2725" s="0" t="s">
        <v>23</v>
      </c>
      <c r="E2725" s="0" t="n">
        <v>33684.48</v>
      </c>
      <c r="F2725" s="0" t="s">
        <v>77</v>
      </c>
    </row>
    <row r="2726" customFormat="false" ht="12.8" hidden="false" customHeight="false" outlineLevel="0" collapsed="false">
      <c r="A2726" s="0" t="s">
        <v>1069</v>
      </c>
      <c r="B2726" s="0" t="s">
        <v>10</v>
      </c>
      <c r="C2726" s="0" t="n">
        <v>1530</v>
      </c>
      <c r="D2726" s="0" t="s">
        <v>236</v>
      </c>
      <c r="E2726" s="0" t="n">
        <v>438153.75</v>
      </c>
      <c r="F2726" s="0" t="s">
        <v>77</v>
      </c>
    </row>
    <row r="2727" customFormat="false" ht="12.8" hidden="false" customHeight="false" outlineLevel="0" collapsed="false">
      <c r="A2727" s="0" t="s">
        <v>1069</v>
      </c>
      <c r="B2727" s="0" t="s">
        <v>10</v>
      </c>
      <c r="C2727" s="0" t="n">
        <v>1000</v>
      </c>
      <c r="D2727" s="0" t="s">
        <v>236</v>
      </c>
      <c r="E2727" s="0" t="n">
        <v>286375</v>
      </c>
      <c r="F2727" s="0" t="s">
        <v>77</v>
      </c>
    </row>
    <row r="2728" customFormat="false" ht="12.8" hidden="false" customHeight="false" outlineLevel="0" collapsed="false">
      <c r="A2728" s="0" t="s">
        <v>1069</v>
      </c>
      <c r="B2728" s="0" t="s">
        <v>10</v>
      </c>
      <c r="C2728" s="0" t="n">
        <v>1000</v>
      </c>
      <c r="D2728" s="0" t="s">
        <v>236</v>
      </c>
      <c r="E2728" s="0" t="n">
        <v>286375</v>
      </c>
      <c r="F2728" s="0" t="s">
        <v>77</v>
      </c>
    </row>
    <row r="2729" customFormat="false" ht="12.8" hidden="false" customHeight="false" outlineLevel="0" collapsed="false">
      <c r="A2729" s="0" t="s">
        <v>1072</v>
      </c>
      <c r="B2729" s="0" t="s">
        <v>10</v>
      </c>
      <c r="C2729" s="0" t="n">
        <v>1920</v>
      </c>
      <c r="D2729" s="0" t="s">
        <v>23</v>
      </c>
      <c r="E2729" s="0" t="n">
        <v>202560</v>
      </c>
      <c r="F2729" s="0" t="s">
        <v>12</v>
      </c>
    </row>
    <row r="2730" customFormat="false" ht="12.8" hidden="false" customHeight="false" outlineLevel="0" collapsed="false">
      <c r="A2730" s="0" t="s">
        <v>1072</v>
      </c>
      <c r="B2730" s="0" t="s">
        <v>10</v>
      </c>
      <c r="C2730" s="0" t="n">
        <v>496</v>
      </c>
      <c r="D2730" s="0" t="s">
        <v>23</v>
      </c>
      <c r="E2730" s="0" t="n">
        <v>52328</v>
      </c>
      <c r="F2730" s="0" t="s">
        <v>12</v>
      </c>
    </row>
    <row r="2731" customFormat="false" ht="12.8" hidden="false" customHeight="false" outlineLevel="0" collapsed="false">
      <c r="A2731" s="0" t="s">
        <v>1078</v>
      </c>
      <c r="B2731" s="0" t="s">
        <v>10</v>
      </c>
      <c r="C2731" s="0" t="n">
        <v>22176</v>
      </c>
      <c r="D2731" s="0" t="s">
        <v>71</v>
      </c>
      <c r="E2731" s="0" t="n">
        <v>245415.05</v>
      </c>
      <c r="F2731" s="0" t="s">
        <v>12</v>
      </c>
    </row>
    <row r="2732" customFormat="false" ht="12.8" hidden="false" customHeight="false" outlineLevel="0" collapsed="false">
      <c r="A2732" s="0" t="s">
        <v>1078</v>
      </c>
      <c r="B2732" s="0" t="s">
        <v>10</v>
      </c>
      <c r="C2732" s="0" t="n">
        <v>15840</v>
      </c>
      <c r="D2732" s="0" t="s">
        <v>71</v>
      </c>
      <c r="E2732" s="0" t="n">
        <v>174870.65</v>
      </c>
      <c r="F2732" s="0" t="s">
        <v>12</v>
      </c>
    </row>
    <row r="2733" customFormat="false" ht="12.8" hidden="false" customHeight="false" outlineLevel="0" collapsed="false">
      <c r="A2733" s="0" t="s">
        <v>1081</v>
      </c>
      <c r="B2733" s="0" t="s">
        <v>10</v>
      </c>
      <c r="C2733" s="0" t="n">
        <v>1000</v>
      </c>
      <c r="D2733" s="0" t="s">
        <v>173</v>
      </c>
      <c r="E2733" s="0" t="n">
        <v>5910</v>
      </c>
      <c r="F2733" s="0" t="s">
        <v>77</v>
      </c>
    </row>
    <row r="2734" customFormat="false" ht="12.8" hidden="false" customHeight="false" outlineLevel="0" collapsed="false">
      <c r="A2734" s="0" t="s">
        <v>1084</v>
      </c>
      <c r="B2734" s="0" t="s">
        <v>10</v>
      </c>
      <c r="C2734" s="0" t="n">
        <v>1000</v>
      </c>
      <c r="D2734" s="0" t="s">
        <v>173</v>
      </c>
      <c r="E2734" s="0" t="n">
        <v>22879.1</v>
      </c>
      <c r="F2734" s="0" t="s">
        <v>44</v>
      </c>
    </row>
    <row r="2735" customFormat="false" ht="12.8" hidden="false" customHeight="false" outlineLevel="0" collapsed="false">
      <c r="A2735" s="0" t="s">
        <v>1084</v>
      </c>
      <c r="B2735" s="0" t="s">
        <v>10</v>
      </c>
      <c r="C2735" s="0" t="n">
        <v>1320</v>
      </c>
      <c r="D2735" s="0" t="s">
        <v>173</v>
      </c>
      <c r="E2735" s="0" t="n">
        <v>15638</v>
      </c>
      <c r="F2735" s="0" t="s">
        <v>44</v>
      </c>
    </row>
    <row r="2736" customFormat="false" ht="12.8" hidden="false" customHeight="false" outlineLevel="0" collapsed="false">
      <c r="A2736" s="0" t="s">
        <v>1084</v>
      </c>
      <c r="B2736" s="0" t="s">
        <v>10</v>
      </c>
      <c r="C2736" s="0" t="n">
        <v>1320</v>
      </c>
      <c r="D2736" s="0" t="s">
        <v>173</v>
      </c>
      <c r="E2736" s="0" t="n">
        <v>15398.73</v>
      </c>
      <c r="F2736" s="0" t="s">
        <v>44</v>
      </c>
    </row>
    <row r="2737" customFormat="false" ht="12.8" hidden="false" customHeight="false" outlineLevel="0" collapsed="false">
      <c r="A2737" s="0" t="s">
        <v>1090</v>
      </c>
      <c r="B2737" s="0" t="s">
        <v>10</v>
      </c>
      <c r="C2737" s="0" t="n">
        <v>16800</v>
      </c>
      <c r="D2737" s="0" t="s">
        <v>34</v>
      </c>
      <c r="E2737" s="0" t="n">
        <v>312648</v>
      </c>
      <c r="F2737" s="0" t="s">
        <v>1091</v>
      </c>
    </row>
    <row r="2738" customFormat="false" ht="12.8" hidden="false" customHeight="false" outlineLevel="0" collapsed="false">
      <c r="A2738" s="0" t="s">
        <v>1090</v>
      </c>
      <c r="B2738" s="0" t="s">
        <v>10</v>
      </c>
      <c r="C2738" s="0" t="n">
        <v>16800</v>
      </c>
      <c r="D2738" s="0" t="s">
        <v>34</v>
      </c>
      <c r="E2738" s="0" t="n">
        <v>312648</v>
      </c>
      <c r="F2738" s="0" t="s">
        <v>1091</v>
      </c>
    </row>
    <row r="2739" customFormat="false" ht="12.8" hidden="false" customHeight="false" outlineLevel="0" collapsed="false">
      <c r="A2739" s="0" t="s">
        <v>1090</v>
      </c>
      <c r="B2739" s="0" t="s">
        <v>10</v>
      </c>
      <c r="C2739" s="0" t="n">
        <v>13200</v>
      </c>
      <c r="D2739" s="0" t="s">
        <v>34</v>
      </c>
      <c r="E2739" s="0" t="n">
        <v>245652</v>
      </c>
      <c r="F2739" s="0" t="s">
        <v>1091</v>
      </c>
    </row>
    <row r="2740" customFormat="false" ht="12.8" hidden="false" customHeight="false" outlineLevel="0" collapsed="false">
      <c r="A2740" s="0" t="s">
        <v>1090</v>
      </c>
      <c r="B2740" s="0" t="s">
        <v>10</v>
      </c>
      <c r="C2740" s="0" t="n">
        <v>13200</v>
      </c>
      <c r="D2740" s="0" t="s">
        <v>34</v>
      </c>
      <c r="E2740" s="0" t="n">
        <v>245652</v>
      </c>
      <c r="F2740" s="0" t="s">
        <v>1091</v>
      </c>
    </row>
    <row r="2741" customFormat="false" ht="12.8" hidden="false" customHeight="false" outlineLevel="0" collapsed="false">
      <c r="A2741" s="0" t="s">
        <v>1090</v>
      </c>
      <c r="B2741" s="0" t="s">
        <v>10</v>
      </c>
      <c r="C2741" s="0" t="n">
        <v>8400</v>
      </c>
      <c r="D2741" s="0" t="s">
        <v>34</v>
      </c>
      <c r="E2741" s="0" t="n">
        <v>159253.19</v>
      </c>
      <c r="F2741" s="0" t="s">
        <v>1091</v>
      </c>
    </row>
    <row r="2742" customFormat="false" ht="12.8" hidden="false" customHeight="false" outlineLevel="0" collapsed="false">
      <c r="A2742" s="0" t="s">
        <v>1097</v>
      </c>
      <c r="B2742" s="0" t="s">
        <v>10</v>
      </c>
      <c r="C2742" s="0" t="n">
        <v>11015.2</v>
      </c>
      <c r="D2742" s="0" t="s">
        <v>11</v>
      </c>
      <c r="E2742" s="0" t="n">
        <v>157192</v>
      </c>
      <c r="F2742" s="0" t="s">
        <v>12</v>
      </c>
    </row>
    <row r="2743" customFormat="false" ht="12.8" hidden="false" customHeight="false" outlineLevel="0" collapsed="false">
      <c r="A2743" s="0" t="s">
        <v>1097</v>
      </c>
      <c r="B2743" s="0" t="s">
        <v>10</v>
      </c>
      <c r="C2743" s="0" t="n">
        <v>3641.76</v>
      </c>
      <c r="D2743" s="0" t="s">
        <v>11</v>
      </c>
      <c r="E2743" s="0" t="n">
        <v>53460</v>
      </c>
      <c r="F2743" s="0" t="s">
        <v>12</v>
      </c>
    </row>
    <row r="2744" customFormat="false" ht="12.8" hidden="false" customHeight="false" outlineLevel="0" collapsed="false">
      <c r="A2744" s="0" t="s">
        <v>1097</v>
      </c>
      <c r="B2744" s="0" t="s">
        <v>10</v>
      </c>
      <c r="C2744" s="0" t="n">
        <v>4000</v>
      </c>
      <c r="D2744" s="0" t="s">
        <v>11</v>
      </c>
      <c r="E2744" s="0" t="n">
        <v>160370</v>
      </c>
      <c r="F2744" s="0" t="s">
        <v>12</v>
      </c>
    </row>
    <row r="2745" customFormat="false" ht="12.8" hidden="false" customHeight="false" outlineLevel="0" collapsed="false">
      <c r="A2745" s="0" t="s">
        <v>1097</v>
      </c>
      <c r="B2745" s="0" t="s">
        <v>10</v>
      </c>
      <c r="C2745" s="0" t="n">
        <v>3521</v>
      </c>
      <c r="D2745" s="0" t="s">
        <v>11</v>
      </c>
      <c r="E2745" s="0" t="n">
        <v>97355.65</v>
      </c>
      <c r="F2745" s="0" t="s">
        <v>12</v>
      </c>
    </row>
    <row r="2746" customFormat="false" ht="12.8" hidden="false" customHeight="false" outlineLevel="0" collapsed="false">
      <c r="A2746" s="0" t="s">
        <v>1097</v>
      </c>
      <c r="B2746" s="0" t="s">
        <v>10</v>
      </c>
      <c r="C2746" s="0" t="n">
        <v>3000</v>
      </c>
      <c r="D2746" s="0" t="s">
        <v>23</v>
      </c>
      <c r="E2746" s="0" t="n">
        <v>78000</v>
      </c>
      <c r="F2746" s="0" t="s">
        <v>12</v>
      </c>
    </row>
    <row r="2747" customFormat="false" ht="12.8" hidden="false" customHeight="false" outlineLevel="0" collapsed="false">
      <c r="A2747" s="0" t="s">
        <v>1097</v>
      </c>
      <c r="B2747" s="0" t="s">
        <v>10</v>
      </c>
      <c r="C2747" s="0" t="n">
        <v>2520</v>
      </c>
      <c r="D2747" s="0" t="s">
        <v>23</v>
      </c>
      <c r="E2747" s="0" t="n">
        <v>65520</v>
      </c>
      <c r="F2747" s="0" t="s">
        <v>12</v>
      </c>
    </row>
    <row r="2748" customFormat="false" ht="12.8" hidden="false" customHeight="false" outlineLevel="0" collapsed="false">
      <c r="A2748" s="0" t="s">
        <v>1100</v>
      </c>
      <c r="B2748" s="0" t="s">
        <v>10</v>
      </c>
      <c r="C2748" s="0" t="n">
        <v>5616</v>
      </c>
      <c r="D2748" s="0" t="s">
        <v>71</v>
      </c>
      <c r="E2748" s="0" t="n">
        <v>211200</v>
      </c>
      <c r="F2748" s="0" t="s">
        <v>44</v>
      </c>
    </row>
    <row r="2749" customFormat="false" ht="12.8" hidden="false" customHeight="false" outlineLevel="0" collapsed="false">
      <c r="A2749" s="0" t="s">
        <v>1100</v>
      </c>
      <c r="B2749" s="0" t="s">
        <v>10</v>
      </c>
      <c r="C2749" s="0" t="n">
        <v>4212</v>
      </c>
      <c r="D2749" s="0" t="s">
        <v>71</v>
      </c>
      <c r="E2749" s="0" t="n">
        <v>158400</v>
      </c>
      <c r="F2749" s="0" t="s">
        <v>44</v>
      </c>
    </row>
    <row r="2750" customFormat="false" ht="12.8" hidden="false" customHeight="false" outlineLevel="0" collapsed="false">
      <c r="A2750" s="0" t="s">
        <v>1103</v>
      </c>
      <c r="B2750" s="0" t="s">
        <v>10</v>
      </c>
      <c r="C2750" s="0" t="n">
        <v>6318</v>
      </c>
      <c r="D2750" s="0" t="s">
        <v>34</v>
      </c>
      <c r="E2750" s="0" t="n">
        <v>146988</v>
      </c>
      <c r="F2750" s="0" t="s">
        <v>44</v>
      </c>
    </row>
    <row r="2751" customFormat="false" ht="12.8" hidden="false" customHeight="false" outlineLevel="0" collapsed="false">
      <c r="A2751" s="0" t="s">
        <v>1103</v>
      </c>
      <c r="B2751" s="0" t="s">
        <v>10</v>
      </c>
      <c r="C2751" s="0" t="n">
        <v>17606.16</v>
      </c>
      <c r="D2751" s="0" t="s">
        <v>34</v>
      </c>
      <c r="E2751" s="0" t="n">
        <v>385228.8</v>
      </c>
      <c r="F2751" s="0" t="s">
        <v>44</v>
      </c>
    </row>
    <row r="2752" customFormat="false" ht="12.8" hidden="false" customHeight="false" outlineLevel="0" collapsed="false">
      <c r="A2752" s="0" t="s">
        <v>1103</v>
      </c>
      <c r="B2752" s="0" t="s">
        <v>10</v>
      </c>
      <c r="C2752" s="0" t="n">
        <v>17606.16</v>
      </c>
      <c r="D2752" s="0" t="s">
        <v>34</v>
      </c>
      <c r="E2752" s="0" t="n">
        <v>385228.8</v>
      </c>
      <c r="F2752" s="0" t="s">
        <v>44</v>
      </c>
    </row>
    <row r="2753" customFormat="false" ht="12.8" hidden="false" customHeight="false" outlineLevel="0" collapsed="false">
      <c r="A2753" s="0" t="s">
        <v>1103</v>
      </c>
      <c r="B2753" s="0" t="s">
        <v>10</v>
      </c>
      <c r="C2753" s="0" t="n">
        <v>17606.16</v>
      </c>
      <c r="D2753" s="0" t="s">
        <v>34</v>
      </c>
      <c r="E2753" s="0" t="n">
        <v>385228.8</v>
      </c>
      <c r="F2753" s="0" t="s">
        <v>44</v>
      </c>
    </row>
    <row r="2754" customFormat="false" ht="12.8" hidden="false" customHeight="false" outlineLevel="0" collapsed="false">
      <c r="A2754" s="0" t="s">
        <v>1103</v>
      </c>
      <c r="B2754" s="0" t="s">
        <v>10</v>
      </c>
      <c r="C2754" s="0" t="n">
        <v>17395.56</v>
      </c>
      <c r="D2754" s="0" t="s">
        <v>34</v>
      </c>
      <c r="E2754" s="0" t="n">
        <v>380620.8</v>
      </c>
      <c r="F2754" s="0" t="s">
        <v>44</v>
      </c>
    </row>
    <row r="2755" customFormat="false" ht="12.8" hidden="false" customHeight="false" outlineLevel="0" collapsed="false">
      <c r="A2755" s="0" t="s">
        <v>1103</v>
      </c>
      <c r="B2755" s="0" t="s">
        <v>10</v>
      </c>
      <c r="C2755" s="0" t="n">
        <v>3510</v>
      </c>
      <c r="D2755" s="0" t="s">
        <v>34</v>
      </c>
      <c r="E2755" s="0" t="n">
        <v>81660</v>
      </c>
      <c r="F2755" s="0" t="s">
        <v>44</v>
      </c>
    </row>
    <row r="2756" customFormat="false" ht="12.8" hidden="false" customHeight="false" outlineLevel="0" collapsed="false">
      <c r="A2756" s="0" t="s">
        <v>1103</v>
      </c>
      <c r="B2756" s="0" t="s">
        <v>10</v>
      </c>
      <c r="C2756" s="0" t="n">
        <v>3205.8</v>
      </c>
      <c r="D2756" s="0" t="s">
        <v>34</v>
      </c>
      <c r="E2756" s="0" t="n">
        <v>74582.8</v>
      </c>
      <c r="F2756" s="0" t="s">
        <v>44</v>
      </c>
    </row>
    <row r="2757" customFormat="false" ht="12.8" hidden="false" customHeight="false" outlineLevel="0" collapsed="false">
      <c r="A2757" s="0" t="s">
        <v>1106</v>
      </c>
      <c r="B2757" s="0" t="s">
        <v>10</v>
      </c>
      <c r="C2757" s="0" t="n">
        <v>11280</v>
      </c>
      <c r="D2757" s="0" t="s">
        <v>68</v>
      </c>
      <c r="E2757" s="0" t="n">
        <v>321200</v>
      </c>
      <c r="F2757" s="0" t="s">
        <v>44</v>
      </c>
    </row>
    <row r="2758" customFormat="false" ht="12.8" hidden="false" customHeight="false" outlineLevel="0" collapsed="false">
      <c r="A2758" s="0" t="s">
        <v>1106</v>
      </c>
      <c r="B2758" s="0" t="s">
        <v>10</v>
      </c>
      <c r="C2758" s="0" t="n">
        <v>7896</v>
      </c>
      <c r="D2758" s="0" t="s">
        <v>68</v>
      </c>
      <c r="E2758" s="0" t="n">
        <v>224840</v>
      </c>
      <c r="F2758" s="0" t="s">
        <v>44</v>
      </c>
    </row>
    <row r="2759" customFormat="false" ht="12.8" hidden="false" customHeight="false" outlineLevel="0" collapsed="false">
      <c r="A2759" s="0" t="s">
        <v>1106</v>
      </c>
      <c r="B2759" s="0" t="s">
        <v>10</v>
      </c>
      <c r="C2759" s="0" t="n">
        <v>6768</v>
      </c>
      <c r="D2759" s="0" t="s">
        <v>68</v>
      </c>
      <c r="E2759" s="0" t="n">
        <v>192720</v>
      </c>
      <c r="F2759" s="0" t="s">
        <v>44</v>
      </c>
    </row>
    <row r="2760" customFormat="false" ht="12.8" hidden="false" customHeight="false" outlineLevel="0" collapsed="false">
      <c r="A2760" s="0" t="s">
        <v>1106</v>
      </c>
      <c r="B2760" s="0" t="s">
        <v>10</v>
      </c>
      <c r="C2760" s="0" t="n">
        <v>5640</v>
      </c>
      <c r="D2760" s="0" t="s">
        <v>68</v>
      </c>
      <c r="E2760" s="0" t="n">
        <v>160600</v>
      </c>
      <c r="F2760" s="0" t="s">
        <v>44</v>
      </c>
    </row>
    <row r="2761" customFormat="false" ht="12.8" hidden="false" customHeight="false" outlineLevel="0" collapsed="false">
      <c r="A2761" s="0" t="s">
        <v>1106</v>
      </c>
      <c r="B2761" s="0" t="s">
        <v>10</v>
      </c>
      <c r="C2761" s="0" t="n">
        <v>4512</v>
      </c>
      <c r="D2761" s="0" t="s">
        <v>68</v>
      </c>
      <c r="E2761" s="0" t="n">
        <v>128480</v>
      </c>
      <c r="F2761" s="0" t="s">
        <v>44</v>
      </c>
    </row>
    <row r="2762" customFormat="false" ht="12.8" hidden="false" customHeight="false" outlineLevel="0" collapsed="false">
      <c r="A2762" s="0" t="s">
        <v>1106</v>
      </c>
      <c r="B2762" s="0" t="s">
        <v>10</v>
      </c>
      <c r="C2762" s="0" t="n">
        <v>2887.68</v>
      </c>
      <c r="D2762" s="0" t="s">
        <v>68</v>
      </c>
      <c r="E2762" s="0" t="n">
        <v>119398.4</v>
      </c>
      <c r="F2762" s="0" t="s">
        <v>44</v>
      </c>
    </row>
    <row r="2763" customFormat="false" ht="12.8" hidden="false" customHeight="false" outlineLevel="0" collapsed="false">
      <c r="A2763" s="0" t="s">
        <v>1106</v>
      </c>
      <c r="B2763" s="0" t="s">
        <v>10</v>
      </c>
      <c r="C2763" s="0" t="n">
        <v>2165.76</v>
      </c>
      <c r="D2763" s="0" t="s">
        <v>68</v>
      </c>
      <c r="E2763" s="0" t="n">
        <v>89548.8</v>
      </c>
      <c r="F2763" s="0" t="s">
        <v>44</v>
      </c>
    </row>
    <row r="2764" customFormat="false" ht="12.8" hidden="false" customHeight="false" outlineLevel="0" collapsed="false">
      <c r="A2764" s="0" t="s">
        <v>1106</v>
      </c>
      <c r="B2764" s="0" t="s">
        <v>10</v>
      </c>
      <c r="C2764" s="0" t="n">
        <v>2165.76</v>
      </c>
      <c r="D2764" s="0" t="s">
        <v>68</v>
      </c>
      <c r="E2764" s="0" t="n">
        <v>89548</v>
      </c>
      <c r="F2764" s="0" t="s">
        <v>44</v>
      </c>
    </row>
    <row r="2765" customFormat="false" ht="12.8" hidden="false" customHeight="false" outlineLevel="0" collapsed="false">
      <c r="A2765" s="0" t="s">
        <v>1106</v>
      </c>
      <c r="B2765" s="0" t="s">
        <v>10</v>
      </c>
      <c r="C2765" s="0" t="n">
        <v>7488</v>
      </c>
      <c r="D2765" s="0" t="s">
        <v>23</v>
      </c>
      <c r="E2765" s="0" t="n">
        <v>383680</v>
      </c>
      <c r="F2765" s="0" t="s">
        <v>44</v>
      </c>
    </row>
    <row r="2766" customFormat="false" ht="12.8" hidden="false" customHeight="false" outlineLevel="0" collapsed="false">
      <c r="A2766" s="0" t="s">
        <v>1106</v>
      </c>
      <c r="B2766" s="0" t="s">
        <v>10</v>
      </c>
      <c r="C2766" s="0" t="n">
        <v>10530</v>
      </c>
      <c r="D2766" s="0" t="s">
        <v>23</v>
      </c>
      <c r="E2766" s="0" t="n">
        <v>381150</v>
      </c>
      <c r="F2766" s="0" t="s">
        <v>44</v>
      </c>
    </row>
    <row r="2767" customFormat="false" ht="12.8" hidden="false" customHeight="false" outlineLevel="0" collapsed="false">
      <c r="A2767" s="0" t="s">
        <v>1106</v>
      </c>
      <c r="B2767" s="0" t="s">
        <v>10</v>
      </c>
      <c r="C2767" s="0" t="n">
        <v>8190</v>
      </c>
      <c r="D2767" s="0" t="s">
        <v>23</v>
      </c>
      <c r="E2767" s="0" t="n">
        <v>296450</v>
      </c>
      <c r="F2767" s="0" t="s">
        <v>44</v>
      </c>
    </row>
    <row r="2768" customFormat="false" ht="12.8" hidden="false" customHeight="false" outlineLevel="0" collapsed="false">
      <c r="A2768" s="0" t="s">
        <v>1106</v>
      </c>
      <c r="B2768" s="0" t="s">
        <v>10</v>
      </c>
      <c r="C2768" s="0" t="n">
        <v>5850</v>
      </c>
      <c r="D2768" s="0" t="s">
        <v>23</v>
      </c>
      <c r="E2768" s="0" t="n">
        <v>211750</v>
      </c>
      <c r="F2768" s="0" t="s">
        <v>44</v>
      </c>
    </row>
    <row r="2769" customFormat="false" ht="12.8" hidden="false" customHeight="false" outlineLevel="0" collapsed="false">
      <c r="A2769" s="0" t="s">
        <v>1106</v>
      </c>
      <c r="B2769" s="0" t="s">
        <v>10</v>
      </c>
      <c r="C2769" s="0" t="n">
        <v>3510</v>
      </c>
      <c r="D2769" s="0" t="s">
        <v>23</v>
      </c>
      <c r="E2769" s="0" t="n">
        <v>179850</v>
      </c>
      <c r="F2769" s="0" t="s">
        <v>44</v>
      </c>
    </row>
    <row r="2770" customFormat="false" ht="12.8" hidden="false" customHeight="false" outlineLevel="0" collapsed="false">
      <c r="A2770" s="0" t="s">
        <v>1109</v>
      </c>
      <c r="B2770" s="0" t="s">
        <v>10</v>
      </c>
      <c r="C2770" s="0" t="n">
        <v>8373.12</v>
      </c>
      <c r="D2770" s="0" t="s">
        <v>68</v>
      </c>
      <c r="E2770" s="0" t="n">
        <v>368928</v>
      </c>
      <c r="F2770" s="0" t="s">
        <v>434</v>
      </c>
    </row>
    <row r="2771" customFormat="false" ht="12.8" hidden="false" customHeight="false" outlineLevel="0" collapsed="false">
      <c r="A2771" s="0" t="s">
        <v>1109</v>
      </c>
      <c r="B2771" s="0" t="s">
        <v>10</v>
      </c>
      <c r="C2771" s="0" t="n">
        <v>9569.28</v>
      </c>
      <c r="D2771" s="0" t="s">
        <v>68</v>
      </c>
      <c r="E2771" s="0" t="n">
        <v>333542.4</v>
      </c>
      <c r="F2771" s="0" t="s">
        <v>434</v>
      </c>
    </row>
    <row r="2772" customFormat="false" ht="12.8" hidden="false" customHeight="false" outlineLevel="0" collapsed="false">
      <c r="A2772" s="0" t="s">
        <v>1109</v>
      </c>
      <c r="B2772" s="0" t="s">
        <v>10</v>
      </c>
      <c r="C2772" s="0" t="n">
        <v>6578.88</v>
      </c>
      <c r="D2772" s="0" t="s">
        <v>68</v>
      </c>
      <c r="E2772" s="0" t="n">
        <v>289872</v>
      </c>
      <c r="F2772" s="0" t="s">
        <v>434</v>
      </c>
    </row>
    <row r="2773" customFormat="false" ht="12.8" hidden="false" customHeight="false" outlineLevel="0" collapsed="false">
      <c r="A2773" s="0" t="s">
        <v>1109</v>
      </c>
      <c r="B2773" s="0" t="s">
        <v>10</v>
      </c>
      <c r="C2773" s="0" t="n">
        <v>6578.88</v>
      </c>
      <c r="D2773" s="0" t="s">
        <v>68</v>
      </c>
      <c r="E2773" s="0" t="n">
        <v>289872</v>
      </c>
      <c r="F2773" s="0" t="s">
        <v>434</v>
      </c>
    </row>
    <row r="2774" customFormat="false" ht="12.8" hidden="false" customHeight="false" outlineLevel="0" collapsed="false">
      <c r="A2774" s="0" t="s">
        <v>1109</v>
      </c>
      <c r="B2774" s="0" t="s">
        <v>10</v>
      </c>
      <c r="C2774" s="0" t="n">
        <v>7775.04</v>
      </c>
      <c r="D2774" s="0" t="s">
        <v>68</v>
      </c>
      <c r="E2774" s="0" t="n">
        <v>271003.2</v>
      </c>
      <c r="F2774" s="0" t="s">
        <v>434</v>
      </c>
    </row>
    <row r="2775" customFormat="false" ht="12.8" hidden="false" customHeight="false" outlineLevel="0" collapsed="false">
      <c r="A2775" s="0" t="s">
        <v>1109</v>
      </c>
      <c r="B2775" s="0" t="s">
        <v>10</v>
      </c>
      <c r="C2775" s="0" t="n">
        <v>4784.64</v>
      </c>
      <c r="D2775" s="0" t="s">
        <v>68</v>
      </c>
      <c r="E2775" s="0" t="n">
        <v>210816</v>
      </c>
      <c r="F2775" s="0" t="s">
        <v>434</v>
      </c>
    </row>
    <row r="2776" customFormat="false" ht="12.8" hidden="false" customHeight="false" outlineLevel="0" collapsed="false">
      <c r="A2776" s="0" t="s">
        <v>1112</v>
      </c>
      <c r="B2776" s="0" t="s">
        <v>10</v>
      </c>
      <c r="C2776" s="0" t="n">
        <v>10000</v>
      </c>
      <c r="D2776" s="0" t="s">
        <v>37</v>
      </c>
      <c r="E2776" s="0" t="n">
        <v>310800</v>
      </c>
      <c r="F2776" s="0" t="s">
        <v>12</v>
      </c>
    </row>
    <row r="2777" customFormat="false" ht="12.8" hidden="false" customHeight="false" outlineLevel="0" collapsed="false">
      <c r="A2777" s="0" t="s">
        <v>1115</v>
      </c>
      <c r="B2777" s="0" t="s">
        <v>10</v>
      </c>
      <c r="C2777" s="0" t="n">
        <v>2880</v>
      </c>
      <c r="D2777" s="0" t="s">
        <v>215</v>
      </c>
      <c r="E2777" s="0" t="n">
        <v>183744</v>
      </c>
      <c r="F2777" s="0" t="s">
        <v>12</v>
      </c>
    </row>
    <row r="2778" customFormat="false" ht="12.8" hidden="false" customHeight="false" outlineLevel="0" collapsed="false">
      <c r="A2778" s="0" t="s">
        <v>1115</v>
      </c>
      <c r="B2778" s="0" t="s">
        <v>10</v>
      </c>
      <c r="C2778" s="0" t="n">
        <v>2880</v>
      </c>
      <c r="D2778" s="0" t="s">
        <v>215</v>
      </c>
      <c r="E2778" s="0" t="n">
        <v>183744</v>
      </c>
      <c r="F2778" s="0" t="s">
        <v>12</v>
      </c>
    </row>
    <row r="2779" customFormat="false" ht="12.8" hidden="false" customHeight="false" outlineLevel="0" collapsed="false">
      <c r="A2779" s="0" t="s">
        <v>1115</v>
      </c>
      <c r="B2779" s="0" t="s">
        <v>10</v>
      </c>
      <c r="C2779" s="0" t="n">
        <v>2160</v>
      </c>
      <c r="D2779" s="0" t="s">
        <v>215</v>
      </c>
      <c r="E2779" s="0" t="n">
        <v>137808</v>
      </c>
      <c r="F2779" s="0" t="s">
        <v>12</v>
      </c>
    </row>
    <row r="2780" customFormat="false" ht="12.8" hidden="false" customHeight="false" outlineLevel="0" collapsed="false">
      <c r="A2780" s="0" t="s">
        <v>1115</v>
      </c>
      <c r="B2780" s="0" t="s">
        <v>10</v>
      </c>
      <c r="C2780" s="0" t="n">
        <v>2160</v>
      </c>
      <c r="D2780" s="0" t="s">
        <v>215</v>
      </c>
      <c r="E2780" s="0" t="n">
        <v>137808</v>
      </c>
      <c r="F2780" s="0" t="s">
        <v>12</v>
      </c>
    </row>
    <row r="2781" customFormat="false" ht="12.8" hidden="false" customHeight="false" outlineLevel="0" collapsed="false">
      <c r="A2781" s="0" t="s">
        <v>1115</v>
      </c>
      <c r="B2781" s="0" t="s">
        <v>10</v>
      </c>
      <c r="C2781" s="0" t="n">
        <v>2016</v>
      </c>
      <c r="D2781" s="0" t="s">
        <v>215</v>
      </c>
      <c r="E2781" s="0" t="n">
        <v>128620.8</v>
      </c>
      <c r="F2781" s="0" t="s">
        <v>12</v>
      </c>
    </row>
    <row r="2782" customFormat="false" ht="12.8" hidden="false" customHeight="false" outlineLevel="0" collapsed="false">
      <c r="A2782" s="0" t="s">
        <v>1115</v>
      </c>
      <c r="B2782" s="0" t="s">
        <v>10</v>
      </c>
      <c r="C2782" s="0" t="n">
        <v>1440</v>
      </c>
      <c r="D2782" s="0" t="s">
        <v>215</v>
      </c>
      <c r="E2782" s="0" t="n">
        <v>91872</v>
      </c>
      <c r="F2782" s="0" t="s">
        <v>12</v>
      </c>
    </row>
    <row r="2783" customFormat="false" ht="12.8" hidden="false" customHeight="false" outlineLevel="0" collapsed="false">
      <c r="A2783" s="0" t="s">
        <v>1115</v>
      </c>
      <c r="B2783" s="0" t="s">
        <v>10</v>
      </c>
      <c r="C2783" s="0" t="n">
        <v>5940</v>
      </c>
      <c r="D2783" s="0" t="s">
        <v>34</v>
      </c>
      <c r="E2783" s="0" t="n">
        <v>298425.6</v>
      </c>
      <c r="F2783" s="0" t="s">
        <v>12</v>
      </c>
    </row>
    <row r="2784" customFormat="false" ht="12.8" hidden="false" customHeight="false" outlineLevel="0" collapsed="false">
      <c r="A2784" s="0" t="s">
        <v>1115</v>
      </c>
      <c r="B2784" s="0" t="s">
        <v>10</v>
      </c>
      <c r="C2784" s="0" t="n">
        <v>5940</v>
      </c>
      <c r="D2784" s="0" t="s">
        <v>34</v>
      </c>
      <c r="E2784" s="0" t="n">
        <v>298425.6</v>
      </c>
      <c r="F2784" s="0" t="s">
        <v>12</v>
      </c>
    </row>
    <row r="2785" customFormat="false" ht="12.8" hidden="false" customHeight="false" outlineLevel="0" collapsed="false">
      <c r="A2785" s="0" t="s">
        <v>1115</v>
      </c>
      <c r="B2785" s="0" t="s">
        <v>10</v>
      </c>
      <c r="C2785" s="0" t="n">
        <v>3216</v>
      </c>
      <c r="D2785" s="0" t="s">
        <v>34</v>
      </c>
      <c r="E2785" s="0" t="n">
        <v>161668.32</v>
      </c>
      <c r="F2785" s="0" t="s">
        <v>12</v>
      </c>
    </row>
    <row r="2786" customFormat="false" ht="12.8" hidden="false" customHeight="false" outlineLevel="0" collapsed="false">
      <c r="A2786" s="0" t="s">
        <v>1115</v>
      </c>
      <c r="B2786" s="0" t="s">
        <v>10</v>
      </c>
      <c r="C2786" s="0" t="n">
        <v>3168</v>
      </c>
      <c r="D2786" s="0" t="s">
        <v>34</v>
      </c>
      <c r="E2786" s="0" t="n">
        <v>159255.3599</v>
      </c>
      <c r="F2786" s="0" t="s">
        <v>12</v>
      </c>
    </row>
    <row r="2787" customFormat="false" ht="12.8" hidden="false" customHeight="false" outlineLevel="0" collapsed="false">
      <c r="A2787" s="0" t="s">
        <v>1115</v>
      </c>
      <c r="B2787" s="0" t="s">
        <v>10</v>
      </c>
      <c r="C2787" s="0" t="n">
        <v>1980</v>
      </c>
      <c r="D2787" s="0" t="s">
        <v>34</v>
      </c>
      <c r="E2787" s="0" t="n">
        <v>99534.6</v>
      </c>
      <c r="F2787" s="0" t="s">
        <v>12</v>
      </c>
    </row>
    <row r="2788" customFormat="false" ht="12.8" hidden="false" customHeight="false" outlineLevel="0" collapsed="false">
      <c r="A2788" s="0" t="s">
        <v>1115</v>
      </c>
      <c r="B2788" s="0" t="s">
        <v>10</v>
      </c>
      <c r="C2788" s="0" t="n">
        <v>132</v>
      </c>
      <c r="D2788" s="0" t="s">
        <v>34</v>
      </c>
      <c r="E2788" s="0" t="n">
        <v>6631.68</v>
      </c>
      <c r="F2788" s="0" t="s">
        <v>12</v>
      </c>
    </row>
    <row r="2789" customFormat="false" ht="12.8" hidden="false" customHeight="false" outlineLevel="0" collapsed="false">
      <c r="A2789" s="0" t="s">
        <v>1115</v>
      </c>
      <c r="B2789" s="0" t="s">
        <v>10</v>
      </c>
      <c r="C2789" s="0" t="n">
        <v>4032</v>
      </c>
      <c r="D2789" s="0" t="s">
        <v>11</v>
      </c>
      <c r="E2789" s="0" t="n">
        <v>137365.2</v>
      </c>
      <c r="F2789" s="0" t="s">
        <v>12</v>
      </c>
    </row>
    <row r="2790" customFormat="false" ht="12.8" hidden="false" customHeight="false" outlineLevel="0" collapsed="false">
      <c r="A2790" s="0" t="s">
        <v>1115</v>
      </c>
      <c r="B2790" s="0" t="s">
        <v>10</v>
      </c>
      <c r="C2790" s="0" t="n">
        <v>1400</v>
      </c>
      <c r="D2790" s="0" t="s">
        <v>11</v>
      </c>
      <c r="E2790" s="0" t="n">
        <v>47696.25</v>
      </c>
      <c r="F2790" s="0" t="s">
        <v>12</v>
      </c>
    </row>
    <row r="2791" customFormat="false" ht="12.8" hidden="false" customHeight="false" outlineLevel="0" collapsed="false">
      <c r="A2791" s="0" t="s">
        <v>1115</v>
      </c>
      <c r="B2791" s="0" t="s">
        <v>10</v>
      </c>
      <c r="C2791" s="0" t="n">
        <v>1000</v>
      </c>
      <c r="D2791" s="0" t="s">
        <v>11</v>
      </c>
      <c r="E2791" s="0" t="n">
        <v>24000</v>
      </c>
      <c r="F2791" s="0" t="s">
        <v>12</v>
      </c>
    </row>
    <row r="2792" customFormat="false" ht="12.8" hidden="false" customHeight="false" outlineLevel="0" collapsed="false">
      <c r="A2792" s="0" t="s">
        <v>1115</v>
      </c>
      <c r="B2792" s="0" t="s">
        <v>10</v>
      </c>
      <c r="C2792" s="0" t="n">
        <v>1750</v>
      </c>
      <c r="D2792" s="0" t="s">
        <v>37</v>
      </c>
      <c r="E2792" s="0" t="n">
        <v>72667.55</v>
      </c>
      <c r="F2792" s="0" t="s">
        <v>12</v>
      </c>
    </row>
    <row r="2793" customFormat="false" ht="12.8" hidden="false" customHeight="false" outlineLevel="0" collapsed="false">
      <c r="A2793" s="0" t="s">
        <v>1115</v>
      </c>
      <c r="B2793" s="0" t="s">
        <v>10</v>
      </c>
      <c r="C2793" s="0" t="n">
        <v>750</v>
      </c>
      <c r="D2793" s="0" t="s">
        <v>37</v>
      </c>
      <c r="E2793" s="0" t="n">
        <v>32626.98</v>
      </c>
      <c r="F2793" s="0" t="s">
        <v>12</v>
      </c>
    </row>
    <row r="2794" customFormat="false" ht="12.8" hidden="false" customHeight="false" outlineLevel="0" collapsed="false">
      <c r="A2794" s="0" t="s">
        <v>1115</v>
      </c>
      <c r="B2794" s="0" t="s">
        <v>10</v>
      </c>
      <c r="C2794" s="0" t="n">
        <v>16380</v>
      </c>
      <c r="D2794" s="0" t="s">
        <v>23</v>
      </c>
      <c r="E2794" s="0" t="n">
        <v>1189160</v>
      </c>
      <c r="F2794" s="0" t="s">
        <v>12</v>
      </c>
    </row>
    <row r="2795" customFormat="false" ht="12.8" hidden="false" customHeight="false" outlineLevel="0" collapsed="false">
      <c r="A2795" s="0" t="s">
        <v>1115</v>
      </c>
      <c r="B2795" s="0" t="s">
        <v>10</v>
      </c>
      <c r="C2795" s="0" t="n">
        <v>69030</v>
      </c>
      <c r="D2795" s="0" t="s">
        <v>23</v>
      </c>
      <c r="E2795" s="0" t="n">
        <v>5011460</v>
      </c>
      <c r="F2795" s="0" t="s">
        <v>12</v>
      </c>
    </row>
    <row r="2796" customFormat="false" ht="12.8" hidden="false" customHeight="false" outlineLevel="0" collapsed="false">
      <c r="A2796" s="0" t="s">
        <v>1115</v>
      </c>
      <c r="B2796" s="0" t="s">
        <v>10</v>
      </c>
      <c r="C2796" s="0" t="n">
        <v>60840</v>
      </c>
      <c r="D2796" s="0" t="s">
        <v>23</v>
      </c>
      <c r="E2796" s="0" t="n">
        <v>4416880</v>
      </c>
      <c r="F2796" s="0" t="s">
        <v>12</v>
      </c>
    </row>
    <row r="2797" customFormat="false" ht="12.8" hidden="false" customHeight="false" outlineLevel="0" collapsed="false">
      <c r="A2797" s="0" t="s">
        <v>1115</v>
      </c>
      <c r="B2797" s="0" t="s">
        <v>10</v>
      </c>
      <c r="C2797" s="0" t="n">
        <v>36270</v>
      </c>
      <c r="D2797" s="0" t="s">
        <v>23</v>
      </c>
      <c r="E2797" s="0" t="n">
        <v>2633140</v>
      </c>
      <c r="F2797" s="0" t="s">
        <v>12</v>
      </c>
    </row>
    <row r="2798" customFormat="false" ht="12.8" hidden="false" customHeight="false" outlineLevel="0" collapsed="false">
      <c r="A2798" s="0" t="s">
        <v>1115</v>
      </c>
      <c r="B2798" s="0" t="s">
        <v>10</v>
      </c>
      <c r="C2798" s="0" t="n">
        <v>16380</v>
      </c>
      <c r="D2798" s="0" t="s">
        <v>23</v>
      </c>
      <c r="E2798" s="0" t="n">
        <v>1189160</v>
      </c>
      <c r="F2798" s="0" t="s">
        <v>12</v>
      </c>
    </row>
    <row r="2799" customFormat="false" ht="12.8" hidden="false" customHeight="false" outlineLevel="0" collapsed="false">
      <c r="A2799" s="0" t="s">
        <v>1115</v>
      </c>
      <c r="B2799" s="0" t="s">
        <v>10</v>
      </c>
      <c r="C2799" s="0" t="n">
        <v>6739.2</v>
      </c>
      <c r="D2799" s="0" t="s">
        <v>23</v>
      </c>
      <c r="E2799" s="0" t="n">
        <v>522547.2</v>
      </c>
      <c r="F2799" s="0" t="s">
        <v>12</v>
      </c>
    </row>
    <row r="2800" customFormat="false" ht="12.8" hidden="false" customHeight="false" outlineLevel="0" collapsed="false">
      <c r="A2800" s="0" t="s">
        <v>1115</v>
      </c>
      <c r="B2800" s="0" t="s">
        <v>10</v>
      </c>
      <c r="C2800" s="0" t="n">
        <v>5850</v>
      </c>
      <c r="D2800" s="0" t="s">
        <v>23</v>
      </c>
      <c r="E2800" s="0" t="n">
        <v>424700</v>
      </c>
      <c r="F2800" s="0" t="s">
        <v>12</v>
      </c>
    </row>
    <row r="2801" customFormat="false" ht="12.8" hidden="false" customHeight="false" outlineLevel="0" collapsed="false">
      <c r="A2801" s="0" t="s">
        <v>1115</v>
      </c>
      <c r="B2801" s="0" t="s">
        <v>10</v>
      </c>
      <c r="C2801" s="0" t="n">
        <v>3369.6</v>
      </c>
      <c r="D2801" s="0" t="s">
        <v>23</v>
      </c>
      <c r="E2801" s="0" t="n">
        <v>261273.6</v>
      </c>
      <c r="F2801" s="0" t="s">
        <v>12</v>
      </c>
    </row>
    <row r="2802" customFormat="false" ht="12.8" hidden="false" customHeight="false" outlineLevel="0" collapsed="false">
      <c r="A2802" s="0" t="s">
        <v>1115</v>
      </c>
      <c r="B2802" s="0" t="s">
        <v>10</v>
      </c>
      <c r="C2802" s="0" t="n">
        <v>2246.4</v>
      </c>
      <c r="D2802" s="0" t="s">
        <v>23</v>
      </c>
      <c r="E2802" s="0" t="n">
        <v>174182.4</v>
      </c>
      <c r="F2802" s="0" t="s">
        <v>12</v>
      </c>
    </row>
    <row r="2803" customFormat="false" ht="12.8" hidden="false" customHeight="false" outlineLevel="0" collapsed="false">
      <c r="A2803" s="0" t="s">
        <v>1115</v>
      </c>
      <c r="B2803" s="0" t="s">
        <v>10</v>
      </c>
      <c r="C2803" s="0" t="n">
        <v>2246.4</v>
      </c>
      <c r="D2803" s="0" t="s">
        <v>23</v>
      </c>
      <c r="E2803" s="0" t="n">
        <v>131616</v>
      </c>
      <c r="F2803" s="0" t="s">
        <v>12</v>
      </c>
    </row>
    <row r="2804" customFormat="false" ht="12.8" hidden="false" customHeight="false" outlineLevel="0" collapsed="false">
      <c r="A2804" s="0" t="s">
        <v>1115</v>
      </c>
      <c r="B2804" s="0" t="s">
        <v>10</v>
      </c>
      <c r="C2804" s="0" t="n">
        <v>2246.4</v>
      </c>
      <c r="D2804" s="0" t="s">
        <v>23</v>
      </c>
      <c r="E2804" s="0" t="n">
        <v>131616</v>
      </c>
      <c r="F2804" s="0" t="s">
        <v>12</v>
      </c>
    </row>
    <row r="2805" customFormat="false" ht="12.8" hidden="false" customHeight="false" outlineLevel="0" collapsed="false">
      <c r="A2805" s="0" t="s">
        <v>1115</v>
      </c>
      <c r="B2805" s="0" t="s">
        <v>10</v>
      </c>
      <c r="C2805" s="0" t="n">
        <v>2246.4</v>
      </c>
      <c r="D2805" s="0" t="s">
        <v>23</v>
      </c>
      <c r="E2805" s="0" t="n">
        <v>131616</v>
      </c>
      <c r="F2805" s="0" t="s">
        <v>12</v>
      </c>
    </row>
    <row r="2806" customFormat="false" ht="12.8" hidden="false" customHeight="false" outlineLevel="0" collapsed="false">
      <c r="A2806" s="0" t="s">
        <v>1115</v>
      </c>
      <c r="B2806" s="0" t="s">
        <v>10</v>
      </c>
      <c r="C2806" s="0" t="n">
        <v>2246.4</v>
      </c>
      <c r="D2806" s="0" t="s">
        <v>23</v>
      </c>
      <c r="E2806" s="0" t="n">
        <v>131616</v>
      </c>
      <c r="F2806" s="0" t="s">
        <v>12</v>
      </c>
    </row>
    <row r="2807" customFormat="false" ht="12.8" hidden="false" customHeight="false" outlineLevel="0" collapsed="false">
      <c r="A2807" s="0" t="s">
        <v>1115</v>
      </c>
      <c r="B2807" s="0" t="s">
        <v>10</v>
      </c>
      <c r="C2807" s="0" t="n">
        <v>2246.4</v>
      </c>
      <c r="D2807" s="0" t="s">
        <v>23</v>
      </c>
      <c r="E2807" s="0" t="n">
        <v>131616</v>
      </c>
      <c r="F2807" s="0" t="s">
        <v>12</v>
      </c>
    </row>
    <row r="2808" customFormat="false" ht="12.8" hidden="false" customHeight="false" outlineLevel="0" collapsed="false">
      <c r="A2808" s="0" t="s">
        <v>1115</v>
      </c>
      <c r="B2808" s="0" t="s">
        <v>10</v>
      </c>
      <c r="C2808" s="0" t="n">
        <v>1123.2</v>
      </c>
      <c r="D2808" s="0" t="s">
        <v>23</v>
      </c>
      <c r="E2808" s="0" t="n">
        <v>65808</v>
      </c>
      <c r="F2808" s="0" t="s">
        <v>12</v>
      </c>
    </row>
    <row r="2809" customFormat="false" ht="12.8" hidden="false" customHeight="false" outlineLevel="0" collapsed="false">
      <c r="A2809" s="0" t="s">
        <v>1118</v>
      </c>
      <c r="B2809" s="0" t="s">
        <v>10</v>
      </c>
      <c r="C2809" s="0" t="n">
        <v>24840</v>
      </c>
      <c r="D2809" s="0" t="s">
        <v>11</v>
      </c>
      <c r="E2809" s="0" t="n">
        <v>396792</v>
      </c>
      <c r="F2809" s="0" t="s">
        <v>12</v>
      </c>
    </row>
    <row r="2810" customFormat="false" ht="12.8" hidden="false" customHeight="false" outlineLevel="0" collapsed="false">
      <c r="A2810" s="0" t="s">
        <v>1118</v>
      </c>
      <c r="B2810" s="0" t="s">
        <v>10</v>
      </c>
      <c r="C2810" s="0" t="n">
        <v>13800</v>
      </c>
      <c r="D2810" s="0" t="s">
        <v>37</v>
      </c>
      <c r="E2810" s="0" t="n">
        <v>356972</v>
      </c>
      <c r="F2810" s="0" t="s">
        <v>12</v>
      </c>
    </row>
    <row r="2811" customFormat="false" ht="12.8" hidden="false" customHeight="false" outlineLevel="0" collapsed="false">
      <c r="A2811" s="0" t="s">
        <v>1118</v>
      </c>
      <c r="B2811" s="0" t="s">
        <v>10</v>
      </c>
      <c r="C2811" s="0" t="n">
        <v>21528</v>
      </c>
      <c r="D2811" s="0" t="s">
        <v>20</v>
      </c>
      <c r="E2811" s="0" t="n">
        <v>427939.2</v>
      </c>
      <c r="F2811" s="0" t="s">
        <v>12</v>
      </c>
    </row>
    <row r="2812" customFormat="false" ht="12.8" hidden="false" customHeight="false" outlineLevel="0" collapsed="false">
      <c r="A2812" s="0" t="s">
        <v>1118</v>
      </c>
      <c r="B2812" s="0" t="s">
        <v>10</v>
      </c>
      <c r="C2812" s="0" t="n">
        <v>15732</v>
      </c>
      <c r="D2812" s="0" t="s">
        <v>20</v>
      </c>
      <c r="E2812" s="0" t="n">
        <v>312724.8</v>
      </c>
      <c r="F2812" s="0" t="s">
        <v>12</v>
      </c>
    </row>
    <row r="2813" customFormat="false" ht="12.8" hidden="false" customHeight="false" outlineLevel="0" collapsed="false">
      <c r="A2813" s="0" t="s">
        <v>1118</v>
      </c>
      <c r="B2813" s="0" t="s">
        <v>10</v>
      </c>
      <c r="C2813" s="0" t="n">
        <v>5796</v>
      </c>
      <c r="D2813" s="0" t="s">
        <v>20</v>
      </c>
      <c r="E2813" s="0" t="n">
        <v>115466.4</v>
      </c>
      <c r="F2813" s="0" t="s">
        <v>12</v>
      </c>
    </row>
    <row r="2814" customFormat="false" ht="12.8" hidden="false" customHeight="false" outlineLevel="0" collapsed="false">
      <c r="A2814" s="0" t="s">
        <v>1118</v>
      </c>
      <c r="B2814" s="0" t="s">
        <v>10</v>
      </c>
      <c r="C2814" s="0" t="n">
        <v>120738.5</v>
      </c>
      <c r="D2814" s="0" t="s">
        <v>23</v>
      </c>
      <c r="E2814" s="0" t="n">
        <v>2111348.9</v>
      </c>
      <c r="F2814" s="0" t="s">
        <v>12</v>
      </c>
    </row>
    <row r="2815" customFormat="false" ht="12.8" hidden="false" customHeight="false" outlineLevel="0" collapsed="false">
      <c r="A2815" s="0" t="s">
        <v>1118</v>
      </c>
      <c r="B2815" s="0" t="s">
        <v>10</v>
      </c>
      <c r="C2815" s="0" t="n">
        <v>160690.65</v>
      </c>
      <c r="D2815" s="0" t="s">
        <v>23</v>
      </c>
      <c r="E2815" s="0" t="n">
        <v>2809990.41</v>
      </c>
      <c r="F2815" s="0" t="s">
        <v>12</v>
      </c>
    </row>
    <row r="2816" customFormat="false" ht="12.8" hidden="false" customHeight="false" outlineLevel="0" collapsed="false">
      <c r="A2816" s="0" t="s">
        <v>1118</v>
      </c>
      <c r="B2816" s="0" t="s">
        <v>10</v>
      </c>
      <c r="C2816" s="0" t="n">
        <v>141872.05</v>
      </c>
      <c r="D2816" s="0" t="s">
        <v>23</v>
      </c>
      <c r="E2816" s="0" t="n">
        <v>2480910.37</v>
      </c>
      <c r="F2816" s="0" t="s">
        <v>12</v>
      </c>
    </row>
    <row r="2817" customFormat="false" ht="12.8" hidden="false" customHeight="false" outlineLevel="0" collapsed="false">
      <c r="A2817" s="0" t="s">
        <v>1118</v>
      </c>
      <c r="B2817" s="0" t="s">
        <v>10</v>
      </c>
      <c r="C2817" s="0" t="n">
        <v>41005.55</v>
      </c>
      <c r="D2817" s="0" t="s">
        <v>23</v>
      </c>
      <c r="E2817" s="0" t="n">
        <v>788733</v>
      </c>
      <c r="F2817" s="0" t="s">
        <v>12</v>
      </c>
    </row>
    <row r="2818" customFormat="false" ht="12.8" hidden="false" customHeight="false" outlineLevel="0" collapsed="false">
      <c r="A2818" s="0" t="s">
        <v>1118</v>
      </c>
      <c r="B2818" s="0" t="s">
        <v>10</v>
      </c>
      <c r="C2818" s="0" t="n">
        <v>20366.5</v>
      </c>
      <c r="D2818" s="0" t="s">
        <v>23</v>
      </c>
      <c r="E2818" s="0" t="n">
        <v>391745</v>
      </c>
      <c r="F2818" s="0" t="s">
        <v>12</v>
      </c>
    </row>
    <row r="2819" customFormat="false" ht="12.8" hidden="false" customHeight="false" outlineLevel="0" collapsed="false">
      <c r="A2819" s="0" t="s">
        <v>1121</v>
      </c>
      <c r="B2819" s="0" t="s">
        <v>10</v>
      </c>
      <c r="C2819" s="0" t="n">
        <v>1440</v>
      </c>
      <c r="D2819" s="0" t="s">
        <v>68</v>
      </c>
      <c r="E2819" s="0" t="n">
        <v>42609.6</v>
      </c>
      <c r="F2819" s="0" t="s">
        <v>12</v>
      </c>
    </row>
    <row r="2820" customFormat="false" ht="12.8" hidden="false" customHeight="false" outlineLevel="0" collapsed="false">
      <c r="A2820" s="0" t="s">
        <v>1121</v>
      </c>
      <c r="B2820" s="0" t="s">
        <v>10</v>
      </c>
      <c r="C2820" s="0" t="n">
        <v>1440</v>
      </c>
      <c r="D2820" s="0" t="s">
        <v>68</v>
      </c>
      <c r="E2820" s="0" t="n">
        <v>42609.6</v>
      </c>
      <c r="F2820" s="0" t="s">
        <v>12</v>
      </c>
    </row>
    <row r="2821" customFormat="false" ht="12.8" hidden="false" customHeight="false" outlineLevel="0" collapsed="false">
      <c r="A2821" s="0" t="s">
        <v>1124</v>
      </c>
      <c r="B2821" s="0" t="s">
        <v>10</v>
      </c>
      <c r="C2821" s="0" t="n">
        <v>10000</v>
      </c>
      <c r="D2821" s="0" t="s">
        <v>368</v>
      </c>
      <c r="E2821" s="0" t="n">
        <v>35843.38</v>
      </c>
      <c r="F2821" s="0" t="s">
        <v>44</v>
      </c>
    </row>
    <row r="2822" customFormat="false" ht="12.8" hidden="false" customHeight="false" outlineLevel="0" collapsed="false">
      <c r="A2822" s="0" t="s">
        <v>1130</v>
      </c>
      <c r="B2822" s="0" t="s">
        <v>10</v>
      </c>
      <c r="C2822" s="0" t="n">
        <v>1000</v>
      </c>
      <c r="D2822" s="0" t="s">
        <v>62</v>
      </c>
      <c r="E2822" s="0" t="n">
        <v>129492.44</v>
      </c>
      <c r="F2822" s="0" t="s">
        <v>77</v>
      </c>
    </row>
    <row r="2823" customFormat="false" ht="12.8" hidden="false" customHeight="false" outlineLevel="0" collapsed="false">
      <c r="A2823" s="0" t="s">
        <v>1130</v>
      </c>
      <c r="B2823" s="0" t="s">
        <v>10</v>
      </c>
      <c r="C2823" s="0" t="n">
        <v>1000</v>
      </c>
      <c r="D2823" s="0" t="s">
        <v>62</v>
      </c>
      <c r="E2823" s="0" t="n">
        <v>129492.44</v>
      </c>
      <c r="F2823" s="0" t="s">
        <v>77</v>
      </c>
    </row>
    <row r="2824" customFormat="false" ht="12.8" hidden="false" customHeight="false" outlineLevel="0" collapsed="false">
      <c r="A2824" s="0" t="s">
        <v>1133</v>
      </c>
      <c r="B2824" s="0" t="s">
        <v>10</v>
      </c>
      <c r="C2824" s="0" t="n">
        <v>16272</v>
      </c>
      <c r="D2824" s="0" t="s">
        <v>179</v>
      </c>
      <c r="E2824" s="0" t="n">
        <v>1916304.49</v>
      </c>
      <c r="F2824" s="0" t="s">
        <v>77</v>
      </c>
    </row>
    <row r="2825" customFormat="false" ht="12.8" hidden="false" customHeight="false" outlineLevel="0" collapsed="false">
      <c r="A2825" s="0" t="s">
        <v>1133</v>
      </c>
      <c r="B2825" s="0" t="s">
        <v>10</v>
      </c>
      <c r="C2825" s="0" t="n">
        <v>16272</v>
      </c>
      <c r="D2825" s="0" t="s">
        <v>179</v>
      </c>
      <c r="E2825" s="0" t="n">
        <v>1627005.49</v>
      </c>
      <c r="F2825" s="0" t="s">
        <v>77</v>
      </c>
    </row>
    <row r="2826" customFormat="false" ht="12.8" hidden="false" customHeight="false" outlineLevel="0" collapsed="false">
      <c r="A2826" s="0" t="s">
        <v>1133</v>
      </c>
      <c r="B2826" s="0" t="s">
        <v>10</v>
      </c>
      <c r="C2826" s="0" t="n">
        <v>13017.6</v>
      </c>
      <c r="D2826" s="0" t="s">
        <v>179</v>
      </c>
      <c r="E2826" s="0" t="n">
        <v>1398760.3899</v>
      </c>
      <c r="F2826" s="0" t="s">
        <v>77</v>
      </c>
    </row>
    <row r="2827" customFormat="false" ht="12.8" hidden="false" customHeight="false" outlineLevel="0" collapsed="false">
      <c r="A2827" s="0" t="s">
        <v>1133</v>
      </c>
      <c r="B2827" s="0" t="s">
        <v>10</v>
      </c>
      <c r="C2827" s="0" t="n">
        <v>11390.4</v>
      </c>
      <c r="D2827" s="0" t="s">
        <v>179</v>
      </c>
      <c r="E2827" s="0" t="n">
        <v>1224094.02</v>
      </c>
      <c r="F2827" s="0" t="s">
        <v>77</v>
      </c>
    </row>
    <row r="2828" customFormat="false" ht="12.8" hidden="false" customHeight="false" outlineLevel="0" collapsed="false">
      <c r="A2828" s="0" t="s">
        <v>1133</v>
      </c>
      <c r="B2828" s="0" t="s">
        <v>10</v>
      </c>
      <c r="C2828" s="0" t="n">
        <v>8136</v>
      </c>
      <c r="D2828" s="0" t="s">
        <v>179</v>
      </c>
      <c r="E2828" s="0" t="n">
        <v>951116.38</v>
      </c>
      <c r="F2828" s="0" t="s">
        <v>77</v>
      </c>
    </row>
    <row r="2829" customFormat="false" ht="12.8" hidden="false" customHeight="false" outlineLevel="0" collapsed="false">
      <c r="A2829" s="0" t="s">
        <v>1133</v>
      </c>
      <c r="B2829" s="0" t="s">
        <v>10</v>
      </c>
      <c r="C2829" s="0" t="n">
        <v>8136</v>
      </c>
      <c r="D2829" s="0" t="s">
        <v>179</v>
      </c>
      <c r="E2829" s="0" t="n">
        <v>950941.84</v>
      </c>
      <c r="F2829" s="0" t="s">
        <v>77</v>
      </c>
    </row>
    <row r="2830" customFormat="false" ht="12.8" hidden="false" customHeight="false" outlineLevel="0" collapsed="false">
      <c r="A2830" s="0" t="s">
        <v>1133</v>
      </c>
      <c r="B2830" s="0" t="s">
        <v>10</v>
      </c>
      <c r="C2830" s="0" t="n">
        <v>2440.8</v>
      </c>
      <c r="D2830" s="0" t="s">
        <v>179</v>
      </c>
      <c r="E2830" s="0" t="n">
        <v>202696.91</v>
      </c>
      <c r="F2830" s="0" t="s">
        <v>77</v>
      </c>
    </row>
    <row r="2831" customFormat="false" ht="12.8" hidden="false" customHeight="false" outlineLevel="0" collapsed="false">
      <c r="A2831" s="0" t="s">
        <v>1133</v>
      </c>
      <c r="B2831" s="0" t="s">
        <v>10</v>
      </c>
      <c r="C2831" s="0" t="n">
        <v>2440.8</v>
      </c>
      <c r="D2831" s="0" t="s">
        <v>179</v>
      </c>
      <c r="E2831" s="0" t="n">
        <v>202696.31</v>
      </c>
      <c r="F2831" s="0" t="s">
        <v>77</v>
      </c>
    </row>
    <row r="2832" customFormat="false" ht="12.8" hidden="false" customHeight="false" outlineLevel="0" collapsed="false">
      <c r="A2832" s="0" t="s">
        <v>1133</v>
      </c>
      <c r="B2832" s="0" t="s">
        <v>10</v>
      </c>
      <c r="C2832" s="0" t="n">
        <v>2440.8</v>
      </c>
      <c r="D2832" s="0" t="s">
        <v>179</v>
      </c>
      <c r="E2832" s="0" t="n">
        <v>202696.31</v>
      </c>
      <c r="F2832" s="0" t="s">
        <v>77</v>
      </c>
    </row>
    <row r="2833" customFormat="false" ht="12.8" hidden="false" customHeight="false" outlineLevel="0" collapsed="false">
      <c r="A2833" s="0" t="s">
        <v>1133</v>
      </c>
      <c r="B2833" s="0" t="s">
        <v>10</v>
      </c>
      <c r="C2833" s="0" t="n">
        <v>2440.8</v>
      </c>
      <c r="D2833" s="0" t="s">
        <v>179</v>
      </c>
      <c r="E2833" s="0" t="n">
        <v>202696.31</v>
      </c>
      <c r="F2833" s="0" t="s">
        <v>77</v>
      </c>
    </row>
    <row r="2834" customFormat="false" ht="12.8" hidden="false" customHeight="false" outlineLevel="0" collapsed="false">
      <c r="A2834" s="0" t="s">
        <v>1133</v>
      </c>
      <c r="B2834" s="0" t="s">
        <v>10</v>
      </c>
      <c r="C2834" s="0" t="n">
        <v>2440.8</v>
      </c>
      <c r="D2834" s="0" t="s">
        <v>179</v>
      </c>
      <c r="E2834" s="0" t="n">
        <v>202639.91</v>
      </c>
      <c r="F2834" s="0" t="s">
        <v>77</v>
      </c>
    </row>
    <row r="2835" customFormat="false" ht="12.8" hidden="false" customHeight="false" outlineLevel="0" collapsed="false">
      <c r="A2835" s="0" t="s">
        <v>1133</v>
      </c>
      <c r="B2835" s="0" t="s">
        <v>10</v>
      </c>
      <c r="C2835" s="0" t="n">
        <v>2440.8</v>
      </c>
      <c r="D2835" s="0" t="s">
        <v>179</v>
      </c>
      <c r="E2835" s="0" t="n">
        <v>202620</v>
      </c>
      <c r="F2835" s="0" t="s">
        <v>77</v>
      </c>
    </row>
    <row r="2836" customFormat="false" ht="12.8" hidden="false" customHeight="false" outlineLevel="0" collapsed="false">
      <c r="A2836" s="0" t="s">
        <v>1133</v>
      </c>
      <c r="B2836" s="0" t="s">
        <v>10</v>
      </c>
      <c r="C2836" s="0" t="n">
        <v>2440.8</v>
      </c>
      <c r="D2836" s="0" t="s">
        <v>179</v>
      </c>
      <c r="E2836" s="0" t="n">
        <v>202620</v>
      </c>
      <c r="F2836" s="0" t="s">
        <v>77</v>
      </c>
    </row>
    <row r="2837" customFormat="false" ht="12.8" hidden="false" customHeight="false" outlineLevel="0" collapsed="false">
      <c r="A2837" s="0" t="s">
        <v>1133</v>
      </c>
      <c r="B2837" s="0" t="s">
        <v>10</v>
      </c>
      <c r="C2837" s="0" t="n">
        <v>2440.8</v>
      </c>
      <c r="D2837" s="0" t="s">
        <v>179</v>
      </c>
      <c r="E2837" s="0" t="n">
        <v>202620</v>
      </c>
      <c r="F2837" s="0" t="s">
        <v>77</v>
      </c>
    </row>
    <row r="2838" customFormat="false" ht="12.8" hidden="false" customHeight="false" outlineLevel="0" collapsed="false">
      <c r="A2838" s="0" t="s">
        <v>1133</v>
      </c>
      <c r="B2838" s="0" t="s">
        <v>10</v>
      </c>
      <c r="C2838" s="0" t="n">
        <v>1627.2</v>
      </c>
      <c r="D2838" s="0" t="s">
        <v>179</v>
      </c>
      <c r="E2838" s="0" t="n">
        <v>135049.4</v>
      </c>
      <c r="F2838" s="0" t="s">
        <v>77</v>
      </c>
    </row>
    <row r="2839" customFormat="false" ht="12.8" hidden="false" customHeight="false" outlineLevel="0" collapsed="false">
      <c r="A2839" s="0" t="s">
        <v>1133</v>
      </c>
      <c r="B2839" s="0" t="s">
        <v>10</v>
      </c>
      <c r="C2839" s="0" t="n">
        <v>1356</v>
      </c>
      <c r="D2839" s="0" t="s">
        <v>179</v>
      </c>
      <c r="E2839" s="0" t="n">
        <v>112546.84</v>
      </c>
      <c r="F2839" s="0" t="s">
        <v>77</v>
      </c>
    </row>
    <row r="2840" customFormat="false" ht="12.8" hidden="false" customHeight="false" outlineLevel="0" collapsed="false">
      <c r="A2840" s="0" t="s">
        <v>1133</v>
      </c>
      <c r="B2840" s="0" t="s">
        <v>10</v>
      </c>
      <c r="C2840" s="0" t="n">
        <v>1118.7</v>
      </c>
      <c r="D2840" s="0" t="s">
        <v>179</v>
      </c>
      <c r="E2840" s="0" t="n">
        <v>92820.65</v>
      </c>
      <c r="F2840" s="0" t="s">
        <v>77</v>
      </c>
    </row>
    <row r="2841" customFormat="false" ht="12.8" hidden="false" customHeight="false" outlineLevel="0" collapsed="false">
      <c r="A2841" s="0" t="s">
        <v>1133</v>
      </c>
      <c r="B2841" s="0" t="s">
        <v>10</v>
      </c>
      <c r="C2841" s="0" t="n">
        <v>463.3</v>
      </c>
      <c r="D2841" s="0" t="s">
        <v>179</v>
      </c>
      <c r="E2841" s="0" t="n">
        <v>38351.48</v>
      </c>
      <c r="F2841" s="0" t="s">
        <v>77</v>
      </c>
    </row>
    <row r="2842" customFormat="false" ht="12.8" hidden="false" customHeight="false" outlineLevel="0" collapsed="false">
      <c r="A2842" s="0" t="s">
        <v>1133</v>
      </c>
      <c r="B2842" s="0" t="s">
        <v>10</v>
      </c>
      <c r="C2842" s="0" t="n">
        <v>316.4</v>
      </c>
      <c r="D2842" s="0" t="s">
        <v>179</v>
      </c>
      <c r="E2842" s="0" t="n">
        <v>26122.94</v>
      </c>
      <c r="F2842" s="0" t="s">
        <v>77</v>
      </c>
    </row>
    <row r="2843" customFormat="false" ht="12.8" hidden="false" customHeight="false" outlineLevel="0" collapsed="false">
      <c r="A2843" s="0" t="s">
        <v>1136</v>
      </c>
      <c r="B2843" s="0" t="s">
        <v>10</v>
      </c>
      <c r="C2843" s="0" t="n">
        <v>1848</v>
      </c>
      <c r="D2843" s="0" t="s">
        <v>23</v>
      </c>
      <c r="E2843" s="0" t="n">
        <v>184356.48</v>
      </c>
      <c r="F2843" s="0" t="s">
        <v>77</v>
      </c>
    </row>
    <row r="2844" customFormat="false" ht="12.8" hidden="false" customHeight="false" outlineLevel="0" collapsed="false">
      <c r="A2844" s="0" t="s">
        <v>1142</v>
      </c>
      <c r="B2844" s="0" t="s">
        <v>10</v>
      </c>
      <c r="C2844" s="0" t="n">
        <v>20000</v>
      </c>
      <c r="D2844" s="0" t="s">
        <v>179</v>
      </c>
      <c r="E2844" s="0" t="n">
        <v>77220</v>
      </c>
      <c r="F2844" s="0" t="s">
        <v>77</v>
      </c>
    </row>
    <row r="2845" customFormat="false" ht="12.8" hidden="false" customHeight="false" outlineLevel="0" collapsed="false">
      <c r="A2845" s="0" t="s">
        <v>1145</v>
      </c>
      <c r="B2845" s="0" t="s">
        <v>10</v>
      </c>
      <c r="C2845" s="0" t="n">
        <v>4400</v>
      </c>
      <c r="D2845" s="0" t="s">
        <v>179</v>
      </c>
      <c r="E2845" s="0" t="n">
        <v>186516</v>
      </c>
      <c r="F2845" s="0" t="s">
        <v>44</v>
      </c>
    </row>
    <row r="2846" customFormat="false" ht="12.8" hidden="false" customHeight="false" outlineLevel="0" collapsed="false">
      <c r="A2846" s="0" t="s">
        <v>1145</v>
      </c>
      <c r="B2846" s="0" t="s">
        <v>10</v>
      </c>
      <c r="C2846" s="0" t="n">
        <v>3960</v>
      </c>
      <c r="D2846" s="0" t="s">
        <v>179</v>
      </c>
      <c r="E2846" s="0" t="n">
        <v>167864.4</v>
      </c>
      <c r="F2846" s="0" t="s">
        <v>44</v>
      </c>
    </row>
    <row r="2847" customFormat="false" ht="12.8" hidden="false" customHeight="false" outlineLevel="0" collapsed="false">
      <c r="A2847" s="0" t="s">
        <v>1145</v>
      </c>
      <c r="B2847" s="0" t="s">
        <v>10</v>
      </c>
      <c r="C2847" s="0" t="n">
        <v>3520</v>
      </c>
      <c r="D2847" s="0" t="s">
        <v>179</v>
      </c>
      <c r="E2847" s="0" t="n">
        <v>149212.8</v>
      </c>
      <c r="F2847" s="0" t="s">
        <v>44</v>
      </c>
    </row>
    <row r="2848" customFormat="false" ht="12.8" hidden="false" customHeight="false" outlineLevel="0" collapsed="false">
      <c r="A2848" s="0" t="s">
        <v>1145</v>
      </c>
      <c r="B2848" s="0" t="s">
        <v>10</v>
      </c>
      <c r="C2848" s="0" t="n">
        <v>2200</v>
      </c>
      <c r="D2848" s="0" t="s">
        <v>179</v>
      </c>
      <c r="E2848" s="0" t="n">
        <v>93258</v>
      </c>
      <c r="F2848" s="0" t="s">
        <v>44</v>
      </c>
    </row>
    <row r="2849" customFormat="false" ht="12.8" hidden="false" customHeight="false" outlineLevel="0" collapsed="false">
      <c r="A2849" s="0" t="s">
        <v>1145</v>
      </c>
      <c r="B2849" s="0" t="s">
        <v>10</v>
      </c>
      <c r="C2849" s="0" t="n">
        <v>1320</v>
      </c>
      <c r="D2849" s="0" t="s">
        <v>179</v>
      </c>
      <c r="E2849" s="0" t="n">
        <v>55954.8</v>
      </c>
      <c r="F2849" s="0" t="s">
        <v>44</v>
      </c>
    </row>
    <row r="2850" customFormat="false" ht="12.8" hidden="false" customHeight="false" outlineLevel="0" collapsed="false">
      <c r="A2850" s="0" t="s">
        <v>1148</v>
      </c>
      <c r="B2850" s="0" t="s">
        <v>10</v>
      </c>
      <c r="C2850" s="0" t="n">
        <v>8000</v>
      </c>
      <c r="D2850" s="0" t="s">
        <v>71</v>
      </c>
      <c r="E2850" s="0" t="n">
        <v>59280</v>
      </c>
      <c r="F2850" s="0" t="s">
        <v>44</v>
      </c>
    </row>
    <row r="2851" customFormat="false" ht="12.8" hidden="false" customHeight="false" outlineLevel="0" collapsed="false">
      <c r="A2851" s="0" t="s">
        <v>1154</v>
      </c>
      <c r="B2851" s="0" t="s">
        <v>10</v>
      </c>
      <c r="C2851" s="0" t="n">
        <v>59400</v>
      </c>
      <c r="D2851" s="0" t="s">
        <v>34</v>
      </c>
      <c r="E2851" s="0" t="n">
        <v>404718.26</v>
      </c>
      <c r="F2851" s="0" t="s">
        <v>77</v>
      </c>
    </row>
    <row r="2852" customFormat="false" ht="12.8" hidden="false" customHeight="false" outlineLevel="0" collapsed="false">
      <c r="A2852" s="0" t="s">
        <v>1154</v>
      </c>
      <c r="B2852" s="0" t="s">
        <v>10</v>
      </c>
      <c r="C2852" s="0" t="n">
        <v>39600</v>
      </c>
      <c r="D2852" s="0" t="s">
        <v>34</v>
      </c>
      <c r="E2852" s="0" t="n">
        <v>269812.18</v>
      </c>
      <c r="F2852" s="0" t="s">
        <v>77</v>
      </c>
    </row>
    <row r="2853" customFormat="false" ht="12.8" hidden="false" customHeight="false" outlineLevel="0" collapsed="false">
      <c r="A2853" s="0" t="s">
        <v>1154</v>
      </c>
      <c r="B2853" s="0" t="s">
        <v>10</v>
      </c>
      <c r="C2853" s="0" t="n">
        <v>19800</v>
      </c>
      <c r="D2853" s="0" t="s">
        <v>34</v>
      </c>
      <c r="E2853" s="0" t="n">
        <v>123907.36</v>
      </c>
      <c r="F2853" s="0" t="s">
        <v>77</v>
      </c>
    </row>
    <row r="2854" customFormat="false" ht="12.8" hidden="false" customHeight="false" outlineLevel="0" collapsed="false">
      <c r="A2854" s="0" t="s">
        <v>1154</v>
      </c>
      <c r="B2854" s="0" t="s">
        <v>10</v>
      </c>
      <c r="C2854" s="0" t="n">
        <v>19800</v>
      </c>
      <c r="D2854" s="0" t="s">
        <v>34</v>
      </c>
      <c r="E2854" s="0" t="n">
        <v>123385.28</v>
      </c>
      <c r="F2854" s="0" t="s">
        <v>77</v>
      </c>
    </row>
    <row r="2855" customFormat="false" ht="12.8" hidden="false" customHeight="false" outlineLevel="0" collapsed="false">
      <c r="A2855" s="0" t="s">
        <v>1157</v>
      </c>
      <c r="B2855" s="0" t="s">
        <v>10</v>
      </c>
      <c r="C2855" s="0" t="n">
        <v>30000</v>
      </c>
      <c r="D2855" s="0" t="s">
        <v>179</v>
      </c>
      <c r="E2855" s="0" t="n">
        <v>1156800</v>
      </c>
      <c r="F2855" s="0" t="s">
        <v>93</v>
      </c>
    </row>
    <row r="2856" customFormat="false" ht="12.8" hidden="false" customHeight="false" outlineLevel="0" collapsed="false">
      <c r="A2856" s="0" t="s">
        <v>1157</v>
      </c>
      <c r="B2856" s="0" t="s">
        <v>10</v>
      </c>
      <c r="C2856" s="0" t="n">
        <v>10800</v>
      </c>
      <c r="D2856" s="0" t="s">
        <v>179</v>
      </c>
      <c r="E2856" s="0" t="n">
        <v>416448</v>
      </c>
      <c r="F2856" s="0" t="s">
        <v>93</v>
      </c>
    </row>
    <row r="2857" customFormat="false" ht="12.8" hidden="false" customHeight="false" outlineLevel="0" collapsed="false">
      <c r="A2857" s="0" t="s">
        <v>1157</v>
      </c>
      <c r="B2857" s="0" t="s">
        <v>10</v>
      </c>
      <c r="C2857" s="0" t="n">
        <v>5400</v>
      </c>
      <c r="D2857" s="0" t="s">
        <v>179</v>
      </c>
      <c r="E2857" s="0" t="n">
        <v>208224</v>
      </c>
      <c r="F2857" s="0" t="s">
        <v>93</v>
      </c>
    </row>
    <row r="2858" customFormat="false" ht="12.8" hidden="false" customHeight="false" outlineLevel="0" collapsed="false">
      <c r="A2858" s="0" t="s">
        <v>1163</v>
      </c>
      <c r="B2858" s="0" t="s">
        <v>10</v>
      </c>
      <c r="C2858" s="0" t="n">
        <v>3030</v>
      </c>
      <c r="D2858" s="0" t="s">
        <v>71</v>
      </c>
      <c r="E2858" s="0" t="n">
        <v>63713</v>
      </c>
      <c r="F2858" s="0" t="s">
        <v>12</v>
      </c>
    </row>
    <row r="2859" customFormat="false" ht="12.8" hidden="false" customHeight="false" outlineLevel="0" collapsed="false">
      <c r="A2859" s="0" t="s">
        <v>1163</v>
      </c>
      <c r="B2859" s="0" t="s">
        <v>10</v>
      </c>
      <c r="C2859" s="0" t="n">
        <v>202</v>
      </c>
      <c r="D2859" s="0" t="s">
        <v>227</v>
      </c>
      <c r="E2859" s="0" t="n">
        <v>50399</v>
      </c>
      <c r="F2859" s="0" t="s">
        <v>12</v>
      </c>
    </row>
    <row r="2860" customFormat="false" ht="12.8" hidden="false" customHeight="false" outlineLevel="0" collapsed="false">
      <c r="A2860" s="0" t="s">
        <v>1163</v>
      </c>
      <c r="B2860" s="0" t="s">
        <v>10</v>
      </c>
      <c r="C2860" s="0" t="n">
        <v>0.404</v>
      </c>
      <c r="D2860" s="0" t="s">
        <v>227</v>
      </c>
      <c r="E2860" s="0" t="n">
        <v>100.8</v>
      </c>
      <c r="F2860" s="0" t="s">
        <v>12</v>
      </c>
    </row>
    <row r="2861" customFormat="false" ht="12.8" hidden="false" customHeight="false" outlineLevel="0" collapsed="false">
      <c r="A2861" s="0" t="s">
        <v>1163</v>
      </c>
      <c r="B2861" s="0" t="s">
        <v>10</v>
      </c>
      <c r="C2861" s="0" t="n">
        <v>606</v>
      </c>
      <c r="D2861" s="0" t="s">
        <v>227</v>
      </c>
      <c r="E2861" s="0" t="n">
        <v>137400</v>
      </c>
      <c r="F2861" s="0" t="s">
        <v>12</v>
      </c>
    </row>
    <row r="2862" customFormat="false" ht="12.8" hidden="false" customHeight="false" outlineLevel="0" collapsed="false">
      <c r="A2862" s="0" t="s">
        <v>1163</v>
      </c>
      <c r="B2862" s="0" t="s">
        <v>10</v>
      </c>
      <c r="C2862" s="0" t="n">
        <v>303</v>
      </c>
      <c r="D2862" s="0" t="s">
        <v>227</v>
      </c>
      <c r="E2862" s="0" t="n">
        <v>75600</v>
      </c>
      <c r="F2862" s="0" t="s">
        <v>12</v>
      </c>
    </row>
    <row r="2863" customFormat="false" ht="12.8" hidden="false" customHeight="false" outlineLevel="0" collapsed="false">
      <c r="A2863" s="0" t="s">
        <v>1163</v>
      </c>
      <c r="B2863" s="0" t="s">
        <v>10</v>
      </c>
      <c r="C2863" s="0" t="n">
        <v>303</v>
      </c>
      <c r="D2863" s="0" t="s">
        <v>227</v>
      </c>
      <c r="E2863" s="0" t="n">
        <v>68700</v>
      </c>
      <c r="F2863" s="0" t="s">
        <v>12</v>
      </c>
    </row>
    <row r="2864" customFormat="false" ht="12.8" hidden="false" customHeight="false" outlineLevel="0" collapsed="false">
      <c r="A2864" s="0" t="s">
        <v>1163</v>
      </c>
      <c r="B2864" s="0" t="s">
        <v>10</v>
      </c>
      <c r="C2864" s="0" t="n">
        <v>303</v>
      </c>
      <c r="D2864" s="0" t="s">
        <v>227</v>
      </c>
      <c r="E2864" s="0" t="n">
        <v>68700</v>
      </c>
      <c r="F2864" s="0" t="s">
        <v>12</v>
      </c>
    </row>
    <row r="2865" customFormat="false" ht="12.8" hidden="false" customHeight="false" outlineLevel="0" collapsed="false">
      <c r="A2865" s="0" t="s">
        <v>1163</v>
      </c>
      <c r="B2865" s="0" t="s">
        <v>10</v>
      </c>
      <c r="C2865" s="0" t="n">
        <v>303</v>
      </c>
      <c r="D2865" s="0" t="s">
        <v>227</v>
      </c>
      <c r="E2865" s="0" t="n">
        <v>68700</v>
      </c>
      <c r="F2865" s="0" t="s">
        <v>12</v>
      </c>
    </row>
    <row r="2866" customFormat="false" ht="12.8" hidden="false" customHeight="false" outlineLevel="0" collapsed="false">
      <c r="A2866" s="0" t="s">
        <v>1163</v>
      </c>
      <c r="B2866" s="0" t="s">
        <v>10</v>
      </c>
      <c r="C2866" s="0" t="n">
        <v>26.26</v>
      </c>
      <c r="D2866" s="0" t="s">
        <v>227</v>
      </c>
      <c r="E2866" s="0" t="n">
        <v>5954</v>
      </c>
      <c r="F2866" s="0" t="s">
        <v>12</v>
      </c>
    </row>
    <row r="2867" customFormat="false" ht="12.8" hidden="false" customHeight="false" outlineLevel="0" collapsed="false">
      <c r="A2867" s="0" t="s">
        <v>1163</v>
      </c>
      <c r="B2867" s="0" t="s">
        <v>10</v>
      </c>
      <c r="C2867" s="0" t="n">
        <v>254.52</v>
      </c>
      <c r="D2867" s="0" t="s">
        <v>23</v>
      </c>
      <c r="E2867" s="0" t="n">
        <v>58066</v>
      </c>
      <c r="F2867" s="0" t="s">
        <v>12</v>
      </c>
    </row>
    <row r="2868" customFormat="false" ht="12.8" hidden="false" customHeight="false" outlineLevel="0" collapsed="false">
      <c r="A2868" s="0" t="s">
        <v>1169</v>
      </c>
      <c r="B2868" s="0" t="s">
        <v>10</v>
      </c>
      <c r="C2868" s="0" t="n">
        <v>24000</v>
      </c>
      <c r="D2868" s="0" t="s">
        <v>766</v>
      </c>
      <c r="E2868" s="0" t="n">
        <v>75568.62</v>
      </c>
      <c r="F2868" s="0" t="s">
        <v>44</v>
      </c>
    </row>
    <row r="2869" customFormat="false" ht="12.8" hidden="false" customHeight="false" outlineLevel="0" collapsed="false">
      <c r="A2869" s="0" t="s">
        <v>1169</v>
      </c>
      <c r="B2869" s="0" t="s">
        <v>10</v>
      </c>
      <c r="C2869" s="0" t="n">
        <v>24000</v>
      </c>
      <c r="D2869" s="0" t="s">
        <v>766</v>
      </c>
      <c r="E2869" s="0" t="n">
        <v>75401.86</v>
      </c>
      <c r="F2869" s="0" t="s">
        <v>44</v>
      </c>
    </row>
    <row r="2870" customFormat="false" ht="12.8" hidden="false" customHeight="false" outlineLevel="0" collapsed="false">
      <c r="A2870" s="0" t="s">
        <v>1169</v>
      </c>
      <c r="B2870" s="0" t="s">
        <v>10</v>
      </c>
      <c r="C2870" s="0" t="n">
        <v>19460</v>
      </c>
      <c r="D2870" s="0" t="s">
        <v>766</v>
      </c>
      <c r="E2870" s="0" t="n">
        <v>64443.65</v>
      </c>
      <c r="F2870" s="0" t="s">
        <v>44</v>
      </c>
    </row>
    <row r="2871" customFormat="false" ht="12.8" hidden="false" customHeight="false" outlineLevel="0" collapsed="false">
      <c r="A2871" s="0" t="s">
        <v>1169</v>
      </c>
      <c r="B2871" s="0" t="s">
        <v>10</v>
      </c>
      <c r="C2871" s="0" t="n">
        <v>8230</v>
      </c>
      <c r="D2871" s="0" t="s">
        <v>766</v>
      </c>
      <c r="E2871" s="0" t="n">
        <v>26904.69</v>
      </c>
      <c r="F2871" s="0" t="s">
        <v>44</v>
      </c>
    </row>
    <row r="2872" customFormat="false" ht="12.8" hidden="false" customHeight="false" outlineLevel="0" collapsed="false">
      <c r="A2872" s="0" t="s">
        <v>1169</v>
      </c>
      <c r="B2872" s="0" t="s">
        <v>10</v>
      </c>
      <c r="C2872" s="0" t="n">
        <v>8400</v>
      </c>
      <c r="D2872" s="0" t="s">
        <v>766</v>
      </c>
      <c r="E2872" s="0" t="n">
        <v>26248.94</v>
      </c>
      <c r="F2872" s="0" t="s">
        <v>44</v>
      </c>
    </row>
    <row r="2873" customFormat="false" ht="12.8" hidden="false" customHeight="false" outlineLevel="0" collapsed="false">
      <c r="A2873" s="0" t="s">
        <v>1172</v>
      </c>
      <c r="B2873" s="0" t="s">
        <v>10</v>
      </c>
      <c r="C2873" s="0" t="n">
        <v>10000</v>
      </c>
      <c r="D2873" s="0" t="s">
        <v>368</v>
      </c>
      <c r="E2873" s="0" t="n">
        <v>31949.51</v>
      </c>
      <c r="F2873" s="0" t="s">
        <v>44</v>
      </c>
    </row>
    <row r="2874" customFormat="false" ht="12.8" hidden="false" customHeight="false" outlineLevel="0" collapsed="false">
      <c r="A2874" s="0" t="s">
        <v>1172</v>
      </c>
      <c r="B2874" s="0" t="s">
        <v>10</v>
      </c>
      <c r="C2874" s="0" t="n">
        <v>29960</v>
      </c>
      <c r="D2874" s="0" t="s">
        <v>368</v>
      </c>
      <c r="E2874" s="0" t="n">
        <v>99011.57</v>
      </c>
      <c r="F2874" s="0" t="s">
        <v>44</v>
      </c>
    </row>
    <row r="2875" customFormat="false" ht="12.8" hidden="false" customHeight="false" outlineLevel="0" collapsed="false">
      <c r="A2875" s="0" t="s">
        <v>1172</v>
      </c>
      <c r="B2875" s="0" t="s">
        <v>10</v>
      </c>
      <c r="C2875" s="0" t="n">
        <v>10000</v>
      </c>
      <c r="D2875" s="0" t="s">
        <v>368</v>
      </c>
      <c r="E2875" s="0" t="n">
        <v>31947.21</v>
      </c>
      <c r="F2875" s="0" t="s">
        <v>44</v>
      </c>
    </row>
    <row r="2876" customFormat="false" ht="12.8" hidden="false" customHeight="false" outlineLevel="0" collapsed="false">
      <c r="A2876" s="0" t="s">
        <v>1172</v>
      </c>
      <c r="B2876" s="0" t="s">
        <v>10</v>
      </c>
      <c r="C2876" s="0" t="n">
        <v>10000</v>
      </c>
      <c r="D2876" s="0" t="s">
        <v>368</v>
      </c>
      <c r="E2876" s="0" t="n">
        <v>31938.21</v>
      </c>
      <c r="F2876" s="0" t="s">
        <v>44</v>
      </c>
    </row>
    <row r="2877" customFormat="false" ht="12.8" hidden="false" customHeight="false" outlineLevel="0" collapsed="false">
      <c r="A2877" s="0" t="s">
        <v>1172</v>
      </c>
      <c r="B2877" s="0" t="s">
        <v>10</v>
      </c>
      <c r="C2877" s="0" t="n">
        <v>10000</v>
      </c>
      <c r="D2877" s="0" t="s">
        <v>368</v>
      </c>
      <c r="E2877" s="0" t="n">
        <v>31796.21</v>
      </c>
      <c r="F2877" s="0" t="s">
        <v>44</v>
      </c>
    </row>
    <row r="2878" customFormat="false" ht="12.8" hidden="false" customHeight="false" outlineLevel="0" collapsed="false">
      <c r="A2878" s="0" t="s">
        <v>1172</v>
      </c>
      <c r="B2878" s="0" t="s">
        <v>10</v>
      </c>
      <c r="C2878" s="0" t="n">
        <v>10000</v>
      </c>
      <c r="D2878" s="0" t="s">
        <v>368</v>
      </c>
      <c r="E2878" s="0" t="n">
        <v>31796</v>
      </c>
      <c r="F2878" s="0" t="s">
        <v>44</v>
      </c>
    </row>
    <row r="2879" customFormat="false" ht="12.8" hidden="false" customHeight="false" outlineLevel="0" collapsed="false">
      <c r="A2879" s="0" t="s">
        <v>9</v>
      </c>
      <c r="B2879" s="0" t="s">
        <v>28</v>
      </c>
      <c r="C2879" s="0" t="n">
        <v>800</v>
      </c>
      <c r="D2879" s="0" t="s">
        <v>11</v>
      </c>
      <c r="E2879" s="0" t="n">
        <v>84704</v>
      </c>
      <c r="F2879" s="0" t="s">
        <v>12</v>
      </c>
    </row>
    <row r="2880" customFormat="false" ht="12.8" hidden="false" customHeight="false" outlineLevel="0" collapsed="false">
      <c r="A2880" s="0" t="s">
        <v>9</v>
      </c>
      <c r="B2880" s="0" t="s">
        <v>28</v>
      </c>
      <c r="C2880" s="0" t="n">
        <v>625</v>
      </c>
      <c r="D2880" s="0" t="s">
        <v>11</v>
      </c>
      <c r="E2880" s="0" t="n">
        <v>75625</v>
      </c>
      <c r="F2880" s="0" t="s">
        <v>12</v>
      </c>
    </row>
    <row r="2881" customFormat="false" ht="12.8" hidden="false" customHeight="false" outlineLevel="0" collapsed="false">
      <c r="A2881" s="0" t="s">
        <v>9</v>
      </c>
      <c r="B2881" s="0" t="s">
        <v>28</v>
      </c>
      <c r="C2881" s="0" t="n">
        <v>500</v>
      </c>
      <c r="D2881" s="0" t="s">
        <v>11</v>
      </c>
      <c r="E2881" s="0" t="n">
        <v>48260</v>
      </c>
      <c r="F2881" s="0" t="s">
        <v>12</v>
      </c>
    </row>
    <row r="2882" customFormat="false" ht="12.8" hidden="false" customHeight="false" outlineLevel="0" collapsed="false">
      <c r="A2882" s="0" t="s">
        <v>9</v>
      </c>
      <c r="B2882" s="0" t="s">
        <v>28</v>
      </c>
      <c r="C2882" s="0" t="n">
        <v>850</v>
      </c>
      <c r="D2882" s="0" t="s">
        <v>11</v>
      </c>
      <c r="E2882" s="0" t="n">
        <v>104236</v>
      </c>
      <c r="F2882" s="0" t="s">
        <v>12</v>
      </c>
    </row>
    <row r="2883" customFormat="false" ht="12.8" hidden="false" customHeight="false" outlineLevel="0" collapsed="false">
      <c r="A2883" s="0" t="s">
        <v>9</v>
      </c>
      <c r="B2883" s="0" t="s">
        <v>28</v>
      </c>
      <c r="C2883" s="0" t="n">
        <v>2000</v>
      </c>
      <c r="D2883" s="0" t="s">
        <v>11</v>
      </c>
      <c r="E2883" s="0" t="n">
        <v>223960</v>
      </c>
      <c r="F2883" s="0" t="s">
        <v>12</v>
      </c>
    </row>
    <row r="2884" customFormat="false" ht="12.8" hidden="false" customHeight="false" outlineLevel="0" collapsed="false">
      <c r="A2884" s="0" t="s">
        <v>9</v>
      </c>
      <c r="B2884" s="0" t="s">
        <v>28</v>
      </c>
      <c r="C2884" s="0" t="n">
        <v>1750</v>
      </c>
      <c r="D2884" s="0" t="s">
        <v>11</v>
      </c>
      <c r="E2884" s="0" t="n">
        <v>183312</v>
      </c>
      <c r="F2884" s="0" t="s">
        <v>12</v>
      </c>
    </row>
    <row r="2885" customFormat="false" ht="12.8" hidden="false" customHeight="false" outlineLevel="0" collapsed="false">
      <c r="A2885" s="0" t="s">
        <v>9</v>
      </c>
      <c r="B2885" s="0" t="s">
        <v>28</v>
      </c>
      <c r="C2885" s="0" t="n">
        <v>1000</v>
      </c>
      <c r="D2885" s="0" t="s">
        <v>11</v>
      </c>
      <c r="E2885" s="0" t="n">
        <v>106300</v>
      </c>
      <c r="F2885" s="0" t="s">
        <v>12</v>
      </c>
    </row>
    <row r="2886" customFormat="false" ht="12.8" hidden="false" customHeight="false" outlineLevel="0" collapsed="false">
      <c r="A2886" s="0" t="s">
        <v>9</v>
      </c>
      <c r="B2886" s="0" t="s">
        <v>28</v>
      </c>
      <c r="C2886" s="0" t="n">
        <v>1000</v>
      </c>
      <c r="D2886" s="0" t="s">
        <v>11</v>
      </c>
      <c r="E2886" s="0" t="n">
        <v>102050</v>
      </c>
      <c r="F2886" s="0" t="s">
        <v>12</v>
      </c>
    </row>
    <row r="2887" customFormat="false" ht="12.8" hidden="false" customHeight="false" outlineLevel="0" collapsed="false">
      <c r="A2887" s="0" t="s">
        <v>9</v>
      </c>
      <c r="B2887" s="0" t="s">
        <v>28</v>
      </c>
      <c r="C2887" s="0" t="n">
        <v>1000</v>
      </c>
      <c r="D2887" s="0" t="s">
        <v>11</v>
      </c>
      <c r="E2887" s="0" t="n">
        <v>102000</v>
      </c>
      <c r="F2887" s="0" t="s">
        <v>12</v>
      </c>
    </row>
    <row r="2888" customFormat="false" ht="12.8" hidden="false" customHeight="false" outlineLevel="0" collapsed="false">
      <c r="A2888" s="0" t="s">
        <v>9</v>
      </c>
      <c r="B2888" s="0" t="s">
        <v>28</v>
      </c>
      <c r="C2888" s="0" t="n">
        <v>800</v>
      </c>
      <c r="D2888" s="0" t="s">
        <v>11</v>
      </c>
      <c r="E2888" s="0" t="n">
        <v>84720</v>
      </c>
      <c r="F2888" s="0" t="s">
        <v>12</v>
      </c>
    </row>
    <row r="2889" customFormat="false" ht="12.8" hidden="false" customHeight="false" outlineLevel="0" collapsed="false">
      <c r="A2889" s="0" t="s">
        <v>9</v>
      </c>
      <c r="B2889" s="0" t="s">
        <v>28</v>
      </c>
      <c r="C2889" s="0" t="n">
        <v>750</v>
      </c>
      <c r="D2889" s="0" t="s">
        <v>11</v>
      </c>
      <c r="E2889" s="0" t="n">
        <v>78750</v>
      </c>
      <c r="F2889" s="0" t="s">
        <v>12</v>
      </c>
    </row>
    <row r="2890" customFormat="false" ht="12.8" hidden="false" customHeight="false" outlineLevel="0" collapsed="false">
      <c r="A2890" s="0" t="s">
        <v>9</v>
      </c>
      <c r="B2890" s="0" t="s">
        <v>28</v>
      </c>
      <c r="C2890" s="0" t="n">
        <v>600</v>
      </c>
      <c r="D2890" s="0" t="s">
        <v>11</v>
      </c>
      <c r="E2890" s="0" t="n">
        <v>67194</v>
      </c>
      <c r="F2890" s="0" t="s">
        <v>12</v>
      </c>
    </row>
    <row r="2891" customFormat="false" ht="12.8" hidden="false" customHeight="false" outlineLevel="0" collapsed="false">
      <c r="A2891" s="0" t="s">
        <v>9</v>
      </c>
      <c r="B2891" s="0" t="s">
        <v>28</v>
      </c>
      <c r="C2891" s="0" t="n">
        <v>500</v>
      </c>
      <c r="D2891" s="0" t="s">
        <v>11</v>
      </c>
      <c r="E2891" s="0" t="n">
        <v>59460</v>
      </c>
      <c r="F2891" s="0" t="s">
        <v>12</v>
      </c>
    </row>
    <row r="2892" customFormat="false" ht="12.8" hidden="false" customHeight="false" outlineLevel="0" collapsed="false">
      <c r="A2892" s="0" t="s">
        <v>9</v>
      </c>
      <c r="B2892" s="0" t="s">
        <v>28</v>
      </c>
      <c r="C2892" s="0" t="n">
        <v>400</v>
      </c>
      <c r="D2892" s="0" t="s">
        <v>11</v>
      </c>
      <c r="E2892" s="0" t="n">
        <v>56800</v>
      </c>
      <c r="F2892" s="0" t="s">
        <v>12</v>
      </c>
    </row>
    <row r="2893" customFormat="false" ht="12.8" hidden="false" customHeight="false" outlineLevel="0" collapsed="false">
      <c r="A2893" s="0" t="s">
        <v>9</v>
      </c>
      <c r="B2893" s="0" t="s">
        <v>28</v>
      </c>
      <c r="C2893" s="0" t="n">
        <v>500</v>
      </c>
      <c r="D2893" s="0" t="s">
        <v>11</v>
      </c>
      <c r="E2893" s="0" t="n">
        <v>52250</v>
      </c>
      <c r="F2893" s="0" t="s">
        <v>12</v>
      </c>
    </row>
    <row r="2894" customFormat="false" ht="12.8" hidden="false" customHeight="false" outlineLevel="0" collapsed="false">
      <c r="A2894" s="0" t="s">
        <v>9</v>
      </c>
      <c r="B2894" s="0" t="s">
        <v>28</v>
      </c>
      <c r="C2894" s="0" t="n">
        <v>500</v>
      </c>
      <c r="D2894" s="0" t="s">
        <v>11</v>
      </c>
      <c r="E2894" s="0" t="n">
        <v>48455</v>
      </c>
      <c r="F2894" s="0" t="s">
        <v>12</v>
      </c>
    </row>
    <row r="2895" customFormat="false" ht="12.8" hidden="false" customHeight="false" outlineLevel="0" collapsed="false">
      <c r="A2895" s="0" t="s">
        <v>9</v>
      </c>
      <c r="B2895" s="0" t="s">
        <v>28</v>
      </c>
      <c r="C2895" s="0" t="n">
        <v>500</v>
      </c>
      <c r="D2895" s="0" t="s">
        <v>11</v>
      </c>
      <c r="E2895" s="0" t="n">
        <v>47750</v>
      </c>
      <c r="F2895" s="0" t="s">
        <v>12</v>
      </c>
    </row>
    <row r="2896" customFormat="false" ht="12.8" hidden="false" customHeight="false" outlineLevel="0" collapsed="false">
      <c r="A2896" s="0" t="s">
        <v>9</v>
      </c>
      <c r="B2896" s="0" t="s">
        <v>28</v>
      </c>
      <c r="C2896" s="0" t="n">
        <v>400</v>
      </c>
      <c r="D2896" s="0" t="s">
        <v>11</v>
      </c>
      <c r="E2896" s="0" t="n">
        <v>46107</v>
      </c>
      <c r="F2896" s="0" t="s">
        <v>12</v>
      </c>
    </row>
    <row r="2897" customFormat="false" ht="12.8" hidden="false" customHeight="false" outlineLevel="0" collapsed="false">
      <c r="A2897" s="0" t="s">
        <v>9</v>
      </c>
      <c r="B2897" s="0" t="s">
        <v>28</v>
      </c>
      <c r="C2897" s="0" t="n">
        <v>340</v>
      </c>
      <c r="D2897" s="0" t="s">
        <v>11</v>
      </c>
      <c r="E2897" s="0" t="n">
        <v>44200</v>
      </c>
      <c r="F2897" s="0" t="s">
        <v>12</v>
      </c>
    </row>
    <row r="2898" customFormat="false" ht="12.8" hidden="false" customHeight="false" outlineLevel="0" collapsed="false">
      <c r="A2898" s="0" t="s">
        <v>9</v>
      </c>
      <c r="B2898" s="0" t="s">
        <v>28</v>
      </c>
      <c r="C2898" s="0" t="n">
        <v>300</v>
      </c>
      <c r="D2898" s="0" t="s">
        <v>11</v>
      </c>
      <c r="E2898" s="0" t="n">
        <v>42660</v>
      </c>
      <c r="F2898" s="0" t="s">
        <v>12</v>
      </c>
    </row>
    <row r="2899" customFormat="false" ht="12.8" hidden="false" customHeight="false" outlineLevel="0" collapsed="false">
      <c r="A2899" s="0" t="s">
        <v>9</v>
      </c>
      <c r="B2899" s="0" t="s">
        <v>28</v>
      </c>
      <c r="C2899" s="0" t="n">
        <v>350</v>
      </c>
      <c r="D2899" s="0" t="s">
        <v>11</v>
      </c>
      <c r="E2899" s="0" t="n">
        <v>38627</v>
      </c>
      <c r="F2899" s="0" t="s">
        <v>12</v>
      </c>
    </row>
    <row r="2900" customFormat="false" ht="12.8" hidden="false" customHeight="false" outlineLevel="0" collapsed="false">
      <c r="A2900" s="0" t="s">
        <v>9</v>
      </c>
      <c r="B2900" s="0" t="s">
        <v>28</v>
      </c>
      <c r="C2900" s="0" t="n">
        <v>300</v>
      </c>
      <c r="D2900" s="0" t="s">
        <v>11</v>
      </c>
      <c r="E2900" s="0" t="n">
        <v>36735</v>
      </c>
      <c r="F2900" s="0" t="s">
        <v>12</v>
      </c>
    </row>
    <row r="2901" customFormat="false" ht="12.8" hidden="false" customHeight="false" outlineLevel="0" collapsed="false">
      <c r="A2901" s="0" t="s">
        <v>9</v>
      </c>
      <c r="B2901" s="0" t="s">
        <v>28</v>
      </c>
      <c r="C2901" s="0" t="n">
        <v>300</v>
      </c>
      <c r="D2901" s="0" t="s">
        <v>11</v>
      </c>
      <c r="E2901" s="0" t="n">
        <v>35076</v>
      </c>
      <c r="F2901" s="0" t="s">
        <v>12</v>
      </c>
    </row>
    <row r="2902" customFormat="false" ht="12.8" hidden="false" customHeight="false" outlineLevel="0" collapsed="false">
      <c r="A2902" s="0" t="s">
        <v>9</v>
      </c>
      <c r="B2902" s="0" t="s">
        <v>28</v>
      </c>
      <c r="C2902" s="0" t="n">
        <v>250</v>
      </c>
      <c r="D2902" s="0" t="s">
        <v>11</v>
      </c>
      <c r="E2902" s="0" t="n">
        <v>33800</v>
      </c>
      <c r="F2902" s="0" t="s">
        <v>12</v>
      </c>
    </row>
    <row r="2903" customFormat="false" ht="12.8" hidden="false" customHeight="false" outlineLevel="0" collapsed="false">
      <c r="A2903" s="0" t="s">
        <v>9</v>
      </c>
      <c r="B2903" s="0" t="s">
        <v>28</v>
      </c>
      <c r="C2903" s="0" t="n">
        <v>200</v>
      </c>
      <c r="D2903" s="0" t="s">
        <v>11</v>
      </c>
      <c r="E2903" s="0" t="n">
        <v>28800</v>
      </c>
      <c r="F2903" s="0" t="s">
        <v>12</v>
      </c>
    </row>
    <row r="2904" customFormat="false" ht="12.8" hidden="false" customHeight="false" outlineLevel="0" collapsed="false">
      <c r="A2904" s="0" t="s">
        <v>9</v>
      </c>
      <c r="B2904" s="0" t="s">
        <v>28</v>
      </c>
      <c r="C2904" s="0" t="n">
        <v>200</v>
      </c>
      <c r="D2904" s="0" t="s">
        <v>11</v>
      </c>
      <c r="E2904" s="0" t="n">
        <v>24231</v>
      </c>
      <c r="F2904" s="0" t="s">
        <v>12</v>
      </c>
    </row>
    <row r="2905" customFormat="false" ht="12.8" hidden="false" customHeight="false" outlineLevel="0" collapsed="false">
      <c r="A2905" s="0" t="s">
        <v>52</v>
      </c>
      <c r="B2905" s="0" t="s">
        <v>28</v>
      </c>
      <c r="C2905" s="0" t="n">
        <v>22400</v>
      </c>
      <c r="D2905" s="0" t="s">
        <v>54</v>
      </c>
      <c r="E2905" s="0" t="n">
        <v>14900</v>
      </c>
      <c r="F2905" s="0" t="s">
        <v>55</v>
      </c>
    </row>
    <row r="2906" customFormat="false" ht="12.8" hidden="false" customHeight="false" outlineLevel="0" collapsed="false">
      <c r="A2906" s="0" t="s">
        <v>52</v>
      </c>
      <c r="B2906" s="0" t="s">
        <v>28</v>
      </c>
      <c r="C2906" s="0" t="n">
        <v>22400</v>
      </c>
      <c r="D2906" s="0" t="s">
        <v>54</v>
      </c>
      <c r="E2906" s="0" t="n">
        <v>14900</v>
      </c>
      <c r="F2906" s="0" t="s">
        <v>55</v>
      </c>
    </row>
    <row r="2907" customFormat="false" ht="12.8" hidden="false" customHeight="false" outlineLevel="0" collapsed="false">
      <c r="A2907" s="0" t="s">
        <v>52</v>
      </c>
      <c r="B2907" s="0" t="s">
        <v>28</v>
      </c>
      <c r="C2907" s="0" t="n">
        <v>22400</v>
      </c>
      <c r="D2907" s="0" t="s">
        <v>54</v>
      </c>
      <c r="E2907" s="0" t="n">
        <v>14900</v>
      </c>
      <c r="F2907" s="0" t="s">
        <v>55</v>
      </c>
    </row>
    <row r="2908" customFormat="false" ht="12.8" hidden="false" customHeight="false" outlineLevel="0" collapsed="false">
      <c r="A2908" s="0" t="s">
        <v>52</v>
      </c>
      <c r="B2908" s="0" t="s">
        <v>28</v>
      </c>
      <c r="C2908" s="0" t="n">
        <v>21828</v>
      </c>
      <c r="D2908" s="0" t="s">
        <v>54</v>
      </c>
      <c r="E2908" s="0" t="n">
        <v>16655</v>
      </c>
      <c r="F2908" s="0" t="s">
        <v>55</v>
      </c>
    </row>
    <row r="2909" customFormat="false" ht="12.8" hidden="false" customHeight="false" outlineLevel="0" collapsed="false">
      <c r="A2909" s="0" t="s">
        <v>52</v>
      </c>
      <c r="B2909" s="0" t="s">
        <v>28</v>
      </c>
      <c r="C2909" s="0" t="n">
        <v>21735</v>
      </c>
      <c r="D2909" s="0" t="s">
        <v>54</v>
      </c>
      <c r="E2909" s="0" t="n">
        <v>16594</v>
      </c>
      <c r="F2909" s="0" t="s">
        <v>55</v>
      </c>
    </row>
    <row r="2910" customFormat="false" ht="12.8" hidden="false" customHeight="false" outlineLevel="0" collapsed="false">
      <c r="A2910" s="0" t="s">
        <v>52</v>
      </c>
      <c r="B2910" s="0" t="s">
        <v>28</v>
      </c>
      <c r="C2910" s="0" t="n">
        <v>21651</v>
      </c>
      <c r="D2910" s="0" t="s">
        <v>54</v>
      </c>
      <c r="E2910" s="0" t="n">
        <v>16530</v>
      </c>
      <c r="F2910" s="0" t="s">
        <v>55</v>
      </c>
    </row>
    <row r="2911" customFormat="false" ht="12.8" hidden="false" customHeight="false" outlineLevel="0" collapsed="false">
      <c r="A2911" s="0" t="s">
        <v>52</v>
      </c>
      <c r="B2911" s="0" t="s">
        <v>28</v>
      </c>
      <c r="C2911" s="0" t="n">
        <v>21640</v>
      </c>
      <c r="D2911" s="0" t="s">
        <v>54</v>
      </c>
      <c r="E2911" s="0" t="n">
        <v>16522</v>
      </c>
      <c r="F2911" s="0" t="s">
        <v>55</v>
      </c>
    </row>
    <row r="2912" customFormat="false" ht="12.8" hidden="false" customHeight="false" outlineLevel="0" collapsed="false">
      <c r="A2912" s="0" t="s">
        <v>52</v>
      </c>
      <c r="B2912" s="0" t="s">
        <v>28</v>
      </c>
      <c r="C2912" s="0" t="n">
        <v>21593</v>
      </c>
      <c r="D2912" s="0" t="s">
        <v>54</v>
      </c>
      <c r="E2912" s="0" t="n">
        <v>16486</v>
      </c>
      <c r="F2912" s="0" t="s">
        <v>55</v>
      </c>
    </row>
    <row r="2913" customFormat="false" ht="12.8" hidden="false" customHeight="false" outlineLevel="0" collapsed="false">
      <c r="A2913" s="0" t="s">
        <v>52</v>
      </c>
      <c r="B2913" s="0" t="s">
        <v>28</v>
      </c>
      <c r="C2913" s="0" t="n">
        <v>22100</v>
      </c>
      <c r="D2913" s="0" t="s">
        <v>54</v>
      </c>
      <c r="E2913" s="0" t="n">
        <v>22150</v>
      </c>
      <c r="F2913" s="0" t="s">
        <v>55</v>
      </c>
    </row>
    <row r="2914" customFormat="false" ht="12.8" hidden="false" customHeight="false" outlineLevel="0" collapsed="false">
      <c r="A2914" s="0" t="s">
        <v>52</v>
      </c>
      <c r="B2914" s="0" t="s">
        <v>28</v>
      </c>
      <c r="C2914" s="0" t="n">
        <v>22100</v>
      </c>
      <c r="D2914" s="0" t="s">
        <v>54</v>
      </c>
      <c r="E2914" s="0" t="n">
        <v>22150</v>
      </c>
      <c r="F2914" s="0" t="s">
        <v>55</v>
      </c>
    </row>
    <row r="2915" customFormat="false" ht="12.8" hidden="false" customHeight="false" outlineLevel="0" collapsed="false">
      <c r="A2915" s="0" t="s">
        <v>52</v>
      </c>
      <c r="B2915" s="0" t="s">
        <v>28</v>
      </c>
      <c r="C2915" s="0" t="n">
        <v>22100</v>
      </c>
      <c r="D2915" s="0" t="s">
        <v>54</v>
      </c>
      <c r="E2915" s="0" t="n">
        <v>22150</v>
      </c>
      <c r="F2915" s="0" t="s">
        <v>55</v>
      </c>
    </row>
    <row r="2916" customFormat="false" ht="12.8" hidden="false" customHeight="false" outlineLevel="0" collapsed="false">
      <c r="A2916" s="0" t="s">
        <v>52</v>
      </c>
      <c r="B2916" s="0" t="s">
        <v>28</v>
      </c>
      <c r="C2916" s="0" t="n">
        <v>22100</v>
      </c>
      <c r="D2916" s="0" t="s">
        <v>54</v>
      </c>
      <c r="E2916" s="0" t="n">
        <v>22150</v>
      </c>
      <c r="F2916" s="0" t="s">
        <v>55</v>
      </c>
    </row>
    <row r="2917" customFormat="false" ht="12.8" hidden="false" customHeight="false" outlineLevel="0" collapsed="false">
      <c r="A2917" s="0" t="s">
        <v>52</v>
      </c>
      <c r="B2917" s="0" t="s">
        <v>28</v>
      </c>
      <c r="C2917" s="0" t="n">
        <v>22555</v>
      </c>
      <c r="D2917" s="0" t="s">
        <v>54</v>
      </c>
      <c r="E2917" s="0" t="n">
        <v>17461</v>
      </c>
      <c r="F2917" s="0" t="s">
        <v>55</v>
      </c>
    </row>
    <row r="2918" customFormat="false" ht="12.8" hidden="false" customHeight="false" outlineLevel="0" collapsed="false">
      <c r="A2918" s="0" t="s">
        <v>52</v>
      </c>
      <c r="B2918" s="0" t="s">
        <v>28</v>
      </c>
      <c r="C2918" s="0" t="n">
        <v>22200</v>
      </c>
      <c r="D2918" s="0" t="s">
        <v>54</v>
      </c>
      <c r="E2918" s="0" t="n">
        <v>17350</v>
      </c>
      <c r="F2918" s="0" t="s">
        <v>55</v>
      </c>
    </row>
    <row r="2919" customFormat="false" ht="12.8" hidden="false" customHeight="false" outlineLevel="0" collapsed="false">
      <c r="A2919" s="0" t="s">
        <v>52</v>
      </c>
      <c r="B2919" s="0" t="s">
        <v>28</v>
      </c>
      <c r="C2919" s="0" t="n">
        <v>22200</v>
      </c>
      <c r="D2919" s="0" t="s">
        <v>54</v>
      </c>
      <c r="E2919" s="0" t="n">
        <v>17350</v>
      </c>
      <c r="F2919" s="0" t="s">
        <v>55</v>
      </c>
    </row>
    <row r="2920" customFormat="false" ht="12.8" hidden="false" customHeight="false" outlineLevel="0" collapsed="false">
      <c r="A2920" s="0" t="s">
        <v>52</v>
      </c>
      <c r="B2920" s="0" t="s">
        <v>28</v>
      </c>
      <c r="C2920" s="0" t="n">
        <v>22200</v>
      </c>
      <c r="D2920" s="0" t="s">
        <v>54</v>
      </c>
      <c r="E2920" s="0" t="n">
        <v>17350</v>
      </c>
      <c r="F2920" s="0" t="s">
        <v>55</v>
      </c>
    </row>
    <row r="2921" customFormat="false" ht="12.8" hidden="false" customHeight="false" outlineLevel="0" collapsed="false">
      <c r="A2921" s="0" t="s">
        <v>52</v>
      </c>
      <c r="B2921" s="0" t="s">
        <v>28</v>
      </c>
      <c r="C2921" s="0" t="n">
        <v>22200</v>
      </c>
      <c r="D2921" s="0" t="s">
        <v>54</v>
      </c>
      <c r="E2921" s="0" t="n">
        <v>17350</v>
      </c>
      <c r="F2921" s="0" t="s">
        <v>55</v>
      </c>
    </row>
    <row r="2922" customFormat="false" ht="12.8" hidden="false" customHeight="false" outlineLevel="0" collapsed="false">
      <c r="A2922" s="0" t="s">
        <v>52</v>
      </c>
      <c r="B2922" s="0" t="s">
        <v>28</v>
      </c>
      <c r="C2922" s="0" t="n">
        <v>22200</v>
      </c>
      <c r="D2922" s="0" t="s">
        <v>54</v>
      </c>
      <c r="E2922" s="0" t="n">
        <v>17350</v>
      </c>
      <c r="F2922" s="0" t="s">
        <v>55</v>
      </c>
    </row>
    <row r="2923" customFormat="false" ht="12.8" hidden="false" customHeight="false" outlineLevel="0" collapsed="false">
      <c r="A2923" s="0" t="s">
        <v>52</v>
      </c>
      <c r="B2923" s="0" t="s">
        <v>28</v>
      </c>
      <c r="C2923" s="0" t="n">
        <v>22200</v>
      </c>
      <c r="D2923" s="0" t="s">
        <v>54</v>
      </c>
      <c r="E2923" s="0" t="n">
        <v>17350</v>
      </c>
      <c r="F2923" s="0" t="s">
        <v>55</v>
      </c>
    </row>
    <row r="2924" customFormat="false" ht="12.8" hidden="false" customHeight="false" outlineLevel="0" collapsed="false">
      <c r="A2924" s="0" t="s">
        <v>52</v>
      </c>
      <c r="B2924" s="0" t="s">
        <v>28</v>
      </c>
      <c r="C2924" s="0" t="n">
        <v>22200</v>
      </c>
      <c r="D2924" s="0" t="s">
        <v>54</v>
      </c>
      <c r="E2924" s="0" t="n">
        <v>17350</v>
      </c>
      <c r="F2924" s="0" t="s">
        <v>55</v>
      </c>
    </row>
    <row r="2925" customFormat="false" ht="12.8" hidden="false" customHeight="false" outlineLevel="0" collapsed="false">
      <c r="A2925" s="0" t="s">
        <v>52</v>
      </c>
      <c r="B2925" s="0" t="s">
        <v>28</v>
      </c>
      <c r="C2925" s="0" t="n">
        <v>22200</v>
      </c>
      <c r="D2925" s="0" t="s">
        <v>54</v>
      </c>
      <c r="E2925" s="0" t="n">
        <v>17350</v>
      </c>
      <c r="F2925" s="0" t="s">
        <v>55</v>
      </c>
    </row>
    <row r="2926" customFormat="false" ht="12.8" hidden="false" customHeight="false" outlineLevel="0" collapsed="false">
      <c r="A2926" s="0" t="s">
        <v>52</v>
      </c>
      <c r="B2926" s="0" t="s">
        <v>28</v>
      </c>
      <c r="C2926" s="0" t="n">
        <v>22200</v>
      </c>
      <c r="D2926" s="0" t="s">
        <v>54</v>
      </c>
      <c r="E2926" s="0" t="n">
        <v>17350</v>
      </c>
      <c r="F2926" s="0" t="s">
        <v>55</v>
      </c>
    </row>
    <row r="2927" customFormat="false" ht="12.8" hidden="false" customHeight="false" outlineLevel="0" collapsed="false">
      <c r="A2927" s="0" t="s">
        <v>52</v>
      </c>
      <c r="B2927" s="0" t="s">
        <v>28</v>
      </c>
      <c r="C2927" s="0" t="n">
        <v>22200</v>
      </c>
      <c r="D2927" s="0" t="s">
        <v>54</v>
      </c>
      <c r="E2927" s="0" t="n">
        <v>17350</v>
      </c>
      <c r="F2927" s="0" t="s">
        <v>55</v>
      </c>
    </row>
    <row r="2928" customFormat="false" ht="12.8" hidden="false" customHeight="false" outlineLevel="0" collapsed="false">
      <c r="A2928" s="0" t="s">
        <v>52</v>
      </c>
      <c r="B2928" s="0" t="s">
        <v>28</v>
      </c>
      <c r="C2928" s="0" t="n">
        <v>22200</v>
      </c>
      <c r="D2928" s="0" t="s">
        <v>54</v>
      </c>
      <c r="E2928" s="0" t="n">
        <v>17350</v>
      </c>
      <c r="F2928" s="0" t="s">
        <v>55</v>
      </c>
    </row>
    <row r="2929" customFormat="false" ht="12.8" hidden="false" customHeight="false" outlineLevel="0" collapsed="false">
      <c r="A2929" s="0" t="s">
        <v>52</v>
      </c>
      <c r="B2929" s="0" t="s">
        <v>28</v>
      </c>
      <c r="C2929" s="0" t="n">
        <v>22200</v>
      </c>
      <c r="D2929" s="0" t="s">
        <v>54</v>
      </c>
      <c r="E2929" s="0" t="n">
        <v>17350</v>
      </c>
      <c r="F2929" s="0" t="s">
        <v>55</v>
      </c>
    </row>
    <row r="2930" customFormat="false" ht="12.8" hidden="false" customHeight="false" outlineLevel="0" collapsed="false">
      <c r="A2930" s="0" t="s">
        <v>52</v>
      </c>
      <c r="B2930" s="0" t="s">
        <v>28</v>
      </c>
      <c r="C2930" s="0" t="n">
        <v>22200</v>
      </c>
      <c r="D2930" s="0" t="s">
        <v>54</v>
      </c>
      <c r="E2930" s="0" t="n">
        <v>17350</v>
      </c>
      <c r="F2930" s="0" t="s">
        <v>55</v>
      </c>
    </row>
    <row r="2931" customFormat="false" ht="12.8" hidden="false" customHeight="false" outlineLevel="0" collapsed="false">
      <c r="A2931" s="0" t="s">
        <v>52</v>
      </c>
      <c r="B2931" s="0" t="s">
        <v>28</v>
      </c>
      <c r="C2931" s="0" t="n">
        <v>22000</v>
      </c>
      <c r="D2931" s="0" t="s">
        <v>54</v>
      </c>
      <c r="E2931" s="0" t="n">
        <v>17300</v>
      </c>
      <c r="F2931" s="0" t="s">
        <v>55</v>
      </c>
    </row>
    <row r="2932" customFormat="false" ht="12.8" hidden="false" customHeight="false" outlineLevel="0" collapsed="false">
      <c r="A2932" s="0" t="s">
        <v>52</v>
      </c>
      <c r="B2932" s="0" t="s">
        <v>28</v>
      </c>
      <c r="C2932" s="0" t="n">
        <v>22000</v>
      </c>
      <c r="D2932" s="0" t="s">
        <v>54</v>
      </c>
      <c r="E2932" s="0" t="n">
        <v>17300</v>
      </c>
      <c r="F2932" s="0" t="s">
        <v>55</v>
      </c>
    </row>
    <row r="2933" customFormat="false" ht="12.8" hidden="false" customHeight="false" outlineLevel="0" collapsed="false">
      <c r="A2933" s="0" t="s">
        <v>52</v>
      </c>
      <c r="B2933" s="0" t="s">
        <v>28</v>
      </c>
      <c r="C2933" s="0" t="n">
        <v>22000</v>
      </c>
      <c r="D2933" s="0" t="s">
        <v>54</v>
      </c>
      <c r="E2933" s="0" t="n">
        <v>17300</v>
      </c>
      <c r="F2933" s="0" t="s">
        <v>55</v>
      </c>
    </row>
    <row r="2934" customFormat="false" ht="12.8" hidden="false" customHeight="false" outlineLevel="0" collapsed="false">
      <c r="A2934" s="0" t="s">
        <v>52</v>
      </c>
      <c r="B2934" s="0" t="s">
        <v>28</v>
      </c>
      <c r="C2934" s="0" t="n">
        <v>22000</v>
      </c>
      <c r="D2934" s="0" t="s">
        <v>54</v>
      </c>
      <c r="E2934" s="0" t="n">
        <v>17300</v>
      </c>
      <c r="F2934" s="0" t="s">
        <v>55</v>
      </c>
    </row>
    <row r="2935" customFormat="false" ht="12.8" hidden="false" customHeight="false" outlineLevel="0" collapsed="false">
      <c r="A2935" s="0" t="s">
        <v>52</v>
      </c>
      <c r="B2935" s="0" t="s">
        <v>28</v>
      </c>
      <c r="C2935" s="0" t="n">
        <v>22000</v>
      </c>
      <c r="D2935" s="0" t="s">
        <v>54</v>
      </c>
      <c r="E2935" s="0" t="n">
        <v>17300</v>
      </c>
      <c r="F2935" s="0" t="s">
        <v>55</v>
      </c>
    </row>
    <row r="2936" customFormat="false" ht="12.8" hidden="false" customHeight="false" outlineLevel="0" collapsed="false">
      <c r="A2936" s="0" t="s">
        <v>52</v>
      </c>
      <c r="B2936" s="0" t="s">
        <v>28</v>
      </c>
      <c r="C2936" s="0" t="n">
        <v>22000</v>
      </c>
      <c r="D2936" s="0" t="s">
        <v>54</v>
      </c>
      <c r="E2936" s="0" t="n">
        <v>17300</v>
      </c>
      <c r="F2936" s="0" t="s">
        <v>55</v>
      </c>
    </row>
    <row r="2937" customFormat="false" ht="12.8" hidden="false" customHeight="false" outlineLevel="0" collapsed="false">
      <c r="A2937" s="0" t="s">
        <v>52</v>
      </c>
      <c r="B2937" s="0" t="s">
        <v>28</v>
      </c>
      <c r="C2937" s="0" t="n">
        <v>22000</v>
      </c>
      <c r="D2937" s="0" t="s">
        <v>54</v>
      </c>
      <c r="E2937" s="0" t="n">
        <v>17300</v>
      </c>
      <c r="F2937" s="0" t="s">
        <v>55</v>
      </c>
    </row>
    <row r="2938" customFormat="false" ht="12.8" hidden="false" customHeight="false" outlineLevel="0" collapsed="false">
      <c r="A2938" s="0" t="s">
        <v>52</v>
      </c>
      <c r="B2938" s="0" t="s">
        <v>28</v>
      </c>
      <c r="C2938" s="0" t="n">
        <v>22000</v>
      </c>
      <c r="D2938" s="0" t="s">
        <v>54</v>
      </c>
      <c r="E2938" s="0" t="n">
        <v>17300</v>
      </c>
      <c r="F2938" s="0" t="s">
        <v>55</v>
      </c>
    </row>
    <row r="2939" customFormat="false" ht="12.8" hidden="false" customHeight="false" outlineLevel="0" collapsed="false">
      <c r="A2939" s="0" t="s">
        <v>52</v>
      </c>
      <c r="B2939" s="0" t="s">
        <v>28</v>
      </c>
      <c r="C2939" s="0" t="n">
        <v>22000</v>
      </c>
      <c r="D2939" s="0" t="s">
        <v>54</v>
      </c>
      <c r="E2939" s="0" t="n">
        <v>17300</v>
      </c>
      <c r="F2939" s="0" t="s">
        <v>55</v>
      </c>
    </row>
    <row r="2940" customFormat="false" ht="12.8" hidden="false" customHeight="false" outlineLevel="0" collapsed="false">
      <c r="A2940" s="0" t="s">
        <v>52</v>
      </c>
      <c r="B2940" s="0" t="s">
        <v>28</v>
      </c>
      <c r="C2940" s="0" t="n">
        <v>21981</v>
      </c>
      <c r="D2940" s="0" t="s">
        <v>54</v>
      </c>
      <c r="E2940" s="0" t="n">
        <v>17246</v>
      </c>
      <c r="F2940" s="0" t="s">
        <v>55</v>
      </c>
    </row>
    <row r="2941" customFormat="false" ht="12.8" hidden="false" customHeight="false" outlineLevel="0" collapsed="false">
      <c r="A2941" s="0" t="s">
        <v>52</v>
      </c>
      <c r="B2941" s="0" t="s">
        <v>28</v>
      </c>
      <c r="C2941" s="0" t="n">
        <v>21500</v>
      </c>
      <c r="D2941" s="0" t="s">
        <v>54</v>
      </c>
      <c r="E2941" s="0" t="n">
        <v>17000</v>
      </c>
      <c r="F2941" s="0" t="s">
        <v>55</v>
      </c>
    </row>
    <row r="2942" customFormat="false" ht="12.8" hidden="false" customHeight="false" outlineLevel="0" collapsed="false">
      <c r="A2942" s="0" t="s">
        <v>52</v>
      </c>
      <c r="B2942" s="0" t="s">
        <v>28</v>
      </c>
      <c r="C2942" s="0" t="n">
        <v>21500</v>
      </c>
      <c r="D2942" s="0" t="s">
        <v>54</v>
      </c>
      <c r="E2942" s="0" t="n">
        <v>17000</v>
      </c>
      <c r="F2942" s="0" t="s">
        <v>55</v>
      </c>
    </row>
    <row r="2943" customFormat="false" ht="12.8" hidden="false" customHeight="false" outlineLevel="0" collapsed="false">
      <c r="A2943" s="0" t="s">
        <v>52</v>
      </c>
      <c r="B2943" s="0" t="s">
        <v>28</v>
      </c>
      <c r="C2943" s="0" t="n">
        <v>21500</v>
      </c>
      <c r="D2943" s="0" t="s">
        <v>54</v>
      </c>
      <c r="E2943" s="0" t="n">
        <v>17000</v>
      </c>
      <c r="F2943" s="0" t="s">
        <v>55</v>
      </c>
    </row>
    <row r="2944" customFormat="false" ht="12.8" hidden="false" customHeight="false" outlineLevel="0" collapsed="false">
      <c r="A2944" s="0" t="s">
        <v>52</v>
      </c>
      <c r="B2944" s="0" t="s">
        <v>28</v>
      </c>
      <c r="C2944" s="0" t="n">
        <v>21500</v>
      </c>
      <c r="D2944" s="0" t="s">
        <v>54</v>
      </c>
      <c r="E2944" s="0" t="n">
        <v>17000</v>
      </c>
      <c r="F2944" s="0" t="s">
        <v>55</v>
      </c>
    </row>
    <row r="2945" customFormat="false" ht="12.8" hidden="false" customHeight="false" outlineLevel="0" collapsed="false">
      <c r="A2945" s="0" t="s">
        <v>52</v>
      </c>
      <c r="B2945" s="0" t="s">
        <v>28</v>
      </c>
      <c r="C2945" s="0" t="n">
        <v>22235</v>
      </c>
      <c r="D2945" s="0" t="s">
        <v>54</v>
      </c>
      <c r="E2945" s="0" t="n">
        <v>16976</v>
      </c>
      <c r="F2945" s="0" t="s">
        <v>55</v>
      </c>
    </row>
    <row r="2946" customFormat="false" ht="12.8" hidden="false" customHeight="false" outlineLevel="0" collapsed="false">
      <c r="A2946" s="0" t="s">
        <v>52</v>
      </c>
      <c r="B2946" s="0" t="s">
        <v>28</v>
      </c>
      <c r="C2946" s="0" t="n">
        <v>22235</v>
      </c>
      <c r="D2946" s="0" t="s">
        <v>54</v>
      </c>
      <c r="E2946" s="0" t="n">
        <v>16976</v>
      </c>
      <c r="F2946" s="0" t="s">
        <v>55</v>
      </c>
    </row>
    <row r="2947" customFormat="false" ht="12.8" hidden="false" customHeight="false" outlineLevel="0" collapsed="false">
      <c r="A2947" s="0" t="s">
        <v>52</v>
      </c>
      <c r="B2947" s="0" t="s">
        <v>28</v>
      </c>
      <c r="C2947" s="0" t="n">
        <v>22212</v>
      </c>
      <c r="D2947" s="0" t="s">
        <v>54</v>
      </c>
      <c r="E2947" s="0" t="n">
        <v>16958</v>
      </c>
      <c r="F2947" s="0" t="s">
        <v>55</v>
      </c>
    </row>
    <row r="2948" customFormat="false" ht="12.8" hidden="false" customHeight="false" outlineLevel="0" collapsed="false">
      <c r="A2948" s="0" t="s">
        <v>52</v>
      </c>
      <c r="B2948" s="0" t="s">
        <v>28</v>
      </c>
      <c r="C2948" s="0" t="n">
        <v>22200</v>
      </c>
      <c r="D2948" s="0" t="s">
        <v>54</v>
      </c>
      <c r="E2948" s="0" t="n">
        <v>16950</v>
      </c>
      <c r="F2948" s="0" t="s">
        <v>55</v>
      </c>
    </row>
    <row r="2949" customFormat="false" ht="12.8" hidden="false" customHeight="false" outlineLevel="0" collapsed="false">
      <c r="A2949" s="0" t="s">
        <v>52</v>
      </c>
      <c r="B2949" s="0" t="s">
        <v>28</v>
      </c>
      <c r="C2949" s="0" t="n">
        <v>22200</v>
      </c>
      <c r="D2949" s="0" t="s">
        <v>54</v>
      </c>
      <c r="E2949" s="0" t="n">
        <v>16950</v>
      </c>
      <c r="F2949" s="0" t="s">
        <v>55</v>
      </c>
    </row>
    <row r="2950" customFormat="false" ht="12.8" hidden="false" customHeight="false" outlineLevel="0" collapsed="false">
      <c r="A2950" s="0" t="s">
        <v>52</v>
      </c>
      <c r="B2950" s="0" t="s">
        <v>28</v>
      </c>
      <c r="C2950" s="0" t="n">
        <v>22200</v>
      </c>
      <c r="D2950" s="0" t="s">
        <v>54</v>
      </c>
      <c r="E2950" s="0" t="n">
        <v>16950</v>
      </c>
      <c r="F2950" s="0" t="s">
        <v>55</v>
      </c>
    </row>
    <row r="2951" customFormat="false" ht="12.8" hidden="false" customHeight="false" outlineLevel="0" collapsed="false">
      <c r="A2951" s="0" t="s">
        <v>52</v>
      </c>
      <c r="B2951" s="0" t="s">
        <v>28</v>
      </c>
      <c r="C2951" s="0" t="n">
        <v>21600</v>
      </c>
      <c r="D2951" s="0" t="s">
        <v>54</v>
      </c>
      <c r="E2951" s="0" t="n">
        <v>16500</v>
      </c>
      <c r="F2951" s="0" t="s">
        <v>55</v>
      </c>
    </row>
    <row r="2952" customFormat="false" ht="12.8" hidden="false" customHeight="false" outlineLevel="0" collapsed="false">
      <c r="A2952" s="0" t="s">
        <v>52</v>
      </c>
      <c r="B2952" s="0" t="s">
        <v>28</v>
      </c>
      <c r="C2952" s="0" t="n">
        <v>21600</v>
      </c>
      <c r="D2952" s="0" t="s">
        <v>54</v>
      </c>
      <c r="E2952" s="0" t="n">
        <v>16500</v>
      </c>
      <c r="F2952" s="0" t="s">
        <v>55</v>
      </c>
    </row>
    <row r="2953" customFormat="false" ht="12.8" hidden="false" customHeight="false" outlineLevel="0" collapsed="false">
      <c r="A2953" s="0" t="s">
        <v>52</v>
      </c>
      <c r="B2953" s="0" t="s">
        <v>28</v>
      </c>
      <c r="C2953" s="0" t="n">
        <v>21600</v>
      </c>
      <c r="D2953" s="0" t="s">
        <v>54</v>
      </c>
      <c r="E2953" s="0" t="n">
        <v>16500</v>
      </c>
      <c r="F2953" s="0" t="s">
        <v>55</v>
      </c>
    </row>
    <row r="2954" customFormat="false" ht="12.8" hidden="false" customHeight="false" outlineLevel="0" collapsed="false">
      <c r="A2954" s="0" t="s">
        <v>52</v>
      </c>
      <c r="B2954" s="0" t="s">
        <v>28</v>
      </c>
      <c r="C2954" s="0" t="n">
        <v>22000</v>
      </c>
      <c r="D2954" s="0" t="s">
        <v>54</v>
      </c>
      <c r="E2954" s="0" t="n">
        <v>16500</v>
      </c>
      <c r="F2954" s="0" t="s">
        <v>55</v>
      </c>
    </row>
    <row r="2955" customFormat="false" ht="12.8" hidden="false" customHeight="false" outlineLevel="0" collapsed="false">
      <c r="A2955" s="0" t="s">
        <v>52</v>
      </c>
      <c r="B2955" s="0" t="s">
        <v>28</v>
      </c>
      <c r="C2955" s="0" t="n">
        <v>22000</v>
      </c>
      <c r="D2955" s="0" t="s">
        <v>54</v>
      </c>
      <c r="E2955" s="0" t="n">
        <v>16500</v>
      </c>
      <c r="F2955" s="0" t="s">
        <v>55</v>
      </c>
    </row>
    <row r="2956" customFormat="false" ht="12.8" hidden="false" customHeight="false" outlineLevel="0" collapsed="false">
      <c r="A2956" s="0" t="s">
        <v>52</v>
      </c>
      <c r="B2956" s="0" t="s">
        <v>28</v>
      </c>
      <c r="C2956" s="0" t="n">
        <v>22000</v>
      </c>
      <c r="D2956" s="0" t="s">
        <v>54</v>
      </c>
      <c r="E2956" s="0" t="n">
        <v>16500</v>
      </c>
      <c r="F2956" s="0" t="s">
        <v>55</v>
      </c>
    </row>
    <row r="2957" customFormat="false" ht="12.8" hidden="false" customHeight="false" outlineLevel="0" collapsed="false">
      <c r="A2957" s="0" t="s">
        <v>52</v>
      </c>
      <c r="B2957" s="0" t="s">
        <v>28</v>
      </c>
      <c r="C2957" s="0" t="n">
        <v>22000</v>
      </c>
      <c r="D2957" s="0" t="s">
        <v>54</v>
      </c>
      <c r="E2957" s="0" t="n">
        <v>16500</v>
      </c>
      <c r="F2957" s="0" t="s">
        <v>55</v>
      </c>
    </row>
    <row r="2958" customFormat="false" ht="12.8" hidden="false" customHeight="false" outlineLevel="0" collapsed="false">
      <c r="A2958" s="0" t="s">
        <v>52</v>
      </c>
      <c r="B2958" s="0" t="s">
        <v>28</v>
      </c>
      <c r="C2958" s="0" t="n">
        <v>22000</v>
      </c>
      <c r="D2958" s="0" t="s">
        <v>54</v>
      </c>
      <c r="E2958" s="0" t="n">
        <v>16500</v>
      </c>
      <c r="F2958" s="0" t="s">
        <v>55</v>
      </c>
    </row>
    <row r="2959" customFormat="false" ht="12.8" hidden="false" customHeight="false" outlineLevel="0" collapsed="false">
      <c r="A2959" s="0" t="s">
        <v>52</v>
      </c>
      <c r="B2959" s="0" t="s">
        <v>28</v>
      </c>
      <c r="C2959" s="0" t="n">
        <v>21583</v>
      </c>
      <c r="D2959" s="0" t="s">
        <v>54</v>
      </c>
      <c r="E2959" s="0" t="n">
        <v>16478</v>
      </c>
      <c r="F2959" s="0" t="s">
        <v>55</v>
      </c>
    </row>
    <row r="2960" customFormat="false" ht="12.8" hidden="false" customHeight="false" outlineLevel="0" collapsed="false">
      <c r="A2960" s="0" t="s">
        <v>52</v>
      </c>
      <c r="B2960" s="0" t="s">
        <v>28</v>
      </c>
      <c r="C2960" s="0" t="n">
        <v>22560</v>
      </c>
      <c r="D2960" s="0" t="s">
        <v>54</v>
      </c>
      <c r="E2960" s="0" t="n">
        <v>16300</v>
      </c>
      <c r="F2960" s="0" t="s">
        <v>55</v>
      </c>
    </row>
    <row r="2961" customFormat="false" ht="12.8" hidden="false" customHeight="false" outlineLevel="0" collapsed="false">
      <c r="A2961" s="0" t="s">
        <v>52</v>
      </c>
      <c r="B2961" s="0" t="s">
        <v>28</v>
      </c>
      <c r="C2961" s="0" t="n">
        <v>22560</v>
      </c>
      <c r="D2961" s="0" t="s">
        <v>54</v>
      </c>
      <c r="E2961" s="0" t="n">
        <v>16300</v>
      </c>
      <c r="F2961" s="0" t="s">
        <v>55</v>
      </c>
    </row>
    <row r="2962" customFormat="false" ht="12.8" hidden="false" customHeight="false" outlineLevel="0" collapsed="false">
      <c r="A2962" s="0" t="s">
        <v>52</v>
      </c>
      <c r="B2962" s="0" t="s">
        <v>28</v>
      </c>
      <c r="C2962" s="0" t="n">
        <v>22560</v>
      </c>
      <c r="D2962" s="0" t="s">
        <v>54</v>
      </c>
      <c r="E2962" s="0" t="n">
        <v>16300</v>
      </c>
      <c r="F2962" s="0" t="s">
        <v>55</v>
      </c>
    </row>
    <row r="2963" customFormat="false" ht="12.8" hidden="false" customHeight="false" outlineLevel="0" collapsed="false">
      <c r="A2963" s="0" t="s">
        <v>52</v>
      </c>
      <c r="B2963" s="0" t="s">
        <v>28</v>
      </c>
      <c r="C2963" s="0" t="n">
        <v>22560</v>
      </c>
      <c r="D2963" s="0" t="s">
        <v>54</v>
      </c>
      <c r="E2963" s="0" t="n">
        <v>16300</v>
      </c>
      <c r="F2963" s="0" t="s">
        <v>55</v>
      </c>
    </row>
    <row r="2964" customFormat="false" ht="12.8" hidden="false" customHeight="false" outlineLevel="0" collapsed="false">
      <c r="A2964" s="0" t="s">
        <v>52</v>
      </c>
      <c r="B2964" s="0" t="s">
        <v>28</v>
      </c>
      <c r="C2964" s="0" t="n">
        <v>22560</v>
      </c>
      <c r="D2964" s="0" t="s">
        <v>54</v>
      </c>
      <c r="E2964" s="0" t="n">
        <v>16300</v>
      </c>
      <c r="F2964" s="0" t="s">
        <v>55</v>
      </c>
    </row>
    <row r="2965" customFormat="false" ht="12.8" hidden="false" customHeight="false" outlineLevel="0" collapsed="false">
      <c r="A2965" s="0" t="s">
        <v>52</v>
      </c>
      <c r="B2965" s="0" t="s">
        <v>28</v>
      </c>
      <c r="C2965" s="0" t="n">
        <v>22550</v>
      </c>
      <c r="D2965" s="0" t="s">
        <v>54</v>
      </c>
      <c r="E2965" s="0" t="n">
        <v>16240</v>
      </c>
      <c r="F2965" s="0" t="s">
        <v>55</v>
      </c>
    </row>
    <row r="2966" customFormat="false" ht="12.8" hidden="false" customHeight="false" outlineLevel="0" collapsed="false">
      <c r="A2966" s="0" t="s">
        <v>52</v>
      </c>
      <c r="B2966" s="0" t="s">
        <v>28</v>
      </c>
      <c r="C2966" s="0" t="n">
        <v>22550</v>
      </c>
      <c r="D2966" s="0" t="s">
        <v>54</v>
      </c>
      <c r="E2966" s="0" t="n">
        <v>16240</v>
      </c>
      <c r="F2966" s="0" t="s">
        <v>55</v>
      </c>
    </row>
    <row r="2967" customFormat="false" ht="12.8" hidden="false" customHeight="false" outlineLevel="0" collapsed="false">
      <c r="A2967" s="0" t="s">
        <v>52</v>
      </c>
      <c r="B2967" s="0" t="s">
        <v>28</v>
      </c>
      <c r="C2967" s="0" t="n">
        <v>22550</v>
      </c>
      <c r="D2967" s="0" t="s">
        <v>54</v>
      </c>
      <c r="E2967" s="0" t="n">
        <v>16240</v>
      </c>
      <c r="F2967" s="0" t="s">
        <v>55</v>
      </c>
    </row>
    <row r="2968" customFormat="false" ht="12.8" hidden="false" customHeight="false" outlineLevel="0" collapsed="false">
      <c r="A2968" s="0" t="s">
        <v>52</v>
      </c>
      <c r="B2968" s="0" t="s">
        <v>28</v>
      </c>
      <c r="C2968" s="0" t="n">
        <v>22550</v>
      </c>
      <c r="D2968" s="0" t="s">
        <v>54</v>
      </c>
      <c r="E2968" s="0" t="n">
        <v>16240</v>
      </c>
      <c r="F2968" s="0" t="s">
        <v>55</v>
      </c>
    </row>
    <row r="2969" customFormat="false" ht="12.8" hidden="false" customHeight="false" outlineLevel="0" collapsed="false">
      <c r="A2969" s="0" t="s">
        <v>52</v>
      </c>
      <c r="B2969" s="0" t="s">
        <v>28</v>
      </c>
      <c r="C2969" s="0" t="n">
        <v>22550</v>
      </c>
      <c r="D2969" s="0" t="s">
        <v>54</v>
      </c>
      <c r="E2969" s="0" t="n">
        <v>16240</v>
      </c>
      <c r="F2969" s="0" t="s">
        <v>55</v>
      </c>
    </row>
    <row r="2970" customFormat="false" ht="12.8" hidden="false" customHeight="false" outlineLevel="0" collapsed="false">
      <c r="A2970" s="0" t="s">
        <v>52</v>
      </c>
      <c r="B2970" s="0" t="s">
        <v>28</v>
      </c>
      <c r="C2970" s="0" t="n">
        <v>22450</v>
      </c>
      <c r="D2970" s="0" t="s">
        <v>54</v>
      </c>
      <c r="E2970" s="0" t="n">
        <v>16200</v>
      </c>
      <c r="F2970" s="0" t="s">
        <v>55</v>
      </c>
    </row>
    <row r="2971" customFormat="false" ht="12.8" hidden="false" customHeight="false" outlineLevel="0" collapsed="false">
      <c r="A2971" s="0" t="s">
        <v>52</v>
      </c>
      <c r="B2971" s="0" t="s">
        <v>28</v>
      </c>
      <c r="C2971" s="0" t="n">
        <v>22450</v>
      </c>
      <c r="D2971" s="0" t="s">
        <v>54</v>
      </c>
      <c r="E2971" s="0" t="n">
        <v>16200</v>
      </c>
      <c r="F2971" s="0" t="s">
        <v>55</v>
      </c>
    </row>
    <row r="2972" customFormat="false" ht="12.8" hidden="false" customHeight="false" outlineLevel="0" collapsed="false">
      <c r="A2972" s="0" t="s">
        <v>52</v>
      </c>
      <c r="B2972" s="0" t="s">
        <v>28</v>
      </c>
      <c r="C2972" s="0" t="n">
        <v>22450</v>
      </c>
      <c r="D2972" s="0" t="s">
        <v>54</v>
      </c>
      <c r="E2972" s="0" t="n">
        <v>16200</v>
      </c>
      <c r="F2972" s="0" t="s">
        <v>55</v>
      </c>
    </row>
    <row r="2973" customFormat="false" ht="12.8" hidden="false" customHeight="false" outlineLevel="0" collapsed="false">
      <c r="A2973" s="0" t="s">
        <v>52</v>
      </c>
      <c r="B2973" s="0" t="s">
        <v>28</v>
      </c>
      <c r="C2973" s="0" t="n">
        <v>22450</v>
      </c>
      <c r="D2973" s="0" t="s">
        <v>54</v>
      </c>
      <c r="E2973" s="0" t="n">
        <v>16200</v>
      </c>
      <c r="F2973" s="0" t="s">
        <v>55</v>
      </c>
    </row>
    <row r="2974" customFormat="false" ht="12.8" hidden="false" customHeight="false" outlineLevel="0" collapsed="false">
      <c r="A2974" s="0" t="s">
        <v>52</v>
      </c>
      <c r="B2974" s="0" t="s">
        <v>28</v>
      </c>
      <c r="C2974" s="0" t="n">
        <v>22450</v>
      </c>
      <c r="D2974" s="0" t="s">
        <v>54</v>
      </c>
      <c r="E2974" s="0" t="n">
        <v>16200</v>
      </c>
      <c r="F2974" s="0" t="s">
        <v>55</v>
      </c>
    </row>
    <row r="2975" customFormat="false" ht="12.8" hidden="false" customHeight="false" outlineLevel="0" collapsed="false">
      <c r="A2975" s="0" t="s">
        <v>52</v>
      </c>
      <c r="B2975" s="0" t="s">
        <v>28</v>
      </c>
      <c r="C2975" s="0" t="n">
        <v>74734</v>
      </c>
      <c r="D2975" s="0" t="s">
        <v>23</v>
      </c>
      <c r="E2975" s="0" t="n">
        <v>50876</v>
      </c>
      <c r="F2975" s="0" t="s">
        <v>55</v>
      </c>
    </row>
    <row r="2976" customFormat="false" ht="12.8" hidden="false" customHeight="false" outlineLevel="0" collapsed="false">
      <c r="A2976" s="0" t="s">
        <v>52</v>
      </c>
      <c r="B2976" s="0" t="s">
        <v>28</v>
      </c>
      <c r="C2976" s="0" t="n">
        <v>30000</v>
      </c>
      <c r="D2976" s="0" t="s">
        <v>23</v>
      </c>
      <c r="E2976" s="0" t="n">
        <v>19987</v>
      </c>
      <c r="F2976" s="0" t="s">
        <v>55</v>
      </c>
    </row>
    <row r="2977" customFormat="false" ht="12.8" hidden="false" customHeight="false" outlineLevel="0" collapsed="false">
      <c r="A2977" s="0" t="s">
        <v>52</v>
      </c>
      <c r="B2977" s="0" t="s">
        <v>28</v>
      </c>
      <c r="C2977" s="0" t="n">
        <v>130000</v>
      </c>
      <c r="D2977" s="0" t="s">
        <v>23</v>
      </c>
      <c r="E2977" s="0" t="n">
        <v>86613</v>
      </c>
      <c r="F2977" s="0" t="s">
        <v>55</v>
      </c>
    </row>
    <row r="2978" customFormat="false" ht="12.8" hidden="false" customHeight="false" outlineLevel="0" collapsed="false">
      <c r="A2978" s="0" t="s">
        <v>52</v>
      </c>
      <c r="B2978" s="0" t="s">
        <v>28</v>
      </c>
      <c r="C2978" s="0" t="n">
        <v>474734</v>
      </c>
      <c r="D2978" s="0" t="s">
        <v>23</v>
      </c>
      <c r="E2978" s="0" t="n">
        <v>323757</v>
      </c>
      <c r="F2978" s="0" t="s">
        <v>55</v>
      </c>
    </row>
    <row r="2979" customFormat="false" ht="12.8" hidden="false" customHeight="false" outlineLevel="0" collapsed="false">
      <c r="A2979" s="0" t="s">
        <v>52</v>
      </c>
      <c r="B2979" s="0" t="s">
        <v>28</v>
      </c>
      <c r="C2979" s="0" t="n">
        <v>30000</v>
      </c>
      <c r="D2979" s="0" t="s">
        <v>23</v>
      </c>
      <c r="E2979" s="0" t="n">
        <v>20422.83</v>
      </c>
      <c r="F2979" s="0" t="s">
        <v>55</v>
      </c>
    </row>
    <row r="2980" customFormat="false" ht="12.8" hidden="false" customHeight="false" outlineLevel="0" collapsed="false">
      <c r="A2980" s="0" t="s">
        <v>52</v>
      </c>
      <c r="B2980" s="0" t="s">
        <v>28</v>
      </c>
      <c r="C2980" s="0" t="n">
        <v>30000</v>
      </c>
      <c r="D2980" s="0" t="s">
        <v>23</v>
      </c>
      <c r="E2980" s="0" t="n">
        <v>19987</v>
      </c>
      <c r="F2980" s="0" t="s">
        <v>55</v>
      </c>
    </row>
    <row r="2981" customFormat="false" ht="12.8" hidden="false" customHeight="false" outlineLevel="0" collapsed="false">
      <c r="A2981" s="0" t="s">
        <v>52</v>
      </c>
      <c r="B2981" s="0" t="s">
        <v>28</v>
      </c>
      <c r="C2981" s="0" t="n">
        <v>474734</v>
      </c>
      <c r="D2981" s="0" t="s">
        <v>23</v>
      </c>
      <c r="E2981" s="0" t="n">
        <v>323180</v>
      </c>
      <c r="F2981" s="0" t="s">
        <v>55</v>
      </c>
    </row>
    <row r="2982" customFormat="false" ht="12.8" hidden="false" customHeight="false" outlineLevel="0" collapsed="false">
      <c r="A2982" s="0" t="s">
        <v>52</v>
      </c>
      <c r="B2982" s="0" t="s">
        <v>28</v>
      </c>
      <c r="C2982" s="0" t="n">
        <v>130000</v>
      </c>
      <c r="D2982" s="0" t="s">
        <v>23</v>
      </c>
      <c r="E2982" s="0" t="n">
        <v>86613</v>
      </c>
      <c r="F2982" s="0" t="s">
        <v>55</v>
      </c>
    </row>
    <row r="2983" customFormat="false" ht="12.8" hidden="false" customHeight="false" outlineLevel="0" collapsed="false">
      <c r="A2983" s="0" t="s">
        <v>52</v>
      </c>
      <c r="B2983" s="0" t="s">
        <v>28</v>
      </c>
      <c r="C2983" s="0" t="n">
        <v>130000</v>
      </c>
      <c r="D2983" s="0" t="s">
        <v>23</v>
      </c>
      <c r="E2983" s="0" t="n">
        <v>86613</v>
      </c>
      <c r="F2983" s="0" t="s">
        <v>55</v>
      </c>
    </row>
    <row r="2984" customFormat="false" ht="12.8" hidden="false" customHeight="false" outlineLevel="0" collapsed="false">
      <c r="A2984" s="0" t="s">
        <v>52</v>
      </c>
      <c r="B2984" s="0" t="s">
        <v>28</v>
      </c>
      <c r="C2984" s="0" t="n">
        <v>120000</v>
      </c>
      <c r="D2984" s="0" t="s">
        <v>23</v>
      </c>
      <c r="E2984" s="0" t="n">
        <v>79950</v>
      </c>
      <c r="F2984" s="0" t="s">
        <v>55</v>
      </c>
    </row>
    <row r="2985" customFormat="false" ht="12.8" hidden="false" customHeight="false" outlineLevel="0" collapsed="false">
      <c r="A2985" s="0" t="s">
        <v>52</v>
      </c>
      <c r="B2985" s="0" t="s">
        <v>28</v>
      </c>
      <c r="C2985" s="0" t="n">
        <v>110000</v>
      </c>
      <c r="D2985" s="0" t="s">
        <v>23</v>
      </c>
      <c r="E2985" s="0" t="n">
        <v>73288</v>
      </c>
      <c r="F2985" s="0" t="s">
        <v>55</v>
      </c>
    </row>
    <row r="2986" customFormat="false" ht="12.8" hidden="false" customHeight="false" outlineLevel="0" collapsed="false">
      <c r="A2986" s="0" t="s">
        <v>52</v>
      </c>
      <c r="B2986" s="0" t="s">
        <v>28</v>
      </c>
      <c r="C2986" s="0" t="n">
        <v>110000</v>
      </c>
      <c r="D2986" s="0" t="s">
        <v>23</v>
      </c>
      <c r="E2986" s="0" t="n">
        <v>73288</v>
      </c>
      <c r="F2986" s="0" t="s">
        <v>55</v>
      </c>
    </row>
    <row r="2987" customFormat="false" ht="12.8" hidden="false" customHeight="false" outlineLevel="0" collapsed="false">
      <c r="A2987" s="0" t="s">
        <v>52</v>
      </c>
      <c r="B2987" s="0" t="s">
        <v>28</v>
      </c>
      <c r="C2987" s="0" t="n">
        <v>100000</v>
      </c>
      <c r="D2987" s="0" t="s">
        <v>23</v>
      </c>
      <c r="E2987" s="0" t="n">
        <v>66625</v>
      </c>
      <c r="F2987" s="0" t="s">
        <v>55</v>
      </c>
    </row>
    <row r="2988" customFormat="false" ht="12.8" hidden="false" customHeight="false" outlineLevel="0" collapsed="false">
      <c r="A2988" s="0" t="s">
        <v>52</v>
      </c>
      <c r="B2988" s="0" t="s">
        <v>28</v>
      </c>
      <c r="C2988" s="0" t="n">
        <v>90000</v>
      </c>
      <c r="D2988" s="0" t="s">
        <v>23</v>
      </c>
      <c r="E2988" s="0" t="n">
        <v>59962</v>
      </c>
      <c r="F2988" s="0" t="s">
        <v>55</v>
      </c>
    </row>
    <row r="2989" customFormat="false" ht="12.8" hidden="false" customHeight="false" outlineLevel="0" collapsed="false">
      <c r="A2989" s="0" t="s">
        <v>52</v>
      </c>
      <c r="B2989" s="0" t="s">
        <v>28</v>
      </c>
      <c r="C2989" s="0" t="n">
        <v>90000</v>
      </c>
      <c r="D2989" s="0" t="s">
        <v>23</v>
      </c>
      <c r="E2989" s="0" t="n">
        <v>59962</v>
      </c>
      <c r="F2989" s="0" t="s">
        <v>55</v>
      </c>
    </row>
    <row r="2990" customFormat="false" ht="12.8" hidden="false" customHeight="false" outlineLevel="0" collapsed="false">
      <c r="A2990" s="0" t="s">
        <v>52</v>
      </c>
      <c r="B2990" s="0" t="s">
        <v>28</v>
      </c>
      <c r="C2990" s="0" t="n">
        <v>90000</v>
      </c>
      <c r="D2990" s="0" t="s">
        <v>23</v>
      </c>
      <c r="E2990" s="0" t="n">
        <v>59962</v>
      </c>
      <c r="F2990" s="0" t="s">
        <v>55</v>
      </c>
    </row>
    <row r="2991" customFormat="false" ht="12.8" hidden="false" customHeight="false" outlineLevel="0" collapsed="false">
      <c r="A2991" s="0" t="s">
        <v>52</v>
      </c>
      <c r="B2991" s="0" t="s">
        <v>28</v>
      </c>
      <c r="C2991" s="0" t="n">
        <v>30000</v>
      </c>
      <c r="D2991" s="0" t="s">
        <v>23</v>
      </c>
      <c r="E2991" s="0" t="n">
        <v>20422</v>
      </c>
      <c r="F2991" s="0" t="s">
        <v>55</v>
      </c>
    </row>
    <row r="2992" customFormat="false" ht="12.8" hidden="false" customHeight="false" outlineLevel="0" collapsed="false">
      <c r="A2992" s="0" t="s">
        <v>52</v>
      </c>
      <c r="B2992" s="0" t="s">
        <v>28</v>
      </c>
      <c r="C2992" s="0" t="n">
        <v>30000</v>
      </c>
      <c r="D2992" s="0" t="s">
        <v>23</v>
      </c>
      <c r="E2992" s="0" t="n">
        <v>20422</v>
      </c>
      <c r="F2992" s="0" t="s">
        <v>55</v>
      </c>
    </row>
    <row r="2993" customFormat="false" ht="12.8" hidden="false" customHeight="false" outlineLevel="0" collapsed="false">
      <c r="A2993" s="0" t="s">
        <v>52</v>
      </c>
      <c r="B2993" s="0" t="s">
        <v>28</v>
      </c>
      <c r="C2993" s="0" t="n">
        <v>30000</v>
      </c>
      <c r="D2993" s="0" t="s">
        <v>23</v>
      </c>
      <c r="E2993" s="0" t="n">
        <v>20422</v>
      </c>
      <c r="F2993" s="0" t="s">
        <v>55</v>
      </c>
    </row>
    <row r="2994" customFormat="false" ht="12.8" hidden="false" customHeight="false" outlineLevel="0" collapsed="false">
      <c r="A2994" s="0" t="s">
        <v>52</v>
      </c>
      <c r="B2994" s="0" t="s">
        <v>28</v>
      </c>
      <c r="C2994" s="0" t="n">
        <v>30000</v>
      </c>
      <c r="D2994" s="0" t="s">
        <v>23</v>
      </c>
      <c r="E2994" s="0" t="n">
        <v>20422</v>
      </c>
      <c r="F2994" s="0" t="s">
        <v>55</v>
      </c>
    </row>
    <row r="2995" customFormat="false" ht="12.8" hidden="false" customHeight="false" outlineLevel="0" collapsed="false">
      <c r="A2995" s="0" t="s">
        <v>52</v>
      </c>
      <c r="B2995" s="0" t="s">
        <v>28</v>
      </c>
      <c r="C2995" s="0" t="n">
        <v>30000</v>
      </c>
      <c r="D2995" s="0" t="s">
        <v>23</v>
      </c>
      <c r="E2995" s="0" t="n">
        <v>20422</v>
      </c>
      <c r="F2995" s="0" t="s">
        <v>55</v>
      </c>
    </row>
    <row r="2996" customFormat="false" ht="12.8" hidden="false" customHeight="false" outlineLevel="0" collapsed="false">
      <c r="A2996" s="0" t="s">
        <v>52</v>
      </c>
      <c r="B2996" s="0" t="s">
        <v>28</v>
      </c>
      <c r="C2996" s="0" t="n">
        <v>30000</v>
      </c>
      <c r="D2996" s="0" t="s">
        <v>23</v>
      </c>
      <c r="E2996" s="0" t="n">
        <v>20422</v>
      </c>
      <c r="F2996" s="0" t="s">
        <v>55</v>
      </c>
    </row>
    <row r="2997" customFormat="false" ht="12.8" hidden="false" customHeight="false" outlineLevel="0" collapsed="false">
      <c r="A2997" s="0" t="s">
        <v>52</v>
      </c>
      <c r="B2997" s="0" t="s">
        <v>28</v>
      </c>
      <c r="C2997" s="0" t="n">
        <v>30000</v>
      </c>
      <c r="D2997" s="0" t="s">
        <v>23</v>
      </c>
      <c r="E2997" s="0" t="n">
        <v>20422</v>
      </c>
      <c r="F2997" s="0" t="s">
        <v>55</v>
      </c>
    </row>
    <row r="2998" customFormat="false" ht="12.8" hidden="false" customHeight="false" outlineLevel="0" collapsed="false">
      <c r="A2998" s="0" t="s">
        <v>52</v>
      </c>
      <c r="B2998" s="0" t="s">
        <v>28</v>
      </c>
      <c r="C2998" s="0" t="n">
        <v>30000</v>
      </c>
      <c r="D2998" s="0" t="s">
        <v>23</v>
      </c>
      <c r="E2998" s="0" t="n">
        <v>19987</v>
      </c>
      <c r="F2998" s="0" t="s">
        <v>55</v>
      </c>
    </row>
    <row r="2999" customFormat="false" ht="12.8" hidden="false" customHeight="false" outlineLevel="0" collapsed="false">
      <c r="A2999" s="0" t="s">
        <v>52</v>
      </c>
      <c r="B2999" s="0" t="s">
        <v>28</v>
      </c>
      <c r="C2999" s="0" t="n">
        <v>30000</v>
      </c>
      <c r="D2999" s="0" t="s">
        <v>23</v>
      </c>
      <c r="E2999" s="0" t="n">
        <v>19987</v>
      </c>
      <c r="F2999" s="0" t="s">
        <v>55</v>
      </c>
    </row>
    <row r="3000" customFormat="false" ht="12.8" hidden="false" customHeight="false" outlineLevel="0" collapsed="false">
      <c r="A3000" s="0" t="s">
        <v>52</v>
      </c>
      <c r="B3000" s="0" t="s">
        <v>28</v>
      </c>
      <c r="C3000" s="0" t="n">
        <v>30000</v>
      </c>
      <c r="D3000" s="0" t="s">
        <v>23</v>
      </c>
      <c r="E3000" s="0" t="n">
        <v>19987</v>
      </c>
      <c r="F3000" s="0" t="s">
        <v>55</v>
      </c>
    </row>
    <row r="3001" customFormat="false" ht="12.8" hidden="false" customHeight="false" outlineLevel="0" collapsed="false">
      <c r="A3001" s="0" t="s">
        <v>52</v>
      </c>
      <c r="B3001" s="0" t="s">
        <v>28</v>
      </c>
      <c r="C3001" s="0" t="n">
        <v>30000</v>
      </c>
      <c r="D3001" s="0" t="s">
        <v>23</v>
      </c>
      <c r="E3001" s="0" t="n">
        <v>19987</v>
      </c>
      <c r="F3001" s="0" t="s">
        <v>55</v>
      </c>
    </row>
    <row r="3002" customFormat="false" ht="12.8" hidden="false" customHeight="false" outlineLevel="0" collapsed="false">
      <c r="A3002" s="0" t="s">
        <v>52</v>
      </c>
      <c r="B3002" s="0" t="s">
        <v>28</v>
      </c>
      <c r="C3002" s="0" t="n">
        <v>30000</v>
      </c>
      <c r="D3002" s="0" t="s">
        <v>23</v>
      </c>
      <c r="E3002" s="0" t="n">
        <v>19987</v>
      </c>
      <c r="F3002" s="0" t="s">
        <v>55</v>
      </c>
    </row>
    <row r="3003" customFormat="false" ht="12.8" hidden="false" customHeight="false" outlineLevel="0" collapsed="false">
      <c r="A3003" s="0" t="s">
        <v>52</v>
      </c>
      <c r="B3003" s="0" t="s">
        <v>28</v>
      </c>
      <c r="C3003" s="0" t="n">
        <v>30000</v>
      </c>
      <c r="D3003" s="0" t="s">
        <v>23</v>
      </c>
      <c r="E3003" s="0" t="n">
        <v>19987</v>
      </c>
      <c r="F3003" s="0" t="s">
        <v>55</v>
      </c>
    </row>
    <row r="3004" customFormat="false" ht="12.8" hidden="false" customHeight="false" outlineLevel="0" collapsed="false">
      <c r="A3004" s="0" t="s">
        <v>52</v>
      </c>
      <c r="B3004" s="0" t="s">
        <v>28</v>
      </c>
      <c r="C3004" s="0" t="n">
        <v>30000</v>
      </c>
      <c r="D3004" s="0" t="s">
        <v>23</v>
      </c>
      <c r="E3004" s="0" t="n">
        <v>19987</v>
      </c>
      <c r="F3004" s="0" t="s">
        <v>55</v>
      </c>
    </row>
    <row r="3005" customFormat="false" ht="12.8" hidden="false" customHeight="false" outlineLevel="0" collapsed="false">
      <c r="A3005" s="0" t="s">
        <v>52</v>
      </c>
      <c r="B3005" s="0" t="s">
        <v>28</v>
      </c>
      <c r="C3005" s="0" t="n">
        <v>30000</v>
      </c>
      <c r="D3005" s="0" t="s">
        <v>23</v>
      </c>
      <c r="E3005" s="0" t="n">
        <v>19987</v>
      </c>
      <c r="F3005" s="0" t="s">
        <v>55</v>
      </c>
    </row>
    <row r="3006" customFormat="false" ht="12.8" hidden="false" customHeight="false" outlineLevel="0" collapsed="false">
      <c r="A3006" s="0" t="s">
        <v>67</v>
      </c>
      <c r="B3006" s="0" t="s">
        <v>28</v>
      </c>
      <c r="C3006" s="0" t="n">
        <v>1400</v>
      </c>
      <c r="D3006" s="0" t="s">
        <v>11</v>
      </c>
      <c r="E3006" s="0" t="n">
        <v>43820</v>
      </c>
      <c r="F3006" s="0" t="s">
        <v>12</v>
      </c>
    </row>
    <row r="3007" customFormat="false" ht="12.8" hidden="false" customHeight="false" outlineLevel="0" collapsed="false">
      <c r="A3007" s="0" t="s">
        <v>67</v>
      </c>
      <c r="B3007" s="0" t="s">
        <v>28</v>
      </c>
      <c r="C3007" s="0" t="n">
        <v>1000</v>
      </c>
      <c r="D3007" s="0" t="s">
        <v>11</v>
      </c>
      <c r="E3007" s="0" t="n">
        <v>40400</v>
      </c>
      <c r="F3007" s="0" t="s">
        <v>12</v>
      </c>
    </row>
    <row r="3008" customFormat="false" ht="12.8" hidden="false" customHeight="false" outlineLevel="0" collapsed="false">
      <c r="A3008" s="0" t="s">
        <v>67</v>
      </c>
      <c r="B3008" s="0" t="s">
        <v>28</v>
      </c>
      <c r="C3008" s="0" t="n">
        <v>4000</v>
      </c>
      <c r="D3008" s="0" t="s">
        <v>62</v>
      </c>
      <c r="E3008" s="0" t="n">
        <v>302525</v>
      </c>
      <c r="F3008" s="0" t="s">
        <v>12</v>
      </c>
    </row>
    <row r="3009" customFormat="false" ht="12.8" hidden="false" customHeight="false" outlineLevel="0" collapsed="false">
      <c r="A3009" s="0" t="s">
        <v>67</v>
      </c>
      <c r="B3009" s="0" t="s">
        <v>28</v>
      </c>
      <c r="C3009" s="0" t="n">
        <v>2400</v>
      </c>
      <c r="D3009" s="0" t="s">
        <v>62</v>
      </c>
      <c r="E3009" s="0" t="n">
        <v>183600</v>
      </c>
      <c r="F3009" s="0" t="s">
        <v>12</v>
      </c>
    </row>
    <row r="3010" customFormat="false" ht="12.8" hidden="false" customHeight="false" outlineLevel="0" collapsed="false">
      <c r="A3010" s="0" t="s">
        <v>76</v>
      </c>
      <c r="B3010" s="0" t="s">
        <v>28</v>
      </c>
      <c r="C3010" s="0" t="n">
        <v>277664</v>
      </c>
      <c r="D3010" s="0" t="s">
        <v>23</v>
      </c>
      <c r="E3010" s="0" t="n">
        <v>795855</v>
      </c>
      <c r="F3010" s="0" t="s">
        <v>77</v>
      </c>
    </row>
    <row r="3011" customFormat="false" ht="12.8" hidden="false" customHeight="false" outlineLevel="0" collapsed="false">
      <c r="A3011" s="0" t="s">
        <v>76</v>
      </c>
      <c r="B3011" s="0" t="s">
        <v>28</v>
      </c>
      <c r="C3011" s="0" t="n">
        <v>220085</v>
      </c>
      <c r="D3011" s="0" t="s">
        <v>23</v>
      </c>
      <c r="E3011" s="0" t="n">
        <v>630818</v>
      </c>
      <c r="F3011" s="0" t="s">
        <v>77</v>
      </c>
    </row>
    <row r="3012" customFormat="false" ht="12.8" hidden="false" customHeight="false" outlineLevel="0" collapsed="false">
      <c r="A3012" s="0" t="s">
        <v>76</v>
      </c>
      <c r="B3012" s="0" t="s">
        <v>28</v>
      </c>
      <c r="C3012" s="0" t="n">
        <v>98775</v>
      </c>
      <c r="D3012" s="0" t="s">
        <v>23</v>
      </c>
      <c r="E3012" s="0" t="n">
        <v>283114</v>
      </c>
      <c r="F3012" s="0" t="s">
        <v>77</v>
      </c>
    </row>
    <row r="3013" customFormat="false" ht="12.8" hidden="false" customHeight="false" outlineLevel="0" collapsed="false">
      <c r="A3013" s="0" t="s">
        <v>76</v>
      </c>
      <c r="B3013" s="0" t="s">
        <v>28</v>
      </c>
      <c r="C3013" s="0" t="n">
        <v>35362</v>
      </c>
      <c r="D3013" s="0" t="s">
        <v>23</v>
      </c>
      <c r="E3013" s="0" t="n">
        <v>182095</v>
      </c>
      <c r="F3013" s="0" t="s">
        <v>77</v>
      </c>
    </row>
    <row r="3014" customFormat="false" ht="12.8" hidden="false" customHeight="false" outlineLevel="0" collapsed="false">
      <c r="A3014" s="0" t="s">
        <v>76</v>
      </c>
      <c r="B3014" s="0" t="s">
        <v>28</v>
      </c>
      <c r="C3014" s="0" t="n">
        <v>19132</v>
      </c>
      <c r="D3014" s="0" t="s">
        <v>23</v>
      </c>
      <c r="E3014" s="0" t="n">
        <v>98521</v>
      </c>
      <c r="F3014" s="0" t="s">
        <v>77</v>
      </c>
    </row>
    <row r="3015" customFormat="false" ht="12.8" hidden="false" customHeight="false" outlineLevel="0" collapsed="false">
      <c r="A3015" s="0" t="s">
        <v>76</v>
      </c>
      <c r="B3015" s="0" t="s">
        <v>28</v>
      </c>
      <c r="C3015" s="0" t="n">
        <v>20030</v>
      </c>
      <c r="D3015" s="0" t="s">
        <v>23</v>
      </c>
      <c r="E3015" s="0" t="n">
        <v>57413</v>
      </c>
      <c r="F3015" s="0" t="s">
        <v>77</v>
      </c>
    </row>
    <row r="3016" customFormat="false" ht="12.8" hidden="false" customHeight="false" outlineLevel="0" collapsed="false">
      <c r="A3016" s="0" t="s">
        <v>76</v>
      </c>
      <c r="B3016" s="0" t="s">
        <v>28</v>
      </c>
      <c r="C3016" s="0" t="n">
        <v>278363</v>
      </c>
      <c r="D3016" s="0" t="s">
        <v>23</v>
      </c>
      <c r="E3016" s="0" t="n">
        <v>797857</v>
      </c>
      <c r="F3016" s="0" t="s">
        <v>77</v>
      </c>
    </row>
    <row r="3017" customFormat="false" ht="12.8" hidden="false" customHeight="false" outlineLevel="0" collapsed="false">
      <c r="A3017" s="0" t="s">
        <v>76</v>
      </c>
      <c r="B3017" s="0" t="s">
        <v>28</v>
      </c>
      <c r="C3017" s="0" t="n">
        <v>40079</v>
      </c>
      <c r="D3017" s="0" t="s">
        <v>23</v>
      </c>
      <c r="E3017" s="0" t="n">
        <v>206386</v>
      </c>
      <c r="F3017" s="0" t="s">
        <v>77</v>
      </c>
    </row>
    <row r="3018" customFormat="false" ht="12.8" hidden="false" customHeight="false" outlineLevel="0" collapsed="false">
      <c r="A3018" s="0" t="s">
        <v>76</v>
      </c>
      <c r="B3018" s="0" t="s">
        <v>28</v>
      </c>
      <c r="C3018" s="0" t="n">
        <v>39372</v>
      </c>
      <c r="D3018" s="0" t="s">
        <v>23</v>
      </c>
      <c r="E3018" s="0" t="n">
        <v>113000</v>
      </c>
      <c r="F3018" s="0" t="s">
        <v>77</v>
      </c>
    </row>
    <row r="3019" customFormat="false" ht="12.8" hidden="false" customHeight="false" outlineLevel="0" collapsed="false">
      <c r="A3019" s="0" t="s">
        <v>76</v>
      </c>
      <c r="B3019" s="0" t="s">
        <v>28</v>
      </c>
      <c r="C3019" s="0" t="n">
        <v>235589</v>
      </c>
      <c r="D3019" s="0" t="s">
        <v>23</v>
      </c>
      <c r="E3019" s="0" t="n">
        <v>675256</v>
      </c>
      <c r="F3019" s="0" t="s">
        <v>77</v>
      </c>
    </row>
    <row r="3020" customFormat="false" ht="12.8" hidden="false" customHeight="false" outlineLevel="0" collapsed="false">
      <c r="A3020" s="0" t="s">
        <v>76</v>
      </c>
      <c r="B3020" s="0" t="s">
        <v>28</v>
      </c>
      <c r="C3020" s="0" t="n">
        <v>199646</v>
      </c>
      <c r="D3020" s="0" t="s">
        <v>23</v>
      </c>
      <c r="E3020" s="0" t="n">
        <v>572234</v>
      </c>
      <c r="F3020" s="0" t="s">
        <v>77</v>
      </c>
    </row>
    <row r="3021" customFormat="false" ht="12.8" hidden="false" customHeight="false" outlineLevel="0" collapsed="false">
      <c r="A3021" s="0" t="s">
        <v>76</v>
      </c>
      <c r="B3021" s="0" t="s">
        <v>28</v>
      </c>
      <c r="C3021" s="0" t="n">
        <v>199192</v>
      </c>
      <c r="D3021" s="0" t="s">
        <v>23</v>
      </c>
      <c r="E3021" s="0" t="n">
        <v>570934</v>
      </c>
      <c r="F3021" s="0" t="s">
        <v>77</v>
      </c>
    </row>
    <row r="3022" customFormat="false" ht="12.8" hidden="false" customHeight="false" outlineLevel="0" collapsed="false">
      <c r="A3022" s="0" t="s">
        <v>76</v>
      </c>
      <c r="B3022" s="0" t="s">
        <v>28</v>
      </c>
      <c r="C3022" s="0" t="n">
        <v>199020</v>
      </c>
      <c r="D3022" s="0" t="s">
        <v>23</v>
      </c>
      <c r="E3022" s="0" t="n">
        <v>570440</v>
      </c>
      <c r="F3022" s="0" t="s">
        <v>77</v>
      </c>
    </row>
    <row r="3023" customFormat="false" ht="12.8" hidden="false" customHeight="false" outlineLevel="0" collapsed="false">
      <c r="A3023" s="0" t="s">
        <v>76</v>
      </c>
      <c r="B3023" s="0" t="s">
        <v>28</v>
      </c>
      <c r="C3023" s="0" t="n">
        <v>198775</v>
      </c>
      <c r="D3023" s="0" t="s">
        <v>23</v>
      </c>
      <c r="E3023" s="0" t="n">
        <v>569738</v>
      </c>
      <c r="F3023" s="0" t="s">
        <v>77</v>
      </c>
    </row>
    <row r="3024" customFormat="false" ht="12.8" hidden="false" customHeight="false" outlineLevel="0" collapsed="false">
      <c r="A3024" s="0" t="s">
        <v>76</v>
      </c>
      <c r="B3024" s="0" t="s">
        <v>28</v>
      </c>
      <c r="C3024" s="0" t="n">
        <v>101678</v>
      </c>
      <c r="D3024" s="0" t="s">
        <v>23</v>
      </c>
      <c r="E3024" s="0" t="n">
        <v>298948</v>
      </c>
      <c r="F3024" s="0" t="s">
        <v>77</v>
      </c>
    </row>
    <row r="3025" customFormat="false" ht="12.8" hidden="false" customHeight="false" outlineLevel="0" collapsed="false">
      <c r="A3025" s="0" t="s">
        <v>76</v>
      </c>
      <c r="B3025" s="0" t="s">
        <v>28</v>
      </c>
      <c r="C3025" s="0" t="n">
        <v>40270</v>
      </c>
      <c r="D3025" s="0" t="s">
        <v>23</v>
      </c>
      <c r="E3025" s="0" t="n">
        <v>207367</v>
      </c>
      <c r="F3025" s="0" t="s">
        <v>77</v>
      </c>
    </row>
    <row r="3026" customFormat="false" ht="12.8" hidden="false" customHeight="false" outlineLevel="0" collapsed="false">
      <c r="A3026" s="0" t="s">
        <v>76</v>
      </c>
      <c r="B3026" s="0" t="s">
        <v>28</v>
      </c>
      <c r="C3026" s="0" t="n">
        <v>38921</v>
      </c>
      <c r="D3026" s="0" t="s">
        <v>23</v>
      </c>
      <c r="E3026" s="0" t="n">
        <v>200781</v>
      </c>
      <c r="F3026" s="0" t="s">
        <v>77</v>
      </c>
    </row>
    <row r="3027" customFormat="false" ht="12.8" hidden="false" customHeight="false" outlineLevel="0" collapsed="false">
      <c r="A3027" s="0" t="s">
        <v>76</v>
      </c>
      <c r="B3027" s="0" t="s">
        <v>28</v>
      </c>
      <c r="C3027" s="0" t="n">
        <v>40324</v>
      </c>
      <c r="D3027" s="0" t="s">
        <v>23</v>
      </c>
      <c r="E3027" s="0" t="n">
        <v>115580</v>
      </c>
      <c r="F3027" s="0" t="s">
        <v>77</v>
      </c>
    </row>
    <row r="3028" customFormat="false" ht="12.8" hidden="false" customHeight="false" outlineLevel="0" collapsed="false">
      <c r="A3028" s="0" t="s">
        <v>76</v>
      </c>
      <c r="B3028" s="0" t="s">
        <v>28</v>
      </c>
      <c r="C3028" s="0" t="n">
        <v>20212</v>
      </c>
      <c r="D3028" s="0" t="s">
        <v>23</v>
      </c>
      <c r="E3028" s="0" t="n">
        <v>104081</v>
      </c>
      <c r="F3028" s="0" t="s">
        <v>77</v>
      </c>
    </row>
    <row r="3029" customFormat="false" ht="12.8" hidden="false" customHeight="false" outlineLevel="0" collapsed="false">
      <c r="A3029" s="0" t="s">
        <v>76</v>
      </c>
      <c r="B3029" s="0" t="s">
        <v>28</v>
      </c>
      <c r="C3029" s="0" t="n">
        <v>19677</v>
      </c>
      <c r="D3029" s="0" t="s">
        <v>23</v>
      </c>
      <c r="E3029" s="0" t="n">
        <v>101324</v>
      </c>
      <c r="F3029" s="0" t="s">
        <v>77</v>
      </c>
    </row>
    <row r="3030" customFormat="false" ht="12.8" hidden="false" customHeight="false" outlineLevel="0" collapsed="false">
      <c r="A3030" s="0" t="s">
        <v>76</v>
      </c>
      <c r="B3030" s="0" t="s">
        <v>28</v>
      </c>
      <c r="C3030" s="0" t="n">
        <v>20021</v>
      </c>
      <c r="D3030" s="0" t="s">
        <v>23</v>
      </c>
      <c r="E3030" s="0" t="n">
        <v>57387</v>
      </c>
      <c r="F3030" s="0" t="s">
        <v>77</v>
      </c>
    </row>
    <row r="3031" customFormat="false" ht="12.8" hidden="false" customHeight="false" outlineLevel="0" collapsed="false">
      <c r="A3031" s="0" t="s">
        <v>80</v>
      </c>
      <c r="B3031" s="0" t="s">
        <v>28</v>
      </c>
      <c r="C3031" s="0" t="n">
        <v>72000</v>
      </c>
      <c r="D3031" s="0" t="s">
        <v>81</v>
      </c>
      <c r="E3031" s="0" t="n">
        <v>183600</v>
      </c>
      <c r="F3031" s="0" t="s">
        <v>77</v>
      </c>
    </row>
    <row r="3032" customFormat="false" ht="12.8" hidden="false" customHeight="false" outlineLevel="0" collapsed="false">
      <c r="A3032" s="0" t="s">
        <v>80</v>
      </c>
      <c r="B3032" s="0" t="s">
        <v>28</v>
      </c>
      <c r="C3032" s="0" t="n">
        <v>72000</v>
      </c>
      <c r="D3032" s="0" t="s">
        <v>81</v>
      </c>
      <c r="E3032" s="0" t="n">
        <v>183600</v>
      </c>
      <c r="F3032" s="0" t="s">
        <v>77</v>
      </c>
    </row>
    <row r="3033" customFormat="false" ht="12.8" hidden="false" customHeight="false" outlineLevel="0" collapsed="false">
      <c r="A3033" s="0" t="s">
        <v>80</v>
      </c>
      <c r="B3033" s="0" t="s">
        <v>28</v>
      </c>
      <c r="C3033" s="0" t="n">
        <v>180000</v>
      </c>
      <c r="D3033" s="0" t="s">
        <v>81</v>
      </c>
      <c r="E3033" s="0" t="n">
        <v>459000</v>
      </c>
      <c r="F3033" s="0" t="s">
        <v>77</v>
      </c>
    </row>
    <row r="3034" customFormat="false" ht="12.8" hidden="false" customHeight="false" outlineLevel="0" collapsed="false">
      <c r="A3034" s="0" t="s">
        <v>80</v>
      </c>
      <c r="B3034" s="0" t="s">
        <v>28</v>
      </c>
      <c r="C3034" s="0" t="n">
        <v>18000</v>
      </c>
      <c r="D3034" s="0" t="s">
        <v>11</v>
      </c>
      <c r="E3034" s="0" t="n">
        <v>40140</v>
      </c>
      <c r="F3034" s="0" t="s">
        <v>77</v>
      </c>
    </row>
    <row r="3035" customFormat="false" ht="12.8" hidden="false" customHeight="false" outlineLevel="0" collapsed="false">
      <c r="A3035" s="0" t="s">
        <v>80</v>
      </c>
      <c r="B3035" s="0" t="s">
        <v>28</v>
      </c>
      <c r="C3035" s="0" t="n">
        <v>25500</v>
      </c>
      <c r="D3035" s="0" t="s">
        <v>11</v>
      </c>
      <c r="E3035" s="0" t="n">
        <v>91035</v>
      </c>
      <c r="F3035" s="0" t="s">
        <v>77</v>
      </c>
    </row>
    <row r="3036" customFormat="false" ht="12.8" hidden="false" customHeight="false" outlineLevel="0" collapsed="false">
      <c r="A3036" s="0" t="s">
        <v>80</v>
      </c>
      <c r="B3036" s="0" t="s">
        <v>28</v>
      </c>
      <c r="C3036" s="0" t="n">
        <v>25500</v>
      </c>
      <c r="D3036" s="0" t="s">
        <v>11</v>
      </c>
      <c r="E3036" s="0" t="n">
        <v>91035</v>
      </c>
      <c r="F3036" s="0" t="s">
        <v>77</v>
      </c>
    </row>
    <row r="3037" customFormat="false" ht="12.8" hidden="false" customHeight="false" outlineLevel="0" collapsed="false">
      <c r="A3037" s="0" t="s">
        <v>80</v>
      </c>
      <c r="B3037" s="0" t="s">
        <v>28</v>
      </c>
      <c r="C3037" s="0" t="n">
        <v>18000</v>
      </c>
      <c r="D3037" s="0" t="s">
        <v>11</v>
      </c>
      <c r="E3037" s="0" t="n">
        <v>56520</v>
      </c>
      <c r="F3037" s="0" t="s">
        <v>77</v>
      </c>
    </row>
    <row r="3038" customFormat="false" ht="12.8" hidden="false" customHeight="false" outlineLevel="0" collapsed="false">
      <c r="A3038" s="0" t="s">
        <v>80</v>
      </c>
      <c r="B3038" s="0" t="s">
        <v>28</v>
      </c>
      <c r="C3038" s="0" t="n">
        <v>18000</v>
      </c>
      <c r="D3038" s="0" t="s">
        <v>11</v>
      </c>
      <c r="E3038" s="0" t="n">
        <v>56520</v>
      </c>
      <c r="F3038" s="0" t="s">
        <v>77</v>
      </c>
    </row>
    <row r="3039" customFormat="false" ht="12.8" hidden="false" customHeight="false" outlineLevel="0" collapsed="false">
      <c r="A3039" s="0" t="s">
        <v>80</v>
      </c>
      <c r="B3039" s="0" t="s">
        <v>28</v>
      </c>
      <c r="C3039" s="0" t="n">
        <v>18000</v>
      </c>
      <c r="D3039" s="0" t="s">
        <v>11</v>
      </c>
      <c r="E3039" s="0" t="n">
        <v>61200</v>
      </c>
      <c r="F3039" s="0" t="s">
        <v>77</v>
      </c>
    </row>
    <row r="3040" customFormat="false" ht="12.8" hidden="false" customHeight="false" outlineLevel="0" collapsed="false">
      <c r="A3040" s="0" t="s">
        <v>80</v>
      </c>
      <c r="B3040" s="0" t="s">
        <v>28</v>
      </c>
      <c r="C3040" s="0" t="n">
        <v>18000</v>
      </c>
      <c r="D3040" s="0" t="s">
        <v>11</v>
      </c>
      <c r="E3040" s="0" t="n">
        <v>61200</v>
      </c>
      <c r="F3040" s="0" t="s">
        <v>77</v>
      </c>
    </row>
    <row r="3041" customFormat="false" ht="12.8" hidden="false" customHeight="false" outlineLevel="0" collapsed="false">
      <c r="A3041" s="0" t="s">
        <v>80</v>
      </c>
      <c r="B3041" s="0" t="s">
        <v>28</v>
      </c>
      <c r="C3041" s="0" t="n">
        <v>18000</v>
      </c>
      <c r="D3041" s="0" t="s">
        <v>11</v>
      </c>
      <c r="E3041" s="0" t="n">
        <v>61200</v>
      </c>
      <c r="F3041" s="0" t="s">
        <v>77</v>
      </c>
    </row>
    <row r="3042" customFormat="false" ht="12.8" hidden="false" customHeight="false" outlineLevel="0" collapsed="false">
      <c r="A3042" s="0" t="s">
        <v>80</v>
      </c>
      <c r="B3042" s="0" t="s">
        <v>28</v>
      </c>
      <c r="C3042" s="0" t="n">
        <v>18000</v>
      </c>
      <c r="D3042" s="0" t="s">
        <v>11</v>
      </c>
      <c r="E3042" s="0" t="n">
        <v>61200</v>
      </c>
      <c r="F3042" s="0" t="s">
        <v>77</v>
      </c>
    </row>
    <row r="3043" customFormat="false" ht="12.8" hidden="false" customHeight="false" outlineLevel="0" collapsed="false">
      <c r="A3043" s="0" t="s">
        <v>80</v>
      </c>
      <c r="B3043" s="0" t="s">
        <v>28</v>
      </c>
      <c r="C3043" s="0" t="n">
        <v>20000</v>
      </c>
      <c r="D3043" s="0" t="s">
        <v>11</v>
      </c>
      <c r="E3043" s="0" t="n">
        <v>58532</v>
      </c>
      <c r="F3043" s="0" t="s">
        <v>77</v>
      </c>
    </row>
    <row r="3044" customFormat="false" ht="12.8" hidden="false" customHeight="false" outlineLevel="0" collapsed="false">
      <c r="A3044" s="0" t="s">
        <v>80</v>
      </c>
      <c r="B3044" s="0" t="s">
        <v>28</v>
      </c>
      <c r="C3044" s="0" t="n">
        <v>20000</v>
      </c>
      <c r="D3044" s="0" t="s">
        <v>11</v>
      </c>
      <c r="E3044" s="0" t="n">
        <v>58532</v>
      </c>
      <c r="F3044" s="0" t="s">
        <v>77</v>
      </c>
    </row>
    <row r="3045" customFormat="false" ht="12.8" hidden="false" customHeight="false" outlineLevel="0" collapsed="false">
      <c r="A3045" s="0" t="s">
        <v>80</v>
      </c>
      <c r="B3045" s="0" t="s">
        <v>28</v>
      </c>
      <c r="C3045" s="0" t="n">
        <v>18000</v>
      </c>
      <c r="D3045" s="0" t="s">
        <v>11</v>
      </c>
      <c r="E3045" s="0" t="n">
        <v>52063.5</v>
      </c>
      <c r="F3045" s="0" t="s">
        <v>77</v>
      </c>
    </row>
    <row r="3046" customFormat="false" ht="12.8" hidden="false" customHeight="false" outlineLevel="0" collapsed="false">
      <c r="A3046" s="0" t="s">
        <v>80</v>
      </c>
      <c r="B3046" s="0" t="s">
        <v>28</v>
      </c>
      <c r="C3046" s="0" t="n">
        <v>18000</v>
      </c>
      <c r="D3046" s="0" t="s">
        <v>11</v>
      </c>
      <c r="E3046" s="0" t="n">
        <v>52063.5</v>
      </c>
      <c r="F3046" s="0" t="s">
        <v>77</v>
      </c>
    </row>
    <row r="3047" customFormat="false" ht="12.8" hidden="false" customHeight="false" outlineLevel="0" collapsed="false">
      <c r="A3047" s="0" t="s">
        <v>80</v>
      </c>
      <c r="B3047" s="0" t="s">
        <v>28</v>
      </c>
      <c r="C3047" s="0" t="n">
        <v>18000</v>
      </c>
      <c r="D3047" s="0" t="s">
        <v>11</v>
      </c>
      <c r="E3047" s="0" t="n">
        <v>51903</v>
      </c>
      <c r="F3047" s="0" t="s">
        <v>77</v>
      </c>
    </row>
    <row r="3048" customFormat="false" ht="12.8" hidden="false" customHeight="false" outlineLevel="0" collapsed="false">
      <c r="A3048" s="0" t="s">
        <v>80</v>
      </c>
      <c r="B3048" s="0" t="s">
        <v>28</v>
      </c>
      <c r="C3048" s="0" t="n">
        <v>18000</v>
      </c>
      <c r="D3048" s="0" t="s">
        <v>11</v>
      </c>
      <c r="E3048" s="0" t="n">
        <v>51903</v>
      </c>
      <c r="F3048" s="0" t="s">
        <v>77</v>
      </c>
    </row>
    <row r="3049" customFormat="false" ht="12.8" hidden="false" customHeight="false" outlineLevel="0" collapsed="false">
      <c r="A3049" s="0" t="s">
        <v>80</v>
      </c>
      <c r="B3049" s="0" t="s">
        <v>28</v>
      </c>
      <c r="C3049" s="0" t="n">
        <v>200000</v>
      </c>
      <c r="D3049" s="0" t="s">
        <v>11</v>
      </c>
      <c r="E3049" s="0" t="n">
        <v>611600</v>
      </c>
      <c r="F3049" s="0" t="s">
        <v>77</v>
      </c>
    </row>
    <row r="3050" customFormat="false" ht="12.8" hidden="false" customHeight="false" outlineLevel="0" collapsed="false">
      <c r="A3050" s="0" t="s">
        <v>80</v>
      </c>
      <c r="B3050" s="0" t="s">
        <v>28</v>
      </c>
      <c r="C3050" s="0" t="n">
        <v>100000</v>
      </c>
      <c r="D3050" s="0" t="s">
        <v>11</v>
      </c>
      <c r="E3050" s="0" t="n">
        <v>307050</v>
      </c>
      <c r="F3050" s="0" t="s">
        <v>77</v>
      </c>
    </row>
    <row r="3051" customFormat="false" ht="12.8" hidden="false" customHeight="false" outlineLevel="0" collapsed="false">
      <c r="A3051" s="0" t="s">
        <v>80</v>
      </c>
      <c r="B3051" s="0" t="s">
        <v>28</v>
      </c>
      <c r="C3051" s="0" t="n">
        <v>100000</v>
      </c>
      <c r="D3051" s="0" t="s">
        <v>11</v>
      </c>
      <c r="E3051" s="0" t="n">
        <v>305800</v>
      </c>
      <c r="F3051" s="0" t="s">
        <v>77</v>
      </c>
    </row>
    <row r="3052" customFormat="false" ht="12.8" hidden="false" customHeight="false" outlineLevel="0" collapsed="false">
      <c r="A3052" s="0" t="s">
        <v>80</v>
      </c>
      <c r="B3052" s="0" t="s">
        <v>28</v>
      </c>
      <c r="C3052" s="0" t="n">
        <v>80000</v>
      </c>
      <c r="D3052" s="0" t="s">
        <v>11</v>
      </c>
      <c r="E3052" s="0" t="n">
        <v>208780</v>
      </c>
      <c r="F3052" s="0" t="s">
        <v>77</v>
      </c>
    </row>
    <row r="3053" customFormat="false" ht="12.8" hidden="false" customHeight="false" outlineLevel="0" collapsed="false">
      <c r="A3053" s="0" t="s">
        <v>80</v>
      </c>
      <c r="B3053" s="0" t="s">
        <v>28</v>
      </c>
      <c r="C3053" s="0" t="n">
        <v>54000</v>
      </c>
      <c r="D3053" s="0" t="s">
        <v>11</v>
      </c>
      <c r="E3053" s="0" t="n">
        <v>157140</v>
      </c>
      <c r="F3053" s="0" t="s">
        <v>77</v>
      </c>
    </row>
    <row r="3054" customFormat="false" ht="12.8" hidden="false" customHeight="false" outlineLevel="0" collapsed="false">
      <c r="A3054" s="0" t="s">
        <v>80</v>
      </c>
      <c r="B3054" s="0" t="s">
        <v>28</v>
      </c>
      <c r="C3054" s="0" t="n">
        <v>54000</v>
      </c>
      <c r="D3054" s="0" t="s">
        <v>11</v>
      </c>
      <c r="E3054" s="0" t="n">
        <v>153906</v>
      </c>
      <c r="F3054" s="0" t="s">
        <v>77</v>
      </c>
    </row>
    <row r="3055" customFormat="false" ht="12.8" hidden="false" customHeight="false" outlineLevel="0" collapsed="false">
      <c r="A3055" s="0" t="s">
        <v>80</v>
      </c>
      <c r="B3055" s="0" t="s">
        <v>28</v>
      </c>
      <c r="C3055" s="0" t="n">
        <v>40000</v>
      </c>
      <c r="D3055" s="0" t="s">
        <v>11</v>
      </c>
      <c r="E3055" s="0" t="n">
        <v>127600</v>
      </c>
      <c r="F3055" s="0" t="s">
        <v>77</v>
      </c>
    </row>
    <row r="3056" customFormat="false" ht="12.8" hidden="false" customHeight="false" outlineLevel="0" collapsed="false">
      <c r="A3056" s="0" t="s">
        <v>80</v>
      </c>
      <c r="B3056" s="0" t="s">
        <v>28</v>
      </c>
      <c r="C3056" s="0" t="n">
        <v>48000</v>
      </c>
      <c r="D3056" s="0" t="s">
        <v>11</v>
      </c>
      <c r="E3056" s="0" t="n">
        <v>126311</v>
      </c>
      <c r="F3056" s="0" t="s">
        <v>77</v>
      </c>
    </row>
    <row r="3057" customFormat="false" ht="12.8" hidden="false" customHeight="false" outlineLevel="0" collapsed="false">
      <c r="A3057" s="0" t="s">
        <v>80</v>
      </c>
      <c r="B3057" s="0" t="s">
        <v>28</v>
      </c>
      <c r="C3057" s="0" t="n">
        <v>54000</v>
      </c>
      <c r="D3057" s="0" t="s">
        <v>11</v>
      </c>
      <c r="E3057" s="0" t="n">
        <v>122040</v>
      </c>
      <c r="F3057" s="0" t="s">
        <v>77</v>
      </c>
    </row>
    <row r="3058" customFormat="false" ht="12.8" hidden="false" customHeight="false" outlineLevel="0" collapsed="false">
      <c r="A3058" s="0" t="s">
        <v>80</v>
      </c>
      <c r="B3058" s="0" t="s">
        <v>28</v>
      </c>
      <c r="C3058" s="0" t="n">
        <v>40000</v>
      </c>
      <c r="D3058" s="0" t="s">
        <v>11</v>
      </c>
      <c r="E3058" s="0" t="n">
        <v>116000</v>
      </c>
      <c r="F3058" s="0" t="s">
        <v>77</v>
      </c>
    </row>
    <row r="3059" customFormat="false" ht="12.8" hidden="false" customHeight="false" outlineLevel="0" collapsed="false">
      <c r="A3059" s="0" t="s">
        <v>80</v>
      </c>
      <c r="B3059" s="0" t="s">
        <v>28</v>
      </c>
      <c r="C3059" s="0" t="n">
        <v>36000</v>
      </c>
      <c r="D3059" s="0" t="s">
        <v>11</v>
      </c>
      <c r="E3059" s="0" t="n">
        <v>116000</v>
      </c>
      <c r="F3059" s="0" t="s">
        <v>77</v>
      </c>
    </row>
    <row r="3060" customFormat="false" ht="12.8" hidden="false" customHeight="false" outlineLevel="0" collapsed="false">
      <c r="A3060" s="0" t="s">
        <v>80</v>
      </c>
      <c r="B3060" s="0" t="s">
        <v>28</v>
      </c>
      <c r="C3060" s="0" t="n">
        <v>36000</v>
      </c>
      <c r="D3060" s="0" t="s">
        <v>11</v>
      </c>
      <c r="E3060" s="0" t="n">
        <v>111241</v>
      </c>
      <c r="F3060" s="0" t="s">
        <v>77</v>
      </c>
    </row>
    <row r="3061" customFormat="false" ht="12.8" hidden="false" customHeight="false" outlineLevel="0" collapsed="false">
      <c r="A3061" s="0" t="s">
        <v>80</v>
      </c>
      <c r="B3061" s="0" t="s">
        <v>28</v>
      </c>
      <c r="C3061" s="0" t="n">
        <v>40000</v>
      </c>
      <c r="D3061" s="0" t="s">
        <v>11</v>
      </c>
      <c r="E3061" s="0" t="n">
        <v>107600</v>
      </c>
      <c r="F3061" s="0" t="s">
        <v>77</v>
      </c>
    </row>
    <row r="3062" customFormat="false" ht="12.8" hidden="false" customHeight="false" outlineLevel="0" collapsed="false">
      <c r="A3062" s="0" t="s">
        <v>80</v>
      </c>
      <c r="B3062" s="0" t="s">
        <v>28</v>
      </c>
      <c r="C3062" s="0" t="n">
        <v>36000</v>
      </c>
      <c r="D3062" s="0" t="s">
        <v>11</v>
      </c>
      <c r="E3062" s="0" t="n">
        <v>102484</v>
      </c>
      <c r="F3062" s="0" t="s">
        <v>77</v>
      </c>
    </row>
    <row r="3063" customFormat="false" ht="12.8" hidden="false" customHeight="false" outlineLevel="0" collapsed="false">
      <c r="A3063" s="0" t="s">
        <v>80</v>
      </c>
      <c r="B3063" s="0" t="s">
        <v>28</v>
      </c>
      <c r="C3063" s="0" t="n">
        <v>25200</v>
      </c>
      <c r="D3063" s="0" t="s">
        <v>11</v>
      </c>
      <c r="E3063" s="0" t="n">
        <v>90216</v>
      </c>
      <c r="F3063" s="0" t="s">
        <v>77</v>
      </c>
    </row>
    <row r="3064" customFormat="false" ht="12.8" hidden="false" customHeight="false" outlineLevel="0" collapsed="false">
      <c r="A3064" s="0" t="s">
        <v>80</v>
      </c>
      <c r="B3064" s="0" t="s">
        <v>28</v>
      </c>
      <c r="C3064" s="0" t="n">
        <v>25200</v>
      </c>
      <c r="D3064" s="0" t="s">
        <v>11</v>
      </c>
      <c r="E3064" s="0" t="n">
        <v>90216</v>
      </c>
      <c r="F3064" s="0" t="s">
        <v>77</v>
      </c>
    </row>
    <row r="3065" customFormat="false" ht="12.8" hidden="false" customHeight="false" outlineLevel="0" collapsed="false">
      <c r="A3065" s="0" t="s">
        <v>80</v>
      </c>
      <c r="B3065" s="0" t="s">
        <v>28</v>
      </c>
      <c r="C3065" s="0" t="n">
        <v>25000</v>
      </c>
      <c r="D3065" s="0" t="s">
        <v>11</v>
      </c>
      <c r="E3065" s="0" t="n">
        <v>89500</v>
      </c>
      <c r="F3065" s="0" t="s">
        <v>77</v>
      </c>
    </row>
    <row r="3066" customFormat="false" ht="12.8" hidden="false" customHeight="false" outlineLevel="0" collapsed="false">
      <c r="A3066" s="0" t="s">
        <v>80</v>
      </c>
      <c r="B3066" s="0" t="s">
        <v>28</v>
      </c>
      <c r="C3066" s="0" t="n">
        <v>25000</v>
      </c>
      <c r="D3066" s="0" t="s">
        <v>11</v>
      </c>
      <c r="E3066" s="0" t="n">
        <v>89500</v>
      </c>
      <c r="F3066" s="0" t="s">
        <v>77</v>
      </c>
    </row>
    <row r="3067" customFormat="false" ht="12.8" hidden="false" customHeight="false" outlineLevel="0" collapsed="false">
      <c r="A3067" s="0" t="s">
        <v>80</v>
      </c>
      <c r="B3067" s="0" t="s">
        <v>28</v>
      </c>
      <c r="C3067" s="0" t="n">
        <v>36000</v>
      </c>
      <c r="D3067" s="0" t="s">
        <v>11</v>
      </c>
      <c r="E3067" s="0" t="n">
        <v>88560</v>
      </c>
      <c r="F3067" s="0" t="s">
        <v>77</v>
      </c>
    </row>
    <row r="3068" customFormat="false" ht="12.8" hidden="false" customHeight="false" outlineLevel="0" collapsed="false">
      <c r="A3068" s="0" t="s">
        <v>80</v>
      </c>
      <c r="B3068" s="0" t="s">
        <v>28</v>
      </c>
      <c r="C3068" s="0" t="n">
        <v>25800</v>
      </c>
      <c r="D3068" s="0" t="s">
        <v>11</v>
      </c>
      <c r="E3068" s="0" t="n">
        <v>81115</v>
      </c>
      <c r="F3068" s="0" t="s">
        <v>77</v>
      </c>
    </row>
    <row r="3069" customFormat="false" ht="12.8" hidden="false" customHeight="false" outlineLevel="0" collapsed="false">
      <c r="A3069" s="0" t="s">
        <v>80</v>
      </c>
      <c r="B3069" s="0" t="s">
        <v>28</v>
      </c>
      <c r="C3069" s="0" t="n">
        <v>20000</v>
      </c>
      <c r="D3069" s="0" t="s">
        <v>11</v>
      </c>
      <c r="E3069" s="0" t="n">
        <v>77800</v>
      </c>
      <c r="F3069" s="0" t="s">
        <v>77</v>
      </c>
    </row>
    <row r="3070" customFormat="false" ht="12.8" hidden="false" customHeight="false" outlineLevel="0" collapsed="false">
      <c r="A3070" s="0" t="s">
        <v>80</v>
      </c>
      <c r="B3070" s="0" t="s">
        <v>28</v>
      </c>
      <c r="C3070" s="0" t="n">
        <v>20000</v>
      </c>
      <c r="D3070" s="0" t="s">
        <v>11</v>
      </c>
      <c r="E3070" s="0" t="n">
        <v>77800</v>
      </c>
      <c r="F3070" s="0" t="s">
        <v>77</v>
      </c>
    </row>
    <row r="3071" customFormat="false" ht="12.8" hidden="false" customHeight="false" outlineLevel="0" collapsed="false">
      <c r="A3071" s="0" t="s">
        <v>80</v>
      </c>
      <c r="B3071" s="0" t="s">
        <v>28</v>
      </c>
      <c r="C3071" s="0" t="n">
        <v>20000</v>
      </c>
      <c r="D3071" s="0" t="s">
        <v>11</v>
      </c>
      <c r="E3071" s="0" t="n">
        <v>77800</v>
      </c>
      <c r="F3071" s="0" t="s">
        <v>77</v>
      </c>
    </row>
    <row r="3072" customFormat="false" ht="12.8" hidden="false" customHeight="false" outlineLevel="0" collapsed="false">
      <c r="A3072" s="0" t="s">
        <v>80</v>
      </c>
      <c r="B3072" s="0" t="s">
        <v>28</v>
      </c>
      <c r="C3072" s="0" t="n">
        <v>20000</v>
      </c>
      <c r="D3072" s="0" t="s">
        <v>11</v>
      </c>
      <c r="E3072" s="0" t="n">
        <v>77800</v>
      </c>
      <c r="F3072" s="0" t="s">
        <v>77</v>
      </c>
    </row>
    <row r="3073" customFormat="false" ht="12.8" hidden="false" customHeight="false" outlineLevel="0" collapsed="false">
      <c r="A3073" s="0" t="s">
        <v>80</v>
      </c>
      <c r="B3073" s="0" t="s">
        <v>28</v>
      </c>
      <c r="C3073" s="0" t="n">
        <v>20000</v>
      </c>
      <c r="D3073" s="0" t="s">
        <v>11</v>
      </c>
      <c r="E3073" s="0" t="n">
        <v>77800</v>
      </c>
      <c r="F3073" s="0" t="s">
        <v>77</v>
      </c>
    </row>
    <row r="3074" customFormat="false" ht="12.8" hidden="false" customHeight="false" outlineLevel="0" collapsed="false">
      <c r="A3074" s="0" t="s">
        <v>80</v>
      </c>
      <c r="B3074" s="0" t="s">
        <v>28</v>
      </c>
      <c r="C3074" s="0" t="n">
        <v>20000</v>
      </c>
      <c r="D3074" s="0" t="s">
        <v>11</v>
      </c>
      <c r="E3074" s="0" t="n">
        <v>74600</v>
      </c>
      <c r="F3074" s="0" t="s">
        <v>77</v>
      </c>
    </row>
    <row r="3075" customFormat="false" ht="12.8" hidden="false" customHeight="false" outlineLevel="0" collapsed="false">
      <c r="A3075" s="0" t="s">
        <v>80</v>
      </c>
      <c r="B3075" s="0" t="s">
        <v>28</v>
      </c>
      <c r="C3075" s="0" t="n">
        <v>20000</v>
      </c>
      <c r="D3075" s="0" t="s">
        <v>11</v>
      </c>
      <c r="E3075" s="0" t="n">
        <v>74600</v>
      </c>
      <c r="F3075" s="0" t="s">
        <v>77</v>
      </c>
    </row>
    <row r="3076" customFormat="false" ht="12.8" hidden="false" customHeight="false" outlineLevel="0" collapsed="false">
      <c r="A3076" s="0" t="s">
        <v>80</v>
      </c>
      <c r="B3076" s="0" t="s">
        <v>28</v>
      </c>
      <c r="C3076" s="0" t="n">
        <v>20000</v>
      </c>
      <c r="D3076" s="0" t="s">
        <v>11</v>
      </c>
      <c r="E3076" s="0" t="n">
        <v>74600</v>
      </c>
      <c r="F3076" s="0" t="s">
        <v>77</v>
      </c>
    </row>
    <row r="3077" customFormat="false" ht="12.8" hidden="false" customHeight="false" outlineLevel="0" collapsed="false">
      <c r="A3077" s="0" t="s">
        <v>80</v>
      </c>
      <c r="B3077" s="0" t="s">
        <v>28</v>
      </c>
      <c r="C3077" s="0" t="n">
        <v>20000</v>
      </c>
      <c r="D3077" s="0" t="s">
        <v>11</v>
      </c>
      <c r="E3077" s="0" t="n">
        <v>74600</v>
      </c>
      <c r="F3077" s="0" t="s">
        <v>77</v>
      </c>
    </row>
    <row r="3078" customFormat="false" ht="12.8" hidden="false" customHeight="false" outlineLevel="0" collapsed="false">
      <c r="A3078" s="0" t="s">
        <v>80</v>
      </c>
      <c r="B3078" s="0" t="s">
        <v>28</v>
      </c>
      <c r="C3078" s="0" t="n">
        <v>36000</v>
      </c>
      <c r="D3078" s="0" t="s">
        <v>11</v>
      </c>
      <c r="E3078" s="0" t="n">
        <v>72000</v>
      </c>
      <c r="F3078" s="0" t="s">
        <v>77</v>
      </c>
    </row>
    <row r="3079" customFormat="false" ht="12.8" hidden="false" customHeight="false" outlineLevel="0" collapsed="false">
      <c r="A3079" s="0" t="s">
        <v>80</v>
      </c>
      <c r="B3079" s="0" t="s">
        <v>28</v>
      </c>
      <c r="C3079" s="0" t="n">
        <v>24000</v>
      </c>
      <c r="D3079" s="0" t="s">
        <v>11</v>
      </c>
      <c r="E3079" s="0" t="n">
        <v>69600</v>
      </c>
      <c r="F3079" s="0" t="s">
        <v>77</v>
      </c>
    </row>
    <row r="3080" customFormat="false" ht="12.8" hidden="false" customHeight="false" outlineLevel="0" collapsed="false">
      <c r="A3080" s="0" t="s">
        <v>80</v>
      </c>
      <c r="B3080" s="0" t="s">
        <v>28</v>
      </c>
      <c r="C3080" s="0" t="n">
        <v>18000</v>
      </c>
      <c r="D3080" s="0" t="s">
        <v>11</v>
      </c>
      <c r="E3080" s="0" t="n">
        <v>69300</v>
      </c>
      <c r="F3080" s="0" t="s">
        <v>77</v>
      </c>
    </row>
    <row r="3081" customFormat="false" ht="12.8" hidden="false" customHeight="false" outlineLevel="0" collapsed="false">
      <c r="A3081" s="0" t="s">
        <v>80</v>
      </c>
      <c r="B3081" s="0" t="s">
        <v>28</v>
      </c>
      <c r="C3081" s="0" t="n">
        <v>18000</v>
      </c>
      <c r="D3081" s="0" t="s">
        <v>11</v>
      </c>
      <c r="E3081" s="0" t="n">
        <v>69300</v>
      </c>
      <c r="F3081" s="0" t="s">
        <v>77</v>
      </c>
    </row>
    <row r="3082" customFormat="false" ht="12.8" hidden="false" customHeight="false" outlineLevel="0" collapsed="false">
      <c r="A3082" s="0" t="s">
        <v>80</v>
      </c>
      <c r="B3082" s="0" t="s">
        <v>28</v>
      </c>
      <c r="C3082" s="0" t="n">
        <v>18000</v>
      </c>
      <c r="D3082" s="0" t="s">
        <v>11</v>
      </c>
      <c r="E3082" s="0" t="n">
        <v>69300</v>
      </c>
      <c r="F3082" s="0" t="s">
        <v>77</v>
      </c>
    </row>
    <row r="3083" customFormat="false" ht="12.8" hidden="false" customHeight="false" outlineLevel="0" collapsed="false">
      <c r="A3083" s="0" t="s">
        <v>80</v>
      </c>
      <c r="B3083" s="0" t="s">
        <v>28</v>
      </c>
      <c r="C3083" s="0" t="n">
        <v>18000</v>
      </c>
      <c r="D3083" s="0" t="s">
        <v>11</v>
      </c>
      <c r="E3083" s="0" t="n">
        <v>68220</v>
      </c>
      <c r="F3083" s="0" t="s">
        <v>77</v>
      </c>
    </row>
    <row r="3084" customFormat="false" ht="12.8" hidden="false" customHeight="false" outlineLevel="0" collapsed="false">
      <c r="A3084" s="0" t="s">
        <v>80</v>
      </c>
      <c r="B3084" s="0" t="s">
        <v>28</v>
      </c>
      <c r="C3084" s="0" t="n">
        <v>18000</v>
      </c>
      <c r="D3084" s="0" t="s">
        <v>11</v>
      </c>
      <c r="E3084" s="0" t="n">
        <v>67860</v>
      </c>
      <c r="F3084" s="0" t="s">
        <v>77</v>
      </c>
    </row>
    <row r="3085" customFormat="false" ht="12.8" hidden="false" customHeight="false" outlineLevel="0" collapsed="false">
      <c r="A3085" s="0" t="s">
        <v>80</v>
      </c>
      <c r="B3085" s="0" t="s">
        <v>28</v>
      </c>
      <c r="C3085" s="0" t="n">
        <v>18000</v>
      </c>
      <c r="D3085" s="0" t="s">
        <v>11</v>
      </c>
      <c r="E3085" s="0" t="n">
        <v>67860</v>
      </c>
      <c r="F3085" s="0" t="s">
        <v>77</v>
      </c>
    </row>
    <row r="3086" customFormat="false" ht="12.8" hidden="false" customHeight="false" outlineLevel="0" collapsed="false">
      <c r="A3086" s="0" t="s">
        <v>80</v>
      </c>
      <c r="B3086" s="0" t="s">
        <v>28</v>
      </c>
      <c r="C3086" s="0" t="n">
        <v>18000</v>
      </c>
      <c r="D3086" s="0" t="s">
        <v>11</v>
      </c>
      <c r="E3086" s="0" t="n">
        <v>67860</v>
      </c>
      <c r="F3086" s="0" t="s">
        <v>77</v>
      </c>
    </row>
    <row r="3087" customFormat="false" ht="12.8" hidden="false" customHeight="false" outlineLevel="0" collapsed="false">
      <c r="A3087" s="0" t="s">
        <v>80</v>
      </c>
      <c r="B3087" s="0" t="s">
        <v>28</v>
      </c>
      <c r="C3087" s="0" t="n">
        <v>18000</v>
      </c>
      <c r="D3087" s="0" t="s">
        <v>11</v>
      </c>
      <c r="E3087" s="0" t="n">
        <v>67500</v>
      </c>
      <c r="F3087" s="0" t="s">
        <v>77</v>
      </c>
    </row>
    <row r="3088" customFormat="false" ht="12.8" hidden="false" customHeight="false" outlineLevel="0" collapsed="false">
      <c r="A3088" s="0" t="s">
        <v>80</v>
      </c>
      <c r="B3088" s="0" t="s">
        <v>28</v>
      </c>
      <c r="C3088" s="0" t="n">
        <v>18000</v>
      </c>
      <c r="D3088" s="0" t="s">
        <v>11</v>
      </c>
      <c r="E3088" s="0" t="n">
        <v>67500</v>
      </c>
      <c r="F3088" s="0" t="s">
        <v>77</v>
      </c>
    </row>
    <row r="3089" customFormat="false" ht="12.8" hidden="false" customHeight="false" outlineLevel="0" collapsed="false">
      <c r="A3089" s="0" t="s">
        <v>80</v>
      </c>
      <c r="B3089" s="0" t="s">
        <v>28</v>
      </c>
      <c r="C3089" s="0" t="n">
        <v>18000</v>
      </c>
      <c r="D3089" s="0" t="s">
        <v>11</v>
      </c>
      <c r="E3089" s="0" t="n">
        <v>67320</v>
      </c>
      <c r="F3089" s="0" t="s">
        <v>77</v>
      </c>
    </row>
    <row r="3090" customFormat="false" ht="12.8" hidden="false" customHeight="false" outlineLevel="0" collapsed="false">
      <c r="A3090" s="0" t="s">
        <v>80</v>
      </c>
      <c r="B3090" s="0" t="s">
        <v>28</v>
      </c>
      <c r="C3090" s="0" t="n">
        <v>18000</v>
      </c>
      <c r="D3090" s="0" t="s">
        <v>11</v>
      </c>
      <c r="E3090" s="0" t="n">
        <v>66960</v>
      </c>
      <c r="F3090" s="0" t="s">
        <v>77</v>
      </c>
    </row>
    <row r="3091" customFormat="false" ht="12.8" hidden="false" customHeight="false" outlineLevel="0" collapsed="false">
      <c r="A3091" s="0" t="s">
        <v>80</v>
      </c>
      <c r="B3091" s="0" t="s">
        <v>28</v>
      </c>
      <c r="C3091" s="0" t="n">
        <v>18000</v>
      </c>
      <c r="D3091" s="0" t="s">
        <v>11</v>
      </c>
      <c r="E3091" s="0" t="n">
        <v>66960</v>
      </c>
      <c r="F3091" s="0" t="s">
        <v>77</v>
      </c>
    </row>
    <row r="3092" customFormat="false" ht="12.8" hidden="false" customHeight="false" outlineLevel="0" collapsed="false">
      <c r="A3092" s="0" t="s">
        <v>80</v>
      </c>
      <c r="B3092" s="0" t="s">
        <v>28</v>
      </c>
      <c r="C3092" s="0" t="n">
        <v>18000</v>
      </c>
      <c r="D3092" s="0" t="s">
        <v>11</v>
      </c>
      <c r="E3092" s="0" t="n">
        <v>66960</v>
      </c>
      <c r="F3092" s="0" t="s">
        <v>77</v>
      </c>
    </row>
    <row r="3093" customFormat="false" ht="12.8" hidden="false" customHeight="false" outlineLevel="0" collapsed="false">
      <c r="A3093" s="0" t="s">
        <v>80</v>
      </c>
      <c r="B3093" s="0" t="s">
        <v>28</v>
      </c>
      <c r="C3093" s="0" t="n">
        <v>20000</v>
      </c>
      <c r="D3093" s="0" t="s">
        <v>11</v>
      </c>
      <c r="E3093" s="0" t="n">
        <v>66525</v>
      </c>
      <c r="F3093" s="0" t="s">
        <v>77</v>
      </c>
    </row>
    <row r="3094" customFormat="false" ht="12.8" hidden="false" customHeight="false" outlineLevel="0" collapsed="false">
      <c r="A3094" s="0" t="s">
        <v>80</v>
      </c>
      <c r="B3094" s="0" t="s">
        <v>28</v>
      </c>
      <c r="C3094" s="0" t="n">
        <v>18000</v>
      </c>
      <c r="D3094" s="0" t="s">
        <v>11</v>
      </c>
      <c r="E3094" s="0" t="n">
        <v>65700</v>
      </c>
      <c r="F3094" s="0" t="s">
        <v>77</v>
      </c>
    </row>
    <row r="3095" customFormat="false" ht="12.8" hidden="false" customHeight="false" outlineLevel="0" collapsed="false">
      <c r="A3095" s="0" t="s">
        <v>80</v>
      </c>
      <c r="B3095" s="0" t="s">
        <v>28</v>
      </c>
      <c r="C3095" s="0" t="n">
        <v>18000</v>
      </c>
      <c r="D3095" s="0" t="s">
        <v>11</v>
      </c>
      <c r="E3095" s="0" t="n">
        <v>65700</v>
      </c>
      <c r="F3095" s="0" t="s">
        <v>77</v>
      </c>
    </row>
    <row r="3096" customFormat="false" ht="12.8" hidden="false" customHeight="false" outlineLevel="0" collapsed="false">
      <c r="A3096" s="0" t="s">
        <v>80</v>
      </c>
      <c r="B3096" s="0" t="s">
        <v>28</v>
      </c>
      <c r="C3096" s="0" t="n">
        <v>18000</v>
      </c>
      <c r="D3096" s="0" t="s">
        <v>11</v>
      </c>
      <c r="E3096" s="0" t="n">
        <v>65700</v>
      </c>
      <c r="F3096" s="0" t="s">
        <v>77</v>
      </c>
    </row>
    <row r="3097" customFormat="false" ht="12.8" hidden="false" customHeight="false" outlineLevel="0" collapsed="false">
      <c r="A3097" s="0" t="s">
        <v>80</v>
      </c>
      <c r="B3097" s="0" t="s">
        <v>28</v>
      </c>
      <c r="C3097" s="0" t="n">
        <v>18000</v>
      </c>
      <c r="D3097" s="0" t="s">
        <v>11</v>
      </c>
      <c r="E3097" s="0" t="n">
        <v>65700</v>
      </c>
      <c r="F3097" s="0" t="s">
        <v>77</v>
      </c>
    </row>
    <row r="3098" customFormat="false" ht="12.8" hidden="false" customHeight="false" outlineLevel="0" collapsed="false">
      <c r="A3098" s="0" t="s">
        <v>80</v>
      </c>
      <c r="B3098" s="0" t="s">
        <v>28</v>
      </c>
      <c r="C3098" s="0" t="n">
        <v>18000</v>
      </c>
      <c r="D3098" s="0" t="s">
        <v>11</v>
      </c>
      <c r="E3098" s="0" t="n">
        <v>65700</v>
      </c>
      <c r="F3098" s="0" t="s">
        <v>77</v>
      </c>
    </row>
    <row r="3099" customFormat="false" ht="12.8" hidden="false" customHeight="false" outlineLevel="0" collapsed="false">
      <c r="A3099" s="0" t="s">
        <v>80</v>
      </c>
      <c r="B3099" s="0" t="s">
        <v>28</v>
      </c>
      <c r="C3099" s="0" t="n">
        <v>18000</v>
      </c>
      <c r="D3099" s="0" t="s">
        <v>11</v>
      </c>
      <c r="E3099" s="0" t="n">
        <v>65700</v>
      </c>
      <c r="F3099" s="0" t="s">
        <v>77</v>
      </c>
    </row>
    <row r="3100" customFormat="false" ht="12.8" hidden="false" customHeight="false" outlineLevel="0" collapsed="false">
      <c r="A3100" s="0" t="s">
        <v>80</v>
      </c>
      <c r="B3100" s="0" t="s">
        <v>28</v>
      </c>
      <c r="C3100" s="0" t="n">
        <v>18000</v>
      </c>
      <c r="D3100" s="0" t="s">
        <v>11</v>
      </c>
      <c r="E3100" s="0" t="n">
        <v>65700</v>
      </c>
      <c r="F3100" s="0" t="s">
        <v>77</v>
      </c>
    </row>
    <row r="3101" customFormat="false" ht="12.8" hidden="false" customHeight="false" outlineLevel="0" collapsed="false">
      <c r="A3101" s="0" t="s">
        <v>80</v>
      </c>
      <c r="B3101" s="0" t="s">
        <v>28</v>
      </c>
      <c r="C3101" s="0" t="n">
        <v>18000</v>
      </c>
      <c r="D3101" s="0" t="s">
        <v>11</v>
      </c>
      <c r="E3101" s="0" t="n">
        <v>65700</v>
      </c>
      <c r="F3101" s="0" t="s">
        <v>77</v>
      </c>
    </row>
    <row r="3102" customFormat="false" ht="12.8" hidden="false" customHeight="false" outlineLevel="0" collapsed="false">
      <c r="A3102" s="0" t="s">
        <v>80</v>
      </c>
      <c r="B3102" s="0" t="s">
        <v>28</v>
      </c>
      <c r="C3102" s="0" t="n">
        <v>20000</v>
      </c>
      <c r="D3102" s="0" t="s">
        <v>11</v>
      </c>
      <c r="E3102" s="0" t="n">
        <v>65525</v>
      </c>
      <c r="F3102" s="0" t="s">
        <v>77</v>
      </c>
    </row>
    <row r="3103" customFormat="false" ht="12.8" hidden="false" customHeight="false" outlineLevel="0" collapsed="false">
      <c r="A3103" s="0" t="s">
        <v>80</v>
      </c>
      <c r="B3103" s="0" t="s">
        <v>28</v>
      </c>
      <c r="C3103" s="0" t="n">
        <v>18000</v>
      </c>
      <c r="D3103" s="0" t="s">
        <v>11</v>
      </c>
      <c r="E3103" s="0" t="n">
        <v>63180</v>
      </c>
      <c r="F3103" s="0" t="s">
        <v>77</v>
      </c>
    </row>
    <row r="3104" customFormat="false" ht="12.8" hidden="false" customHeight="false" outlineLevel="0" collapsed="false">
      <c r="A3104" s="0" t="s">
        <v>80</v>
      </c>
      <c r="B3104" s="0" t="s">
        <v>28</v>
      </c>
      <c r="C3104" s="0" t="n">
        <v>18000</v>
      </c>
      <c r="D3104" s="0" t="s">
        <v>11</v>
      </c>
      <c r="E3104" s="0" t="n">
        <v>63180</v>
      </c>
      <c r="F3104" s="0" t="s">
        <v>77</v>
      </c>
    </row>
    <row r="3105" customFormat="false" ht="12.8" hidden="false" customHeight="false" outlineLevel="0" collapsed="false">
      <c r="A3105" s="0" t="s">
        <v>80</v>
      </c>
      <c r="B3105" s="0" t="s">
        <v>28</v>
      </c>
      <c r="C3105" s="0" t="n">
        <v>18000</v>
      </c>
      <c r="D3105" s="0" t="s">
        <v>11</v>
      </c>
      <c r="E3105" s="0" t="n">
        <v>63180</v>
      </c>
      <c r="F3105" s="0" t="s">
        <v>77</v>
      </c>
    </row>
    <row r="3106" customFormat="false" ht="12.8" hidden="false" customHeight="false" outlineLevel="0" collapsed="false">
      <c r="A3106" s="0" t="s">
        <v>80</v>
      </c>
      <c r="B3106" s="0" t="s">
        <v>28</v>
      </c>
      <c r="C3106" s="0" t="n">
        <v>24000</v>
      </c>
      <c r="D3106" s="0" t="s">
        <v>11</v>
      </c>
      <c r="E3106" s="0" t="n">
        <v>62880</v>
      </c>
      <c r="F3106" s="0" t="s">
        <v>77</v>
      </c>
    </row>
    <row r="3107" customFormat="false" ht="12.8" hidden="false" customHeight="false" outlineLevel="0" collapsed="false">
      <c r="A3107" s="0" t="s">
        <v>80</v>
      </c>
      <c r="B3107" s="0" t="s">
        <v>28</v>
      </c>
      <c r="C3107" s="0" t="n">
        <v>18000</v>
      </c>
      <c r="D3107" s="0" t="s">
        <v>11</v>
      </c>
      <c r="E3107" s="0" t="n">
        <v>61200</v>
      </c>
      <c r="F3107" s="0" t="s">
        <v>77</v>
      </c>
    </row>
    <row r="3108" customFormat="false" ht="12.8" hidden="false" customHeight="false" outlineLevel="0" collapsed="false">
      <c r="A3108" s="0" t="s">
        <v>80</v>
      </c>
      <c r="B3108" s="0" t="s">
        <v>28</v>
      </c>
      <c r="C3108" s="0" t="n">
        <v>18000</v>
      </c>
      <c r="D3108" s="0" t="s">
        <v>11</v>
      </c>
      <c r="E3108" s="0" t="n">
        <v>61200</v>
      </c>
      <c r="F3108" s="0" t="s">
        <v>77</v>
      </c>
    </row>
    <row r="3109" customFormat="false" ht="12.8" hidden="false" customHeight="false" outlineLevel="0" collapsed="false">
      <c r="A3109" s="0" t="s">
        <v>80</v>
      </c>
      <c r="B3109" s="0" t="s">
        <v>28</v>
      </c>
      <c r="C3109" s="0" t="n">
        <v>18000</v>
      </c>
      <c r="D3109" s="0" t="s">
        <v>11</v>
      </c>
      <c r="E3109" s="0" t="n">
        <v>61200</v>
      </c>
      <c r="F3109" s="0" t="s">
        <v>77</v>
      </c>
    </row>
    <row r="3110" customFormat="false" ht="12.8" hidden="false" customHeight="false" outlineLevel="0" collapsed="false">
      <c r="A3110" s="0" t="s">
        <v>80</v>
      </c>
      <c r="B3110" s="0" t="s">
        <v>28</v>
      </c>
      <c r="C3110" s="0" t="n">
        <v>18000</v>
      </c>
      <c r="D3110" s="0" t="s">
        <v>11</v>
      </c>
      <c r="E3110" s="0" t="n">
        <v>61200</v>
      </c>
      <c r="F3110" s="0" t="s">
        <v>77</v>
      </c>
    </row>
    <row r="3111" customFormat="false" ht="12.8" hidden="false" customHeight="false" outlineLevel="0" collapsed="false">
      <c r="A3111" s="0" t="s">
        <v>80</v>
      </c>
      <c r="B3111" s="0" t="s">
        <v>28</v>
      </c>
      <c r="C3111" s="0" t="n">
        <v>18000</v>
      </c>
      <c r="D3111" s="0" t="s">
        <v>11</v>
      </c>
      <c r="E3111" s="0" t="n">
        <v>61200</v>
      </c>
      <c r="F3111" s="0" t="s">
        <v>77</v>
      </c>
    </row>
    <row r="3112" customFormat="false" ht="12.8" hidden="false" customHeight="false" outlineLevel="0" collapsed="false">
      <c r="A3112" s="0" t="s">
        <v>80</v>
      </c>
      <c r="B3112" s="0" t="s">
        <v>28</v>
      </c>
      <c r="C3112" s="0" t="n">
        <v>18000</v>
      </c>
      <c r="D3112" s="0" t="s">
        <v>11</v>
      </c>
      <c r="E3112" s="0" t="n">
        <v>61200</v>
      </c>
      <c r="F3112" s="0" t="s">
        <v>77</v>
      </c>
    </row>
    <row r="3113" customFormat="false" ht="12.8" hidden="false" customHeight="false" outlineLevel="0" collapsed="false">
      <c r="A3113" s="0" t="s">
        <v>80</v>
      </c>
      <c r="B3113" s="0" t="s">
        <v>28</v>
      </c>
      <c r="C3113" s="0" t="n">
        <v>18000</v>
      </c>
      <c r="D3113" s="0" t="s">
        <v>11</v>
      </c>
      <c r="E3113" s="0" t="n">
        <v>61200</v>
      </c>
      <c r="F3113" s="0" t="s">
        <v>77</v>
      </c>
    </row>
    <row r="3114" customFormat="false" ht="12.8" hidden="false" customHeight="false" outlineLevel="0" collapsed="false">
      <c r="A3114" s="0" t="s">
        <v>80</v>
      </c>
      <c r="B3114" s="0" t="s">
        <v>28</v>
      </c>
      <c r="C3114" s="0" t="n">
        <v>18000</v>
      </c>
      <c r="D3114" s="0" t="s">
        <v>11</v>
      </c>
      <c r="E3114" s="0" t="n">
        <v>61200</v>
      </c>
      <c r="F3114" s="0" t="s">
        <v>77</v>
      </c>
    </row>
    <row r="3115" customFormat="false" ht="12.8" hidden="false" customHeight="false" outlineLevel="0" collapsed="false">
      <c r="A3115" s="0" t="s">
        <v>80</v>
      </c>
      <c r="B3115" s="0" t="s">
        <v>28</v>
      </c>
      <c r="C3115" s="0" t="n">
        <v>18000</v>
      </c>
      <c r="D3115" s="0" t="s">
        <v>11</v>
      </c>
      <c r="E3115" s="0" t="n">
        <v>61200</v>
      </c>
      <c r="F3115" s="0" t="s">
        <v>77</v>
      </c>
    </row>
    <row r="3116" customFormat="false" ht="12.8" hidden="false" customHeight="false" outlineLevel="0" collapsed="false">
      <c r="A3116" s="0" t="s">
        <v>80</v>
      </c>
      <c r="B3116" s="0" t="s">
        <v>28</v>
      </c>
      <c r="C3116" s="0" t="n">
        <v>20000</v>
      </c>
      <c r="D3116" s="0" t="s">
        <v>11</v>
      </c>
      <c r="E3116" s="0" t="n">
        <v>58532</v>
      </c>
      <c r="F3116" s="0" t="s">
        <v>77</v>
      </c>
    </row>
    <row r="3117" customFormat="false" ht="12.8" hidden="false" customHeight="false" outlineLevel="0" collapsed="false">
      <c r="A3117" s="0" t="s">
        <v>80</v>
      </c>
      <c r="B3117" s="0" t="s">
        <v>28</v>
      </c>
      <c r="C3117" s="0" t="n">
        <v>20000</v>
      </c>
      <c r="D3117" s="0" t="s">
        <v>11</v>
      </c>
      <c r="E3117" s="0" t="n">
        <v>58532</v>
      </c>
      <c r="F3117" s="0" t="s">
        <v>77</v>
      </c>
    </row>
    <row r="3118" customFormat="false" ht="12.8" hidden="false" customHeight="false" outlineLevel="0" collapsed="false">
      <c r="A3118" s="0" t="s">
        <v>80</v>
      </c>
      <c r="B3118" s="0" t="s">
        <v>28</v>
      </c>
      <c r="C3118" s="0" t="n">
        <v>18000</v>
      </c>
      <c r="D3118" s="0" t="s">
        <v>11</v>
      </c>
      <c r="E3118" s="0" t="n">
        <v>56520</v>
      </c>
      <c r="F3118" s="0" t="s">
        <v>77</v>
      </c>
    </row>
    <row r="3119" customFormat="false" ht="12.8" hidden="false" customHeight="false" outlineLevel="0" collapsed="false">
      <c r="A3119" s="0" t="s">
        <v>80</v>
      </c>
      <c r="B3119" s="0" t="s">
        <v>28</v>
      </c>
      <c r="C3119" s="0" t="n">
        <v>18000</v>
      </c>
      <c r="D3119" s="0" t="s">
        <v>11</v>
      </c>
      <c r="E3119" s="0" t="n">
        <v>56520</v>
      </c>
      <c r="F3119" s="0" t="s">
        <v>77</v>
      </c>
    </row>
    <row r="3120" customFormat="false" ht="12.8" hidden="false" customHeight="false" outlineLevel="0" collapsed="false">
      <c r="A3120" s="0" t="s">
        <v>80</v>
      </c>
      <c r="B3120" s="0" t="s">
        <v>28</v>
      </c>
      <c r="C3120" s="0" t="n">
        <v>18000</v>
      </c>
      <c r="D3120" s="0" t="s">
        <v>11</v>
      </c>
      <c r="E3120" s="0" t="n">
        <v>56520</v>
      </c>
      <c r="F3120" s="0" t="s">
        <v>77</v>
      </c>
    </row>
    <row r="3121" customFormat="false" ht="12.8" hidden="false" customHeight="false" outlineLevel="0" collapsed="false">
      <c r="A3121" s="0" t="s">
        <v>80</v>
      </c>
      <c r="B3121" s="0" t="s">
        <v>28</v>
      </c>
      <c r="C3121" s="0" t="n">
        <v>18000</v>
      </c>
      <c r="D3121" s="0" t="s">
        <v>11</v>
      </c>
      <c r="E3121" s="0" t="n">
        <v>56520</v>
      </c>
      <c r="F3121" s="0" t="s">
        <v>77</v>
      </c>
    </row>
    <row r="3122" customFormat="false" ht="12.8" hidden="false" customHeight="false" outlineLevel="0" collapsed="false">
      <c r="A3122" s="0" t="s">
        <v>80</v>
      </c>
      <c r="B3122" s="0" t="s">
        <v>28</v>
      </c>
      <c r="C3122" s="0" t="n">
        <v>18000</v>
      </c>
      <c r="D3122" s="0" t="s">
        <v>11</v>
      </c>
      <c r="E3122" s="0" t="n">
        <v>55033</v>
      </c>
      <c r="F3122" s="0" t="s">
        <v>77</v>
      </c>
    </row>
    <row r="3123" customFormat="false" ht="12.8" hidden="false" customHeight="false" outlineLevel="0" collapsed="false">
      <c r="A3123" s="0" t="s">
        <v>80</v>
      </c>
      <c r="B3123" s="0" t="s">
        <v>28</v>
      </c>
      <c r="C3123" s="0" t="n">
        <v>18000</v>
      </c>
      <c r="D3123" s="0" t="s">
        <v>11</v>
      </c>
      <c r="E3123" s="0" t="n">
        <v>52063.5</v>
      </c>
      <c r="F3123" s="0" t="s">
        <v>77</v>
      </c>
    </row>
    <row r="3124" customFormat="false" ht="12.8" hidden="false" customHeight="false" outlineLevel="0" collapsed="false">
      <c r="A3124" s="0" t="s">
        <v>80</v>
      </c>
      <c r="B3124" s="0" t="s">
        <v>28</v>
      </c>
      <c r="C3124" s="0" t="n">
        <v>18000</v>
      </c>
      <c r="D3124" s="0" t="s">
        <v>11</v>
      </c>
      <c r="E3124" s="0" t="n">
        <v>52063.5</v>
      </c>
      <c r="F3124" s="0" t="s">
        <v>77</v>
      </c>
    </row>
    <row r="3125" customFormat="false" ht="12.8" hidden="false" customHeight="false" outlineLevel="0" collapsed="false">
      <c r="A3125" s="0" t="s">
        <v>80</v>
      </c>
      <c r="B3125" s="0" t="s">
        <v>28</v>
      </c>
      <c r="C3125" s="0" t="n">
        <v>18000</v>
      </c>
      <c r="D3125" s="0" t="s">
        <v>11</v>
      </c>
      <c r="E3125" s="0" t="n">
        <v>51903</v>
      </c>
      <c r="F3125" s="0" t="s">
        <v>77</v>
      </c>
    </row>
    <row r="3126" customFormat="false" ht="12.8" hidden="false" customHeight="false" outlineLevel="0" collapsed="false">
      <c r="A3126" s="0" t="s">
        <v>80</v>
      </c>
      <c r="B3126" s="0" t="s">
        <v>28</v>
      </c>
      <c r="C3126" s="0" t="n">
        <v>18000</v>
      </c>
      <c r="D3126" s="0" t="s">
        <v>11</v>
      </c>
      <c r="E3126" s="0" t="n">
        <v>51903</v>
      </c>
      <c r="F3126" s="0" t="s">
        <v>77</v>
      </c>
    </row>
    <row r="3127" customFormat="false" ht="12.8" hidden="false" customHeight="false" outlineLevel="0" collapsed="false">
      <c r="A3127" s="0" t="s">
        <v>80</v>
      </c>
      <c r="B3127" s="0" t="s">
        <v>28</v>
      </c>
      <c r="C3127" s="0" t="n">
        <v>18000</v>
      </c>
      <c r="D3127" s="0" t="s">
        <v>11</v>
      </c>
      <c r="E3127" s="0" t="n">
        <v>49680</v>
      </c>
      <c r="F3127" s="0" t="s">
        <v>77</v>
      </c>
    </row>
    <row r="3128" customFormat="false" ht="12.8" hidden="false" customHeight="false" outlineLevel="0" collapsed="false">
      <c r="A3128" s="0" t="s">
        <v>80</v>
      </c>
      <c r="B3128" s="0" t="s">
        <v>28</v>
      </c>
      <c r="C3128" s="0" t="n">
        <v>18000</v>
      </c>
      <c r="D3128" s="0" t="s">
        <v>11</v>
      </c>
      <c r="E3128" s="0" t="n">
        <v>49680</v>
      </c>
      <c r="F3128" s="0" t="s">
        <v>77</v>
      </c>
    </row>
    <row r="3129" customFormat="false" ht="12.8" hidden="false" customHeight="false" outlineLevel="0" collapsed="false">
      <c r="A3129" s="0" t="s">
        <v>80</v>
      </c>
      <c r="B3129" s="0" t="s">
        <v>28</v>
      </c>
      <c r="C3129" s="0" t="n">
        <v>18000</v>
      </c>
      <c r="D3129" s="0" t="s">
        <v>11</v>
      </c>
      <c r="E3129" s="0" t="n">
        <v>49680</v>
      </c>
      <c r="F3129" s="0" t="s">
        <v>77</v>
      </c>
    </row>
    <row r="3130" customFormat="false" ht="12.8" hidden="false" customHeight="false" outlineLevel="0" collapsed="false">
      <c r="A3130" s="0" t="s">
        <v>80</v>
      </c>
      <c r="B3130" s="0" t="s">
        <v>28</v>
      </c>
      <c r="C3130" s="0" t="n">
        <v>18000</v>
      </c>
      <c r="D3130" s="0" t="s">
        <v>11</v>
      </c>
      <c r="E3130" s="0" t="n">
        <v>49680</v>
      </c>
      <c r="F3130" s="0" t="s">
        <v>77</v>
      </c>
    </row>
    <row r="3131" customFormat="false" ht="12.8" hidden="false" customHeight="false" outlineLevel="0" collapsed="false">
      <c r="A3131" s="0" t="s">
        <v>80</v>
      </c>
      <c r="B3131" s="0" t="s">
        <v>28</v>
      </c>
      <c r="C3131" s="0" t="n">
        <v>18000</v>
      </c>
      <c r="D3131" s="0" t="s">
        <v>11</v>
      </c>
      <c r="E3131" s="0" t="n">
        <v>48960</v>
      </c>
      <c r="F3131" s="0" t="s">
        <v>77</v>
      </c>
    </row>
    <row r="3132" customFormat="false" ht="12.8" hidden="false" customHeight="false" outlineLevel="0" collapsed="false">
      <c r="A3132" s="0" t="s">
        <v>80</v>
      </c>
      <c r="B3132" s="0" t="s">
        <v>28</v>
      </c>
      <c r="C3132" s="0" t="n">
        <v>18000</v>
      </c>
      <c r="D3132" s="0" t="s">
        <v>11</v>
      </c>
      <c r="E3132" s="0" t="n">
        <v>48960</v>
      </c>
      <c r="F3132" s="0" t="s">
        <v>77</v>
      </c>
    </row>
    <row r="3133" customFormat="false" ht="12.8" hidden="false" customHeight="false" outlineLevel="0" collapsed="false">
      <c r="A3133" s="0" t="s">
        <v>80</v>
      </c>
      <c r="B3133" s="0" t="s">
        <v>28</v>
      </c>
      <c r="C3133" s="0" t="n">
        <v>18000</v>
      </c>
      <c r="D3133" s="0" t="s">
        <v>11</v>
      </c>
      <c r="E3133" s="0" t="n">
        <v>48960</v>
      </c>
      <c r="F3133" s="0" t="s">
        <v>77</v>
      </c>
    </row>
    <row r="3134" customFormat="false" ht="12.8" hidden="false" customHeight="false" outlineLevel="0" collapsed="false">
      <c r="A3134" s="0" t="s">
        <v>80</v>
      </c>
      <c r="B3134" s="0" t="s">
        <v>28</v>
      </c>
      <c r="C3134" s="0" t="n">
        <v>18000</v>
      </c>
      <c r="D3134" s="0" t="s">
        <v>11</v>
      </c>
      <c r="E3134" s="0" t="n">
        <v>48960</v>
      </c>
      <c r="F3134" s="0" t="s">
        <v>77</v>
      </c>
    </row>
    <row r="3135" customFormat="false" ht="12.8" hidden="false" customHeight="false" outlineLevel="0" collapsed="false">
      <c r="A3135" s="0" t="s">
        <v>80</v>
      </c>
      <c r="B3135" s="0" t="s">
        <v>28</v>
      </c>
      <c r="C3135" s="0" t="n">
        <v>18000</v>
      </c>
      <c r="D3135" s="0" t="s">
        <v>11</v>
      </c>
      <c r="E3135" s="0" t="n">
        <v>47880</v>
      </c>
      <c r="F3135" s="0" t="s">
        <v>77</v>
      </c>
    </row>
    <row r="3136" customFormat="false" ht="12.8" hidden="false" customHeight="false" outlineLevel="0" collapsed="false">
      <c r="A3136" s="0" t="s">
        <v>80</v>
      </c>
      <c r="B3136" s="0" t="s">
        <v>28</v>
      </c>
      <c r="C3136" s="0" t="n">
        <v>18000</v>
      </c>
      <c r="D3136" s="0" t="s">
        <v>11</v>
      </c>
      <c r="E3136" s="0" t="n">
        <v>47880</v>
      </c>
      <c r="F3136" s="0" t="s">
        <v>77</v>
      </c>
    </row>
    <row r="3137" customFormat="false" ht="12.8" hidden="false" customHeight="false" outlineLevel="0" collapsed="false">
      <c r="A3137" s="0" t="s">
        <v>80</v>
      </c>
      <c r="B3137" s="0" t="s">
        <v>28</v>
      </c>
      <c r="C3137" s="0" t="n">
        <v>18000</v>
      </c>
      <c r="D3137" s="0" t="s">
        <v>11</v>
      </c>
      <c r="E3137" s="0" t="n">
        <v>47845</v>
      </c>
      <c r="F3137" s="0" t="s">
        <v>77</v>
      </c>
    </row>
    <row r="3138" customFormat="false" ht="12.8" hidden="false" customHeight="false" outlineLevel="0" collapsed="false">
      <c r="A3138" s="0" t="s">
        <v>80</v>
      </c>
      <c r="B3138" s="0" t="s">
        <v>28</v>
      </c>
      <c r="C3138" s="0" t="n">
        <v>18000</v>
      </c>
      <c r="D3138" s="0" t="s">
        <v>11</v>
      </c>
      <c r="E3138" s="0" t="n">
        <v>47845</v>
      </c>
      <c r="F3138" s="0" t="s">
        <v>77</v>
      </c>
    </row>
    <row r="3139" customFormat="false" ht="12.8" hidden="false" customHeight="false" outlineLevel="0" collapsed="false">
      <c r="A3139" s="0" t="s">
        <v>80</v>
      </c>
      <c r="B3139" s="0" t="s">
        <v>28</v>
      </c>
      <c r="C3139" s="0" t="n">
        <v>20000</v>
      </c>
      <c r="D3139" s="0" t="s">
        <v>37</v>
      </c>
      <c r="E3139" s="0" t="n">
        <v>63792.5</v>
      </c>
      <c r="F3139" s="0" t="s">
        <v>77</v>
      </c>
    </row>
    <row r="3140" customFormat="false" ht="12.8" hidden="false" customHeight="false" outlineLevel="0" collapsed="false">
      <c r="A3140" s="0" t="s">
        <v>80</v>
      </c>
      <c r="B3140" s="0" t="s">
        <v>28</v>
      </c>
      <c r="C3140" s="0" t="n">
        <v>18000</v>
      </c>
      <c r="D3140" s="0" t="s">
        <v>37</v>
      </c>
      <c r="E3140" s="0" t="n">
        <v>58340</v>
      </c>
      <c r="F3140" s="0" t="s">
        <v>77</v>
      </c>
    </row>
    <row r="3141" customFormat="false" ht="12.8" hidden="false" customHeight="false" outlineLevel="0" collapsed="false">
      <c r="A3141" s="0" t="s">
        <v>80</v>
      </c>
      <c r="B3141" s="0" t="s">
        <v>28</v>
      </c>
      <c r="C3141" s="0" t="n">
        <v>18000</v>
      </c>
      <c r="D3141" s="0" t="s">
        <v>37</v>
      </c>
      <c r="E3141" s="0" t="n">
        <v>58140</v>
      </c>
      <c r="F3141" s="0" t="s">
        <v>77</v>
      </c>
    </row>
    <row r="3142" customFormat="false" ht="12.8" hidden="false" customHeight="false" outlineLevel="0" collapsed="false">
      <c r="A3142" s="0" t="s">
        <v>80</v>
      </c>
      <c r="B3142" s="0" t="s">
        <v>28</v>
      </c>
      <c r="C3142" s="0" t="n">
        <v>20000</v>
      </c>
      <c r="D3142" s="0" t="s">
        <v>37</v>
      </c>
      <c r="E3142" s="0" t="n">
        <v>65767.5</v>
      </c>
      <c r="F3142" s="0" t="s">
        <v>77</v>
      </c>
    </row>
    <row r="3143" customFormat="false" ht="12.8" hidden="false" customHeight="false" outlineLevel="0" collapsed="false">
      <c r="A3143" s="0" t="s">
        <v>80</v>
      </c>
      <c r="B3143" s="0" t="s">
        <v>28</v>
      </c>
      <c r="C3143" s="0" t="n">
        <v>18000</v>
      </c>
      <c r="D3143" s="0" t="s">
        <v>37</v>
      </c>
      <c r="E3143" s="0" t="n">
        <v>54869</v>
      </c>
      <c r="F3143" s="0" t="s">
        <v>77</v>
      </c>
    </row>
    <row r="3144" customFormat="false" ht="12.8" hidden="false" customHeight="false" outlineLevel="0" collapsed="false">
      <c r="A3144" s="0" t="s">
        <v>80</v>
      </c>
      <c r="B3144" s="0" t="s">
        <v>28</v>
      </c>
      <c r="C3144" s="0" t="n">
        <v>198000</v>
      </c>
      <c r="D3144" s="0" t="s">
        <v>37</v>
      </c>
      <c r="E3144" s="0" t="n">
        <v>461737.98</v>
      </c>
      <c r="F3144" s="0" t="s">
        <v>77</v>
      </c>
    </row>
    <row r="3145" customFormat="false" ht="12.8" hidden="false" customHeight="false" outlineLevel="0" collapsed="false">
      <c r="A3145" s="0" t="s">
        <v>80</v>
      </c>
      <c r="B3145" s="0" t="s">
        <v>28</v>
      </c>
      <c r="C3145" s="0" t="n">
        <v>144000</v>
      </c>
      <c r="D3145" s="0" t="s">
        <v>37</v>
      </c>
      <c r="E3145" s="0" t="n">
        <v>356577</v>
      </c>
      <c r="F3145" s="0" t="s">
        <v>77</v>
      </c>
    </row>
    <row r="3146" customFormat="false" ht="12.8" hidden="false" customHeight="false" outlineLevel="0" collapsed="false">
      <c r="A3146" s="0" t="s">
        <v>80</v>
      </c>
      <c r="B3146" s="0" t="s">
        <v>28</v>
      </c>
      <c r="C3146" s="0" t="n">
        <v>144000</v>
      </c>
      <c r="D3146" s="0" t="s">
        <v>37</v>
      </c>
      <c r="E3146" s="0" t="n">
        <v>356577</v>
      </c>
      <c r="F3146" s="0" t="s">
        <v>77</v>
      </c>
    </row>
    <row r="3147" customFormat="false" ht="12.8" hidden="false" customHeight="false" outlineLevel="0" collapsed="false">
      <c r="A3147" s="0" t="s">
        <v>80</v>
      </c>
      <c r="B3147" s="0" t="s">
        <v>28</v>
      </c>
      <c r="C3147" s="0" t="n">
        <v>126000</v>
      </c>
      <c r="D3147" s="0" t="s">
        <v>37</v>
      </c>
      <c r="E3147" s="0" t="n">
        <v>287422</v>
      </c>
      <c r="F3147" s="0" t="s">
        <v>77</v>
      </c>
    </row>
    <row r="3148" customFormat="false" ht="12.8" hidden="false" customHeight="false" outlineLevel="0" collapsed="false">
      <c r="A3148" s="0" t="s">
        <v>80</v>
      </c>
      <c r="B3148" s="0" t="s">
        <v>28</v>
      </c>
      <c r="C3148" s="0" t="n">
        <v>108000</v>
      </c>
      <c r="D3148" s="0" t="s">
        <v>37</v>
      </c>
      <c r="E3148" s="0" t="n">
        <v>267447</v>
      </c>
      <c r="F3148" s="0" t="s">
        <v>77</v>
      </c>
    </row>
    <row r="3149" customFormat="false" ht="12.8" hidden="false" customHeight="false" outlineLevel="0" collapsed="false">
      <c r="A3149" s="0" t="s">
        <v>80</v>
      </c>
      <c r="B3149" s="0" t="s">
        <v>28</v>
      </c>
      <c r="C3149" s="0" t="n">
        <v>108000</v>
      </c>
      <c r="D3149" s="0" t="s">
        <v>37</v>
      </c>
      <c r="E3149" s="0" t="n">
        <v>238395</v>
      </c>
      <c r="F3149" s="0" t="s">
        <v>77</v>
      </c>
    </row>
    <row r="3150" customFormat="false" ht="12.8" hidden="false" customHeight="false" outlineLevel="0" collapsed="false">
      <c r="A3150" s="0" t="s">
        <v>80</v>
      </c>
      <c r="B3150" s="0" t="s">
        <v>28</v>
      </c>
      <c r="C3150" s="0" t="n">
        <v>72000</v>
      </c>
      <c r="D3150" s="0" t="s">
        <v>37</v>
      </c>
      <c r="E3150" s="0" t="n">
        <v>180076.82</v>
      </c>
      <c r="F3150" s="0" t="s">
        <v>77</v>
      </c>
    </row>
    <row r="3151" customFormat="false" ht="12.8" hidden="false" customHeight="false" outlineLevel="0" collapsed="false">
      <c r="A3151" s="0" t="s">
        <v>80</v>
      </c>
      <c r="B3151" s="0" t="s">
        <v>28</v>
      </c>
      <c r="C3151" s="0" t="n">
        <v>72000</v>
      </c>
      <c r="D3151" s="0" t="s">
        <v>37</v>
      </c>
      <c r="E3151" s="0" t="n">
        <v>178298</v>
      </c>
      <c r="F3151" s="0" t="s">
        <v>77</v>
      </c>
    </row>
    <row r="3152" customFormat="false" ht="12.8" hidden="false" customHeight="false" outlineLevel="0" collapsed="false">
      <c r="A3152" s="0" t="s">
        <v>80</v>
      </c>
      <c r="B3152" s="0" t="s">
        <v>28</v>
      </c>
      <c r="C3152" s="0" t="n">
        <v>72000</v>
      </c>
      <c r="D3152" s="0" t="s">
        <v>37</v>
      </c>
      <c r="E3152" s="0" t="n">
        <v>164880</v>
      </c>
      <c r="F3152" s="0" t="s">
        <v>77</v>
      </c>
    </row>
    <row r="3153" customFormat="false" ht="12.8" hidden="false" customHeight="false" outlineLevel="0" collapsed="false">
      <c r="A3153" s="0" t="s">
        <v>80</v>
      </c>
      <c r="B3153" s="0" t="s">
        <v>28</v>
      </c>
      <c r="C3153" s="0" t="n">
        <v>54000</v>
      </c>
      <c r="D3153" s="0" t="s">
        <v>37</v>
      </c>
      <c r="E3153" s="0" t="n">
        <v>125280</v>
      </c>
      <c r="F3153" s="0" t="s">
        <v>77</v>
      </c>
    </row>
    <row r="3154" customFormat="false" ht="12.8" hidden="false" customHeight="false" outlineLevel="0" collapsed="false">
      <c r="A3154" s="0" t="s">
        <v>80</v>
      </c>
      <c r="B3154" s="0" t="s">
        <v>28</v>
      </c>
      <c r="C3154" s="0" t="n">
        <v>54000</v>
      </c>
      <c r="D3154" s="0" t="s">
        <v>37</v>
      </c>
      <c r="E3154" s="0" t="n">
        <v>125280</v>
      </c>
      <c r="F3154" s="0" t="s">
        <v>77</v>
      </c>
    </row>
    <row r="3155" customFormat="false" ht="12.8" hidden="false" customHeight="false" outlineLevel="0" collapsed="false">
      <c r="A3155" s="0" t="s">
        <v>80</v>
      </c>
      <c r="B3155" s="0" t="s">
        <v>28</v>
      </c>
      <c r="C3155" s="0" t="n">
        <v>54000</v>
      </c>
      <c r="D3155" s="0" t="s">
        <v>37</v>
      </c>
      <c r="E3155" s="0" t="n">
        <v>117180</v>
      </c>
      <c r="F3155" s="0" t="s">
        <v>77</v>
      </c>
    </row>
    <row r="3156" customFormat="false" ht="12.8" hidden="false" customHeight="false" outlineLevel="0" collapsed="false">
      <c r="A3156" s="0" t="s">
        <v>80</v>
      </c>
      <c r="B3156" s="0" t="s">
        <v>28</v>
      </c>
      <c r="C3156" s="0" t="n">
        <v>54000</v>
      </c>
      <c r="D3156" s="0" t="s">
        <v>37</v>
      </c>
      <c r="E3156" s="0" t="n">
        <v>117180</v>
      </c>
      <c r="F3156" s="0" t="s">
        <v>77</v>
      </c>
    </row>
    <row r="3157" customFormat="false" ht="12.8" hidden="false" customHeight="false" outlineLevel="0" collapsed="false">
      <c r="A3157" s="0" t="s">
        <v>80</v>
      </c>
      <c r="B3157" s="0" t="s">
        <v>28</v>
      </c>
      <c r="C3157" s="0" t="n">
        <v>36000</v>
      </c>
      <c r="D3157" s="0" t="s">
        <v>37</v>
      </c>
      <c r="E3157" s="0" t="n">
        <v>114945</v>
      </c>
      <c r="F3157" s="0" t="s">
        <v>77</v>
      </c>
    </row>
    <row r="3158" customFormat="false" ht="12.8" hidden="false" customHeight="false" outlineLevel="0" collapsed="false">
      <c r="A3158" s="0" t="s">
        <v>80</v>
      </c>
      <c r="B3158" s="0" t="s">
        <v>28</v>
      </c>
      <c r="C3158" s="0" t="n">
        <v>36000</v>
      </c>
      <c r="D3158" s="0" t="s">
        <v>37</v>
      </c>
      <c r="E3158" s="0" t="n">
        <v>111688</v>
      </c>
      <c r="F3158" s="0" t="s">
        <v>77</v>
      </c>
    </row>
    <row r="3159" customFormat="false" ht="12.8" hidden="false" customHeight="false" outlineLevel="0" collapsed="false">
      <c r="A3159" s="0" t="s">
        <v>80</v>
      </c>
      <c r="B3159" s="0" t="s">
        <v>28</v>
      </c>
      <c r="C3159" s="0" t="n">
        <v>20000</v>
      </c>
      <c r="D3159" s="0" t="s">
        <v>37</v>
      </c>
      <c r="E3159" s="0" t="n">
        <v>65767.5</v>
      </c>
      <c r="F3159" s="0" t="s">
        <v>77</v>
      </c>
    </row>
    <row r="3160" customFormat="false" ht="12.8" hidden="false" customHeight="false" outlineLevel="0" collapsed="false">
      <c r="A3160" s="0" t="s">
        <v>80</v>
      </c>
      <c r="B3160" s="0" t="s">
        <v>28</v>
      </c>
      <c r="C3160" s="0" t="n">
        <v>20000</v>
      </c>
      <c r="D3160" s="0" t="s">
        <v>37</v>
      </c>
      <c r="E3160" s="0" t="n">
        <v>65767.5</v>
      </c>
      <c r="F3160" s="0" t="s">
        <v>77</v>
      </c>
    </row>
    <row r="3161" customFormat="false" ht="12.8" hidden="false" customHeight="false" outlineLevel="0" collapsed="false">
      <c r="A3161" s="0" t="s">
        <v>80</v>
      </c>
      <c r="B3161" s="0" t="s">
        <v>28</v>
      </c>
      <c r="C3161" s="0" t="n">
        <v>20000</v>
      </c>
      <c r="D3161" s="0" t="s">
        <v>37</v>
      </c>
      <c r="E3161" s="0" t="n">
        <v>65767.5</v>
      </c>
      <c r="F3161" s="0" t="s">
        <v>77</v>
      </c>
    </row>
    <row r="3162" customFormat="false" ht="12.8" hidden="false" customHeight="false" outlineLevel="0" collapsed="false">
      <c r="A3162" s="0" t="s">
        <v>80</v>
      </c>
      <c r="B3162" s="0" t="s">
        <v>28</v>
      </c>
      <c r="C3162" s="0" t="n">
        <v>20000</v>
      </c>
      <c r="D3162" s="0" t="s">
        <v>37</v>
      </c>
      <c r="E3162" s="0" t="n">
        <v>65767.5</v>
      </c>
      <c r="F3162" s="0" t="s">
        <v>77</v>
      </c>
    </row>
    <row r="3163" customFormat="false" ht="12.8" hidden="false" customHeight="false" outlineLevel="0" collapsed="false">
      <c r="A3163" s="0" t="s">
        <v>80</v>
      </c>
      <c r="B3163" s="0" t="s">
        <v>28</v>
      </c>
      <c r="C3163" s="0" t="n">
        <v>20000</v>
      </c>
      <c r="D3163" s="0" t="s">
        <v>37</v>
      </c>
      <c r="E3163" s="0" t="n">
        <v>65175</v>
      </c>
      <c r="F3163" s="0" t="s">
        <v>77</v>
      </c>
    </row>
    <row r="3164" customFormat="false" ht="12.8" hidden="false" customHeight="false" outlineLevel="0" collapsed="false">
      <c r="A3164" s="0" t="s">
        <v>80</v>
      </c>
      <c r="B3164" s="0" t="s">
        <v>28</v>
      </c>
      <c r="C3164" s="0" t="n">
        <v>20000</v>
      </c>
      <c r="D3164" s="0" t="s">
        <v>37</v>
      </c>
      <c r="E3164" s="0" t="n">
        <v>65175</v>
      </c>
      <c r="F3164" s="0" t="s">
        <v>77</v>
      </c>
    </row>
    <row r="3165" customFormat="false" ht="12.8" hidden="false" customHeight="false" outlineLevel="0" collapsed="false">
      <c r="A3165" s="0" t="s">
        <v>80</v>
      </c>
      <c r="B3165" s="0" t="s">
        <v>28</v>
      </c>
      <c r="C3165" s="0" t="n">
        <v>21600</v>
      </c>
      <c r="D3165" s="0" t="s">
        <v>37</v>
      </c>
      <c r="E3165" s="0" t="n">
        <v>64938</v>
      </c>
      <c r="F3165" s="0" t="s">
        <v>77</v>
      </c>
    </row>
    <row r="3166" customFormat="false" ht="12.8" hidden="false" customHeight="false" outlineLevel="0" collapsed="false">
      <c r="A3166" s="0" t="s">
        <v>80</v>
      </c>
      <c r="B3166" s="0" t="s">
        <v>28</v>
      </c>
      <c r="C3166" s="0" t="n">
        <v>20000</v>
      </c>
      <c r="D3166" s="0" t="s">
        <v>37</v>
      </c>
      <c r="E3166" s="0" t="n">
        <v>63792.5</v>
      </c>
      <c r="F3166" s="0" t="s">
        <v>77</v>
      </c>
    </row>
    <row r="3167" customFormat="false" ht="12.8" hidden="false" customHeight="false" outlineLevel="0" collapsed="false">
      <c r="A3167" s="0" t="s">
        <v>80</v>
      </c>
      <c r="B3167" s="0" t="s">
        <v>28</v>
      </c>
      <c r="C3167" s="0" t="n">
        <v>20000</v>
      </c>
      <c r="D3167" s="0" t="s">
        <v>37</v>
      </c>
      <c r="E3167" s="0" t="n">
        <v>63792.5</v>
      </c>
      <c r="F3167" s="0" t="s">
        <v>77</v>
      </c>
    </row>
    <row r="3168" customFormat="false" ht="12.8" hidden="false" customHeight="false" outlineLevel="0" collapsed="false">
      <c r="A3168" s="0" t="s">
        <v>80</v>
      </c>
      <c r="B3168" s="0" t="s">
        <v>28</v>
      </c>
      <c r="C3168" s="0" t="n">
        <v>20000</v>
      </c>
      <c r="D3168" s="0" t="s">
        <v>37</v>
      </c>
      <c r="E3168" s="0" t="n">
        <v>63792.5</v>
      </c>
      <c r="F3168" s="0" t="s">
        <v>77</v>
      </c>
    </row>
    <row r="3169" customFormat="false" ht="12.8" hidden="false" customHeight="false" outlineLevel="0" collapsed="false">
      <c r="A3169" s="0" t="s">
        <v>80</v>
      </c>
      <c r="B3169" s="0" t="s">
        <v>28</v>
      </c>
      <c r="C3169" s="0" t="n">
        <v>18000</v>
      </c>
      <c r="D3169" s="0" t="s">
        <v>37</v>
      </c>
      <c r="E3169" s="0" t="n">
        <v>63508</v>
      </c>
      <c r="F3169" s="0" t="s">
        <v>77</v>
      </c>
    </row>
    <row r="3170" customFormat="false" ht="12.8" hidden="false" customHeight="false" outlineLevel="0" collapsed="false">
      <c r="A3170" s="0" t="s">
        <v>80</v>
      </c>
      <c r="B3170" s="0" t="s">
        <v>28</v>
      </c>
      <c r="C3170" s="0" t="n">
        <v>20000</v>
      </c>
      <c r="D3170" s="0" t="s">
        <v>37</v>
      </c>
      <c r="E3170" s="0" t="n">
        <v>62212.5</v>
      </c>
      <c r="F3170" s="0" t="s">
        <v>77</v>
      </c>
    </row>
    <row r="3171" customFormat="false" ht="12.8" hidden="false" customHeight="false" outlineLevel="0" collapsed="false">
      <c r="A3171" s="0" t="s">
        <v>80</v>
      </c>
      <c r="B3171" s="0" t="s">
        <v>28</v>
      </c>
      <c r="C3171" s="0" t="n">
        <v>20000</v>
      </c>
      <c r="D3171" s="0" t="s">
        <v>37</v>
      </c>
      <c r="E3171" s="0" t="n">
        <v>62212.5</v>
      </c>
      <c r="F3171" s="0" t="s">
        <v>77</v>
      </c>
    </row>
    <row r="3172" customFormat="false" ht="12.8" hidden="false" customHeight="false" outlineLevel="0" collapsed="false">
      <c r="A3172" s="0" t="s">
        <v>80</v>
      </c>
      <c r="B3172" s="0" t="s">
        <v>28</v>
      </c>
      <c r="C3172" s="0" t="n">
        <v>20000</v>
      </c>
      <c r="D3172" s="0" t="s">
        <v>37</v>
      </c>
      <c r="E3172" s="0" t="n">
        <v>62212.5</v>
      </c>
      <c r="F3172" s="0" t="s">
        <v>77</v>
      </c>
    </row>
    <row r="3173" customFormat="false" ht="12.8" hidden="false" customHeight="false" outlineLevel="0" collapsed="false">
      <c r="A3173" s="0" t="s">
        <v>80</v>
      </c>
      <c r="B3173" s="0" t="s">
        <v>28</v>
      </c>
      <c r="C3173" s="0" t="n">
        <v>18000</v>
      </c>
      <c r="D3173" s="0" t="s">
        <v>37</v>
      </c>
      <c r="E3173" s="0" t="n">
        <v>59410</v>
      </c>
      <c r="F3173" s="0" t="s">
        <v>77</v>
      </c>
    </row>
    <row r="3174" customFormat="false" ht="12.8" hidden="false" customHeight="false" outlineLevel="0" collapsed="false">
      <c r="A3174" s="0" t="s">
        <v>80</v>
      </c>
      <c r="B3174" s="0" t="s">
        <v>28</v>
      </c>
      <c r="C3174" s="0" t="n">
        <v>18000</v>
      </c>
      <c r="D3174" s="0" t="s">
        <v>37</v>
      </c>
      <c r="E3174" s="0" t="n">
        <v>59410</v>
      </c>
      <c r="F3174" s="0" t="s">
        <v>77</v>
      </c>
    </row>
    <row r="3175" customFormat="false" ht="12.8" hidden="false" customHeight="false" outlineLevel="0" collapsed="false">
      <c r="A3175" s="0" t="s">
        <v>80</v>
      </c>
      <c r="B3175" s="0" t="s">
        <v>28</v>
      </c>
      <c r="C3175" s="0" t="n">
        <v>18000</v>
      </c>
      <c r="D3175" s="0" t="s">
        <v>37</v>
      </c>
      <c r="E3175" s="0" t="n">
        <v>58340</v>
      </c>
      <c r="F3175" s="0" t="s">
        <v>77</v>
      </c>
    </row>
    <row r="3176" customFormat="false" ht="12.8" hidden="false" customHeight="false" outlineLevel="0" collapsed="false">
      <c r="A3176" s="0" t="s">
        <v>80</v>
      </c>
      <c r="B3176" s="0" t="s">
        <v>28</v>
      </c>
      <c r="C3176" s="0" t="n">
        <v>18000</v>
      </c>
      <c r="D3176" s="0" t="s">
        <v>37</v>
      </c>
      <c r="E3176" s="0" t="n">
        <v>58340</v>
      </c>
      <c r="F3176" s="0" t="s">
        <v>77</v>
      </c>
    </row>
    <row r="3177" customFormat="false" ht="12.8" hidden="false" customHeight="false" outlineLevel="0" collapsed="false">
      <c r="A3177" s="0" t="s">
        <v>80</v>
      </c>
      <c r="B3177" s="0" t="s">
        <v>28</v>
      </c>
      <c r="C3177" s="0" t="n">
        <v>18000</v>
      </c>
      <c r="D3177" s="0" t="s">
        <v>37</v>
      </c>
      <c r="E3177" s="0" t="n">
        <v>58140</v>
      </c>
      <c r="F3177" s="0" t="s">
        <v>77</v>
      </c>
    </row>
    <row r="3178" customFormat="false" ht="12.8" hidden="false" customHeight="false" outlineLevel="0" collapsed="false">
      <c r="A3178" s="0" t="s">
        <v>80</v>
      </c>
      <c r="B3178" s="0" t="s">
        <v>28</v>
      </c>
      <c r="C3178" s="0" t="n">
        <v>18000</v>
      </c>
      <c r="D3178" s="0" t="s">
        <v>37</v>
      </c>
      <c r="E3178" s="0" t="n">
        <v>57814</v>
      </c>
      <c r="F3178" s="0" t="s">
        <v>77</v>
      </c>
    </row>
    <row r="3179" customFormat="false" ht="12.8" hidden="false" customHeight="false" outlineLevel="0" collapsed="false">
      <c r="A3179" s="0" t="s">
        <v>80</v>
      </c>
      <c r="B3179" s="0" t="s">
        <v>28</v>
      </c>
      <c r="C3179" s="0" t="n">
        <v>18000</v>
      </c>
      <c r="D3179" s="0" t="s">
        <v>37</v>
      </c>
      <c r="E3179" s="0" t="n">
        <v>57814</v>
      </c>
      <c r="F3179" s="0" t="s">
        <v>77</v>
      </c>
    </row>
    <row r="3180" customFormat="false" ht="12.8" hidden="false" customHeight="false" outlineLevel="0" collapsed="false">
      <c r="A3180" s="0" t="s">
        <v>80</v>
      </c>
      <c r="B3180" s="0" t="s">
        <v>28</v>
      </c>
      <c r="C3180" s="0" t="n">
        <v>18000</v>
      </c>
      <c r="D3180" s="0" t="s">
        <v>37</v>
      </c>
      <c r="E3180" s="0" t="n">
        <v>54869</v>
      </c>
      <c r="F3180" s="0" t="s">
        <v>77</v>
      </c>
    </row>
    <row r="3181" customFormat="false" ht="12.8" hidden="false" customHeight="false" outlineLevel="0" collapsed="false">
      <c r="A3181" s="0" t="s">
        <v>80</v>
      </c>
      <c r="B3181" s="0" t="s">
        <v>28</v>
      </c>
      <c r="C3181" s="0" t="n">
        <v>18000</v>
      </c>
      <c r="D3181" s="0" t="s">
        <v>37</v>
      </c>
      <c r="E3181" s="0" t="n">
        <v>54213.75</v>
      </c>
      <c r="F3181" s="0" t="s">
        <v>77</v>
      </c>
    </row>
    <row r="3182" customFormat="false" ht="12.8" hidden="false" customHeight="false" outlineLevel="0" collapsed="false">
      <c r="A3182" s="0" t="s">
        <v>80</v>
      </c>
      <c r="B3182" s="0" t="s">
        <v>28</v>
      </c>
      <c r="C3182" s="0" t="n">
        <v>18000</v>
      </c>
      <c r="D3182" s="0" t="s">
        <v>37</v>
      </c>
      <c r="E3182" s="0" t="n">
        <v>54213.75</v>
      </c>
      <c r="F3182" s="0" t="s">
        <v>77</v>
      </c>
    </row>
    <row r="3183" customFormat="false" ht="12.8" hidden="false" customHeight="false" outlineLevel="0" collapsed="false">
      <c r="A3183" s="0" t="s">
        <v>80</v>
      </c>
      <c r="B3183" s="0" t="s">
        <v>28</v>
      </c>
      <c r="C3183" s="0" t="n">
        <v>18000</v>
      </c>
      <c r="D3183" s="0" t="s">
        <v>37</v>
      </c>
      <c r="E3183" s="0" t="n">
        <v>49770</v>
      </c>
      <c r="F3183" s="0" t="s">
        <v>77</v>
      </c>
    </row>
    <row r="3184" customFormat="false" ht="12.8" hidden="false" customHeight="false" outlineLevel="0" collapsed="false">
      <c r="A3184" s="0" t="s">
        <v>80</v>
      </c>
      <c r="B3184" s="0" t="s">
        <v>28</v>
      </c>
      <c r="C3184" s="0" t="n">
        <v>18000</v>
      </c>
      <c r="D3184" s="0" t="s">
        <v>37</v>
      </c>
      <c r="E3184" s="0" t="n">
        <v>49770</v>
      </c>
      <c r="F3184" s="0" t="s">
        <v>77</v>
      </c>
    </row>
    <row r="3185" customFormat="false" ht="12.8" hidden="false" customHeight="false" outlineLevel="0" collapsed="false">
      <c r="A3185" s="0" t="s">
        <v>80</v>
      </c>
      <c r="B3185" s="0" t="s">
        <v>28</v>
      </c>
      <c r="C3185" s="0" t="n">
        <v>18000</v>
      </c>
      <c r="D3185" s="0" t="s">
        <v>37</v>
      </c>
      <c r="E3185" s="0" t="n">
        <v>44619</v>
      </c>
      <c r="F3185" s="0" t="s">
        <v>77</v>
      </c>
    </row>
    <row r="3186" customFormat="false" ht="12.8" hidden="false" customHeight="false" outlineLevel="0" collapsed="false">
      <c r="A3186" s="0" t="s">
        <v>92</v>
      </c>
      <c r="B3186" s="0" t="s">
        <v>28</v>
      </c>
      <c r="C3186" s="0" t="n">
        <v>150</v>
      </c>
      <c r="D3186" s="0" t="s">
        <v>11</v>
      </c>
      <c r="E3186" s="0" t="n">
        <v>29250</v>
      </c>
      <c r="F3186" s="0" t="s">
        <v>93</v>
      </c>
    </row>
    <row r="3187" customFormat="false" ht="12.8" hidden="false" customHeight="false" outlineLevel="0" collapsed="false">
      <c r="A3187" s="0" t="s">
        <v>92</v>
      </c>
      <c r="B3187" s="0" t="s">
        <v>28</v>
      </c>
      <c r="C3187" s="0" t="n">
        <v>80</v>
      </c>
      <c r="D3187" s="0" t="s">
        <v>11</v>
      </c>
      <c r="E3187" s="0" t="n">
        <v>15600</v>
      </c>
      <c r="F3187" s="0" t="s">
        <v>93</v>
      </c>
    </row>
    <row r="3188" customFormat="false" ht="12.8" hidden="false" customHeight="false" outlineLevel="0" collapsed="false">
      <c r="A3188" s="0" t="s">
        <v>92</v>
      </c>
      <c r="B3188" s="0" t="s">
        <v>28</v>
      </c>
      <c r="C3188" s="0" t="n">
        <v>60</v>
      </c>
      <c r="D3188" s="0" t="s">
        <v>11</v>
      </c>
      <c r="E3188" s="0" t="n">
        <v>11700</v>
      </c>
      <c r="F3188" s="0" t="s">
        <v>93</v>
      </c>
    </row>
    <row r="3189" customFormat="false" ht="12.8" hidden="false" customHeight="false" outlineLevel="0" collapsed="false">
      <c r="A3189" s="0" t="s">
        <v>92</v>
      </c>
      <c r="B3189" s="0" t="s">
        <v>28</v>
      </c>
      <c r="C3189" s="0" t="n">
        <v>600</v>
      </c>
      <c r="D3189" s="0" t="s">
        <v>11</v>
      </c>
      <c r="E3189" s="0" t="n">
        <v>122487</v>
      </c>
      <c r="F3189" s="0" t="s">
        <v>93</v>
      </c>
    </row>
    <row r="3190" customFormat="false" ht="12.8" hidden="false" customHeight="false" outlineLevel="0" collapsed="false">
      <c r="A3190" s="0" t="s">
        <v>92</v>
      </c>
      <c r="B3190" s="0" t="s">
        <v>28</v>
      </c>
      <c r="C3190" s="0" t="n">
        <v>100</v>
      </c>
      <c r="D3190" s="0" t="s">
        <v>11</v>
      </c>
      <c r="E3190" s="0" t="n">
        <v>21311</v>
      </c>
      <c r="F3190" s="0" t="s">
        <v>93</v>
      </c>
    </row>
    <row r="3191" customFormat="false" ht="12.8" hidden="false" customHeight="false" outlineLevel="0" collapsed="false">
      <c r="A3191" s="0" t="s">
        <v>92</v>
      </c>
      <c r="B3191" s="0" t="s">
        <v>28</v>
      </c>
      <c r="C3191" s="0" t="n">
        <v>100</v>
      </c>
      <c r="D3191" s="0" t="s">
        <v>11</v>
      </c>
      <c r="E3191" s="0" t="n">
        <v>20543</v>
      </c>
      <c r="F3191" s="0" t="s">
        <v>93</v>
      </c>
    </row>
    <row r="3192" customFormat="false" ht="12.8" hidden="false" customHeight="false" outlineLevel="0" collapsed="false">
      <c r="A3192" s="0" t="s">
        <v>92</v>
      </c>
      <c r="B3192" s="0" t="s">
        <v>28</v>
      </c>
      <c r="C3192" s="0" t="n">
        <v>300</v>
      </c>
      <c r="D3192" s="0" t="s">
        <v>94</v>
      </c>
      <c r="E3192" s="0" t="n">
        <v>74486</v>
      </c>
      <c r="F3192" s="0" t="s">
        <v>93</v>
      </c>
    </row>
    <row r="3193" customFormat="false" ht="12.8" hidden="false" customHeight="false" outlineLevel="0" collapsed="false">
      <c r="A3193" s="0" t="s">
        <v>92</v>
      </c>
      <c r="B3193" s="0" t="s">
        <v>28</v>
      </c>
      <c r="C3193" s="0" t="n">
        <v>250</v>
      </c>
      <c r="D3193" s="0" t="s">
        <v>94</v>
      </c>
      <c r="E3193" s="0" t="n">
        <v>62112.55</v>
      </c>
      <c r="F3193" s="0" t="s">
        <v>93</v>
      </c>
    </row>
    <row r="3194" customFormat="false" ht="12.8" hidden="false" customHeight="false" outlineLevel="0" collapsed="false">
      <c r="A3194" s="0" t="s">
        <v>99</v>
      </c>
      <c r="B3194" s="0" t="s">
        <v>28</v>
      </c>
      <c r="C3194" s="0" t="n">
        <v>18750</v>
      </c>
      <c r="D3194" s="0" t="s">
        <v>37</v>
      </c>
      <c r="E3194" s="0" t="n">
        <v>186266</v>
      </c>
      <c r="F3194" s="0" t="s">
        <v>77</v>
      </c>
    </row>
    <row r="3195" customFormat="false" ht="12.8" hidden="false" customHeight="false" outlineLevel="0" collapsed="false">
      <c r="A3195" s="0" t="s">
        <v>99</v>
      </c>
      <c r="B3195" s="0" t="s">
        <v>28</v>
      </c>
      <c r="C3195" s="0" t="n">
        <v>18750</v>
      </c>
      <c r="D3195" s="0" t="s">
        <v>37</v>
      </c>
      <c r="E3195" s="0" t="n">
        <v>186266</v>
      </c>
      <c r="F3195" s="0" t="s">
        <v>77</v>
      </c>
    </row>
    <row r="3196" customFormat="false" ht="12.8" hidden="false" customHeight="false" outlineLevel="0" collapsed="false">
      <c r="A3196" s="0" t="s">
        <v>99</v>
      </c>
      <c r="B3196" s="0" t="s">
        <v>28</v>
      </c>
      <c r="C3196" s="0" t="n">
        <v>18750</v>
      </c>
      <c r="D3196" s="0" t="s">
        <v>37</v>
      </c>
      <c r="E3196" s="0" t="n">
        <v>186435</v>
      </c>
      <c r="F3196" s="0" t="s">
        <v>77</v>
      </c>
    </row>
    <row r="3197" customFormat="false" ht="12.8" hidden="false" customHeight="false" outlineLevel="0" collapsed="false">
      <c r="A3197" s="0" t="s">
        <v>99</v>
      </c>
      <c r="B3197" s="0" t="s">
        <v>28</v>
      </c>
      <c r="C3197" s="0" t="n">
        <v>18750</v>
      </c>
      <c r="D3197" s="0" t="s">
        <v>37</v>
      </c>
      <c r="E3197" s="0" t="n">
        <v>186435</v>
      </c>
      <c r="F3197" s="0" t="s">
        <v>77</v>
      </c>
    </row>
    <row r="3198" customFormat="false" ht="12.8" hidden="false" customHeight="false" outlineLevel="0" collapsed="false">
      <c r="A3198" s="0" t="s">
        <v>105</v>
      </c>
      <c r="B3198" s="0" t="s">
        <v>28</v>
      </c>
      <c r="C3198" s="0" t="n">
        <v>16000</v>
      </c>
      <c r="D3198" s="0" t="s">
        <v>23</v>
      </c>
      <c r="E3198" s="0" t="n">
        <v>58055</v>
      </c>
      <c r="F3198" s="0" t="s">
        <v>53</v>
      </c>
    </row>
    <row r="3199" customFormat="false" ht="12.8" hidden="false" customHeight="false" outlineLevel="0" collapsed="false">
      <c r="A3199" s="0" t="s">
        <v>105</v>
      </c>
      <c r="B3199" s="0" t="s">
        <v>28</v>
      </c>
      <c r="C3199" s="0" t="n">
        <v>16000</v>
      </c>
      <c r="D3199" s="0" t="s">
        <v>23</v>
      </c>
      <c r="E3199" s="0" t="n">
        <v>58060</v>
      </c>
      <c r="F3199" s="0" t="s">
        <v>53</v>
      </c>
    </row>
    <row r="3200" customFormat="false" ht="12.8" hidden="false" customHeight="false" outlineLevel="0" collapsed="false">
      <c r="A3200" s="0" t="s">
        <v>120</v>
      </c>
      <c r="B3200" s="0" t="s">
        <v>28</v>
      </c>
      <c r="C3200" s="0" t="n">
        <v>50000</v>
      </c>
      <c r="D3200" s="0" t="s">
        <v>11</v>
      </c>
      <c r="E3200" s="0" t="n">
        <v>278400</v>
      </c>
      <c r="F3200" s="0" t="s">
        <v>77</v>
      </c>
    </row>
    <row r="3201" customFormat="false" ht="12.8" hidden="false" customHeight="false" outlineLevel="0" collapsed="false">
      <c r="A3201" s="0" t="s">
        <v>126</v>
      </c>
      <c r="B3201" s="0" t="s">
        <v>28</v>
      </c>
      <c r="C3201" s="0" t="n">
        <v>6526</v>
      </c>
      <c r="D3201" s="0" t="s">
        <v>23</v>
      </c>
      <c r="E3201" s="0" t="n">
        <v>642413</v>
      </c>
      <c r="F3201" s="0" t="s">
        <v>77</v>
      </c>
    </row>
    <row r="3202" customFormat="false" ht="12.8" hidden="false" customHeight="false" outlineLevel="0" collapsed="false">
      <c r="A3202" s="0" t="s">
        <v>126</v>
      </c>
      <c r="B3202" s="0" t="s">
        <v>28</v>
      </c>
      <c r="C3202" s="0" t="n">
        <v>5834</v>
      </c>
      <c r="D3202" s="0" t="s">
        <v>23</v>
      </c>
      <c r="E3202" s="0" t="n">
        <v>574250</v>
      </c>
      <c r="F3202" s="0" t="s">
        <v>77</v>
      </c>
    </row>
    <row r="3203" customFormat="false" ht="12.8" hidden="false" customHeight="false" outlineLevel="0" collapsed="false">
      <c r="A3203" s="0" t="s">
        <v>126</v>
      </c>
      <c r="B3203" s="0" t="s">
        <v>28</v>
      </c>
      <c r="C3203" s="0" t="n">
        <v>4677.9</v>
      </c>
      <c r="D3203" s="0" t="s">
        <v>23</v>
      </c>
      <c r="E3203" s="0" t="n">
        <v>460445.7</v>
      </c>
      <c r="F3203" s="0" t="s">
        <v>77</v>
      </c>
    </row>
    <row r="3204" customFormat="false" ht="12.8" hidden="false" customHeight="false" outlineLevel="0" collapsed="false">
      <c r="A3204" s="0" t="s">
        <v>148</v>
      </c>
      <c r="B3204" s="0" t="s">
        <v>28</v>
      </c>
      <c r="C3204" s="0" t="n">
        <v>60000</v>
      </c>
      <c r="D3204" s="0" t="s">
        <v>11</v>
      </c>
      <c r="E3204" s="0" t="n">
        <v>197100</v>
      </c>
      <c r="F3204" s="0" t="s">
        <v>77</v>
      </c>
    </row>
    <row r="3205" customFormat="false" ht="12.8" hidden="false" customHeight="false" outlineLevel="0" collapsed="false">
      <c r="A3205" s="0" t="s">
        <v>148</v>
      </c>
      <c r="B3205" s="0" t="s">
        <v>28</v>
      </c>
      <c r="C3205" s="0" t="n">
        <v>60000</v>
      </c>
      <c r="D3205" s="0" t="s">
        <v>11</v>
      </c>
      <c r="E3205" s="0" t="n">
        <v>197100</v>
      </c>
      <c r="F3205" s="0" t="s">
        <v>77</v>
      </c>
    </row>
    <row r="3206" customFormat="false" ht="12.8" hidden="false" customHeight="false" outlineLevel="0" collapsed="false">
      <c r="A3206" s="0" t="s">
        <v>148</v>
      </c>
      <c r="B3206" s="0" t="s">
        <v>28</v>
      </c>
      <c r="C3206" s="0" t="n">
        <v>60000</v>
      </c>
      <c r="D3206" s="0" t="s">
        <v>11</v>
      </c>
      <c r="E3206" s="0" t="n">
        <v>197100</v>
      </c>
      <c r="F3206" s="0" t="s">
        <v>77</v>
      </c>
    </row>
    <row r="3207" customFormat="false" ht="12.8" hidden="false" customHeight="false" outlineLevel="0" collapsed="false">
      <c r="A3207" s="0" t="s">
        <v>148</v>
      </c>
      <c r="B3207" s="0" t="s">
        <v>28</v>
      </c>
      <c r="C3207" s="0" t="n">
        <v>60000</v>
      </c>
      <c r="D3207" s="0" t="s">
        <v>11</v>
      </c>
      <c r="E3207" s="0" t="n">
        <v>197100</v>
      </c>
      <c r="F3207" s="0" t="s">
        <v>77</v>
      </c>
    </row>
    <row r="3208" customFormat="false" ht="12.8" hidden="false" customHeight="false" outlineLevel="0" collapsed="false">
      <c r="A3208" s="0" t="s">
        <v>148</v>
      </c>
      <c r="B3208" s="0" t="s">
        <v>28</v>
      </c>
      <c r="C3208" s="0" t="n">
        <v>40000</v>
      </c>
      <c r="D3208" s="0" t="s">
        <v>11</v>
      </c>
      <c r="E3208" s="0" t="n">
        <v>146200</v>
      </c>
      <c r="F3208" s="0" t="s">
        <v>77</v>
      </c>
    </row>
    <row r="3209" customFormat="false" ht="12.8" hidden="false" customHeight="false" outlineLevel="0" collapsed="false">
      <c r="A3209" s="0" t="s">
        <v>148</v>
      </c>
      <c r="B3209" s="0" t="s">
        <v>28</v>
      </c>
      <c r="C3209" s="0" t="n">
        <v>20000</v>
      </c>
      <c r="D3209" s="0" t="s">
        <v>11</v>
      </c>
      <c r="E3209" s="0" t="n">
        <v>65600</v>
      </c>
      <c r="F3209" s="0" t="s">
        <v>77</v>
      </c>
    </row>
    <row r="3210" customFormat="false" ht="12.8" hidden="false" customHeight="false" outlineLevel="0" collapsed="false">
      <c r="A3210" s="0" t="s">
        <v>148</v>
      </c>
      <c r="B3210" s="0" t="s">
        <v>28</v>
      </c>
      <c r="C3210" s="0" t="n">
        <v>60000</v>
      </c>
      <c r="D3210" s="0" t="s">
        <v>11</v>
      </c>
      <c r="E3210" s="0" t="n">
        <v>216300</v>
      </c>
      <c r="F3210" s="0" t="s">
        <v>77</v>
      </c>
    </row>
    <row r="3211" customFormat="false" ht="12.8" hidden="false" customHeight="false" outlineLevel="0" collapsed="false">
      <c r="A3211" s="0" t="s">
        <v>148</v>
      </c>
      <c r="B3211" s="0" t="s">
        <v>28</v>
      </c>
      <c r="C3211" s="0" t="n">
        <v>60000</v>
      </c>
      <c r="D3211" s="0" t="s">
        <v>11</v>
      </c>
      <c r="E3211" s="0" t="n">
        <v>216300</v>
      </c>
      <c r="F3211" s="0" t="s">
        <v>77</v>
      </c>
    </row>
    <row r="3212" customFormat="false" ht="12.8" hidden="false" customHeight="false" outlineLevel="0" collapsed="false">
      <c r="A3212" s="0" t="s">
        <v>148</v>
      </c>
      <c r="B3212" s="0" t="s">
        <v>28</v>
      </c>
      <c r="C3212" s="0" t="n">
        <v>60000</v>
      </c>
      <c r="D3212" s="0" t="s">
        <v>11</v>
      </c>
      <c r="E3212" s="0" t="n">
        <v>216300</v>
      </c>
      <c r="F3212" s="0" t="s">
        <v>77</v>
      </c>
    </row>
    <row r="3213" customFormat="false" ht="12.8" hidden="false" customHeight="false" outlineLevel="0" collapsed="false">
      <c r="A3213" s="0" t="s">
        <v>148</v>
      </c>
      <c r="B3213" s="0" t="s">
        <v>28</v>
      </c>
      <c r="C3213" s="0" t="n">
        <v>60000</v>
      </c>
      <c r="D3213" s="0" t="s">
        <v>11</v>
      </c>
      <c r="E3213" s="0" t="n">
        <v>216300</v>
      </c>
      <c r="F3213" s="0" t="s">
        <v>77</v>
      </c>
    </row>
    <row r="3214" customFormat="false" ht="12.8" hidden="false" customHeight="false" outlineLevel="0" collapsed="false">
      <c r="A3214" s="0" t="s">
        <v>148</v>
      </c>
      <c r="B3214" s="0" t="s">
        <v>28</v>
      </c>
      <c r="C3214" s="0" t="n">
        <v>60000</v>
      </c>
      <c r="D3214" s="0" t="s">
        <v>11</v>
      </c>
      <c r="E3214" s="0" t="n">
        <v>242100</v>
      </c>
      <c r="F3214" s="0" t="s">
        <v>77</v>
      </c>
    </row>
    <row r="3215" customFormat="false" ht="12.8" hidden="false" customHeight="false" outlineLevel="0" collapsed="false">
      <c r="A3215" s="0" t="s">
        <v>148</v>
      </c>
      <c r="B3215" s="0" t="s">
        <v>28</v>
      </c>
      <c r="C3215" s="0" t="n">
        <v>60000</v>
      </c>
      <c r="D3215" s="0" t="s">
        <v>11</v>
      </c>
      <c r="E3215" s="0" t="n">
        <v>242100</v>
      </c>
      <c r="F3215" s="0" t="s">
        <v>77</v>
      </c>
    </row>
    <row r="3216" customFormat="false" ht="12.8" hidden="false" customHeight="false" outlineLevel="0" collapsed="false">
      <c r="A3216" s="0" t="s">
        <v>148</v>
      </c>
      <c r="B3216" s="0" t="s">
        <v>28</v>
      </c>
      <c r="C3216" s="0" t="n">
        <v>60000</v>
      </c>
      <c r="D3216" s="0" t="s">
        <v>11</v>
      </c>
      <c r="E3216" s="0" t="n">
        <v>242100</v>
      </c>
      <c r="F3216" s="0" t="s">
        <v>77</v>
      </c>
    </row>
    <row r="3217" customFormat="false" ht="12.8" hidden="false" customHeight="false" outlineLevel="0" collapsed="false">
      <c r="A3217" s="0" t="s">
        <v>148</v>
      </c>
      <c r="B3217" s="0" t="s">
        <v>28</v>
      </c>
      <c r="C3217" s="0" t="n">
        <v>60000</v>
      </c>
      <c r="D3217" s="0" t="s">
        <v>11</v>
      </c>
      <c r="E3217" s="0" t="n">
        <v>232800</v>
      </c>
      <c r="F3217" s="0" t="s">
        <v>77</v>
      </c>
    </row>
    <row r="3218" customFormat="false" ht="12.8" hidden="false" customHeight="false" outlineLevel="0" collapsed="false">
      <c r="A3218" s="0" t="s">
        <v>148</v>
      </c>
      <c r="B3218" s="0" t="s">
        <v>28</v>
      </c>
      <c r="C3218" s="0" t="n">
        <v>60000</v>
      </c>
      <c r="D3218" s="0" t="s">
        <v>11</v>
      </c>
      <c r="E3218" s="0" t="n">
        <v>228300</v>
      </c>
      <c r="F3218" s="0" t="s">
        <v>77</v>
      </c>
    </row>
    <row r="3219" customFormat="false" ht="12.8" hidden="false" customHeight="false" outlineLevel="0" collapsed="false">
      <c r="A3219" s="0" t="s">
        <v>148</v>
      </c>
      <c r="B3219" s="0" t="s">
        <v>28</v>
      </c>
      <c r="C3219" s="0" t="n">
        <v>60000</v>
      </c>
      <c r="D3219" s="0" t="s">
        <v>11</v>
      </c>
      <c r="E3219" s="0" t="n">
        <v>228300</v>
      </c>
      <c r="F3219" s="0" t="s">
        <v>77</v>
      </c>
    </row>
    <row r="3220" customFormat="false" ht="12.8" hidden="false" customHeight="false" outlineLevel="0" collapsed="false">
      <c r="A3220" s="0" t="s">
        <v>148</v>
      </c>
      <c r="B3220" s="0" t="s">
        <v>28</v>
      </c>
      <c r="C3220" s="0" t="n">
        <v>60000</v>
      </c>
      <c r="D3220" s="0" t="s">
        <v>11</v>
      </c>
      <c r="E3220" s="0" t="n">
        <v>228300</v>
      </c>
      <c r="F3220" s="0" t="s">
        <v>77</v>
      </c>
    </row>
    <row r="3221" customFormat="false" ht="12.8" hidden="false" customHeight="false" outlineLevel="0" collapsed="false">
      <c r="A3221" s="0" t="s">
        <v>148</v>
      </c>
      <c r="B3221" s="0" t="s">
        <v>28</v>
      </c>
      <c r="C3221" s="0" t="n">
        <v>60000</v>
      </c>
      <c r="D3221" s="0" t="s">
        <v>11</v>
      </c>
      <c r="E3221" s="0" t="n">
        <v>228300</v>
      </c>
      <c r="F3221" s="0" t="s">
        <v>77</v>
      </c>
    </row>
    <row r="3222" customFormat="false" ht="12.8" hidden="false" customHeight="false" outlineLevel="0" collapsed="false">
      <c r="A3222" s="0" t="s">
        <v>148</v>
      </c>
      <c r="B3222" s="0" t="s">
        <v>28</v>
      </c>
      <c r="C3222" s="0" t="n">
        <v>60000</v>
      </c>
      <c r="D3222" s="0" t="s">
        <v>11</v>
      </c>
      <c r="E3222" s="0" t="n">
        <v>222600</v>
      </c>
      <c r="F3222" s="0" t="s">
        <v>77</v>
      </c>
    </row>
    <row r="3223" customFormat="false" ht="12.8" hidden="false" customHeight="false" outlineLevel="0" collapsed="false">
      <c r="A3223" s="0" t="s">
        <v>148</v>
      </c>
      <c r="B3223" s="0" t="s">
        <v>28</v>
      </c>
      <c r="C3223" s="0" t="n">
        <v>60000</v>
      </c>
      <c r="D3223" s="0" t="s">
        <v>11</v>
      </c>
      <c r="E3223" s="0" t="n">
        <v>222600</v>
      </c>
      <c r="F3223" s="0" t="s">
        <v>77</v>
      </c>
    </row>
    <row r="3224" customFormat="false" ht="12.8" hidden="false" customHeight="false" outlineLevel="0" collapsed="false">
      <c r="A3224" s="0" t="s">
        <v>148</v>
      </c>
      <c r="B3224" s="0" t="s">
        <v>28</v>
      </c>
      <c r="C3224" s="0" t="n">
        <v>60000</v>
      </c>
      <c r="D3224" s="0" t="s">
        <v>11</v>
      </c>
      <c r="E3224" s="0" t="n">
        <v>220350</v>
      </c>
      <c r="F3224" s="0" t="s">
        <v>77</v>
      </c>
    </row>
    <row r="3225" customFormat="false" ht="12.8" hidden="false" customHeight="false" outlineLevel="0" collapsed="false">
      <c r="A3225" s="0" t="s">
        <v>148</v>
      </c>
      <c r="B3225" s="0" t="s">
        <v>28</v>
      </c>
      <c r="C3225" s="0" t="n">
        <v>60000</v>
      </c>
      <c r="D3225" s="0" t="s">
        <v>11</v>
      </c>
      <c r="E3225" s="0" t="n">
        <v>220350</v>
      </c>
      <c r="F3225" s="0" t="s">
        <v>77</v>
      </c>
    </row>
    <row r="3226" customFormat="false" ht="12.8" hidden="false" customHeight="false" outlineLevel="0" collapsed="false">
      <c r="A3226" s="0" t="s">
        <v>148</v>
      </c>
      <c r="B3226" s="0" t="s">
        <v>28</v>
      </c>
      <c r="C3226" s="0" t="n">
        <v>60000</v>
      </c>
      <c r="D3226" s="0" t="s">
        <v>11</v>
      </c>
      <c r="E3226" s="0" t="n">
        <v>220350</v>
      </c>
      <c r="F3226" s="0" t="s">
        <v>77</v>
      </c>
    </row>
    <row r="3227" customFormat="false" ht="12.8" hidden="false" customHeight="false" outlineLevel="0" collapsed="false">
      <c r="A3227" s="0" t="s">
        <v>148</v>
      </c>
      <c r="B3227" s="0" t="s">
        <v>28</v>
      </c>
      <c r="C3227" s="0" t="n">
        <v>60000</v>
      </c>
      <c r="D3227" s="0" t="s">
        <v>11</v>
      </c>
      <c r="E3227" s="0" t="n">
        <v>216300</v>
      </c>
      <c r="F3227" s="0" t="s">
        <v>77</v>
      </c>
    </row>
    <row r="3228" customFormat="false" ht="12.8" hidden="false" customHeight="false" outlineLevel="0" collapsed="false">
      <c r="A3228" s="0" t="s">
        <v>148</v>
      </c>
      <c r="B3228" s="0" t="s">
        <v>28</v>
      </c>
      <c r="C3228" s="0" t="n">
        <v>60000</v>
      </c>
      <c r="D3228" s="0" t="s">
        <v>11</v>
      </c>
      <c r="E3228" s="0" t="n">
        <v>216300</v>
      </c>
      <c r="F3228" s="0" t="s">
        <v>77</v>
      </c>
    </row>
    <row r="3229" customFormat="false" ht="12.8" hidden="false" customHeight="false" outlineLevel="0" collapsed="false">
      <c r="A3229" s="0" t="s">
        <v>148</v>
      </c>
      <c r="B3229" s="0" t="s">
        <v>28</v>
      </c>
      <c r="C3229" s="0" t="n">
        <v>60000</v>
      </c>
      <c r="D3229" s="0" t="s">
        <v>11</v>
      </c>
      <c r="E3229" s="0" t="n">
        <v>216300</v>
      </c>
      <c r="F3229" s="0" t="s">
        <v>77</v>
      </c>
    </row>
    <row r="3230" customFormat="false" ht="12.8" hidden="false" customHeight="false" outlineLevel="0" collapsed="false">
      <c r="A3230" s="0" t="s">
        <v>148</v>
      </c>
      <c r="B3230" s="0" t="s">
        <v>28</v>
      </c>
      <c r="C3230" s="0" t="n">
        <v>60000</v>
      </c>
      <c r="D3230" s="0" t="s">
        <v>11</v>
      </c>
      <c r="E3230" s="0" t="n">
        <v>216300</v>
      </c>
      <c r="F3230" s="0" t="s">
        <v>77</v>
      </c>
    </row>
    <row r="3231" customFormat="false" ht="12.8" hidden="false" customHeight="false" outlineLevel="0" collapsed="false">
      <c r="A3231" s="0" t="s">
        <v>148</v>
      </c>
      <c r="B3231" s="0" t="s">
        <v>28</v>
      </c>
      <c r="C3231" s="0" t="n">
        <v>60000</v>
      </c>
      <c r="D3231" s="0" t="s">
        <v>11</v>
      </c>
      <c r="E3231" s="0" t="n">
        <v>216300</v>
      </c>
      <c r="F3231" s="0" t="s">
        <v>77</v>
      </c>
    </row>
    <row r="3232" customFormat="false" ht="12.8" hidden="false" customHeight="false" outlineLevel="0" collapsed="false">
      <c r="A3232" s="0" t="s">
        <v>148</v>
      </c>
      <c r="B3232" s="0" t="s">
        <v>28</v>
      </c>
      <c r="C3232" s="0" t="n">
        <v>60000</v>
      </c>
      <c r="D3232" s="0" t="s">
        <v>11</v>
      </c>
      <c r="E3232" s="0" t="n">
        <v>216300</v>
      </c>
      <c r="F3232" s="0" t="s">
        <v>77</v>
      </c>
    </row>
    <row r="3233" customFormat="false" ht="12.8" hidden="false" customHeight="false" outlineLevel="0" collapsed="false">
      <c r="A3233" s="0" t="s">
        <v>148</v>
      </c>
      <c r="B3233" s="0" t="s">
        <v>28</v>
      </c>
      <c r="C3233" s="0" t="n">
        <v>60000</v>
      </c>
      <c r="D3233" s="0" t="s">
        <v>11</v>
      </c>
      <c r="E3233" s="0" t="n">
        <v>216300</v>
      </c>
      <c r="F3233" s="0" t="s">
        <v>77</v>
      </c>
    </row>
    <row r="3234" customFormat="false" ht="12.8" hidden="false" customHeight="false" outlineLevel="0" collapsed="false">
      <c r="A3234" s="0" t="s">
        <v>148</v>
      </c>
      <c r="B3234" s="0" t="s">
        <v>28</v>
      </c>
      <c r="C3234" s="0" t="n">
        <v>60000</v>
      </c>
      <c r="D3234" s="0" t="s">
        <v>11</v>
      </c>
      <c r="E3234" s="0" t="n">
        <v>216300</v>
      </c>
      <c r="F3234" s="0" t="s">
        <v>77</v>
      </c>
    </row>
    <row r="3235" customFormat="false" ht="12.8" hidden="false" customHeight="false" outlineLevel="0" collapsed="false">
      <c r="A3235" s="0" t="s">
        <v>148</v>
      </c>
      <c r="B3235" s="0" t="s">
        <v>28</v>
      </c>
      <c r="C3235" s="0" t="n">
        <v>60000</v>
      </c>
      <c r="D3235" s="0" t="s">
        <v>11</v>
      </c>
      <c r="E3235" s="0" t="n">
        <v>216300</v>
      </c>
      <c r="F3235" s="0" t="s">
        <v>77</v>
      </c>
    </row>
    <row r="3236" customFormat="false" ht="12.8" hidden="false" customHeight="false" outlineLevel="0" collapsed="false">
      <c r="A3236" s="0" t="s">
        <v>148</v>
      </c>
      <c r="B3236" s="0" t="s">
        <v>28</v>
      </c>
      <c r="C3236" s="0" t="n">
        <v>60000</v>
      </c>
      <c r="D3236" s="0" t="s">
        <v>11</v>
      </c>
      <c r="E3236" s="0" t="n">
        <v>216300</v>
      </c>
      <c r="F3236" s="0" t="s">
        <v>77</v>
      </c>
    </row>
    <row r="3237" customFormat="false" ht="12.8" hidden="false" customHeight="false" outlineLevel="0" collapsed="false">
      <c r="A3237" s="0" t="s">
        <v>148</v>
      </c>
      <c r="B3237" s="0" t="s">
        <v>28</v>
      </c>
      <c r="C3237" s="0" t="n">
        <v>60000</v>
      </c>
      <c r="D3237" s="0" t="s">
        <v>11</v>
      </c>
      <c r="E3237" s="0" t="n">
        <v>216300</v>
      </c>
      <c r="F3237" s="0" t="s">
        <v>77</v>
      </c>
    </row>
    <row r="3238" customFormat="false" ht="12.8" hidden="false" customHeight="false" outlineLevel="0" collapsed="false">
      <c r="A3238" s="0" t="s">
        <v>148</v>
      </c>
      <c r="B3238" s="0" t="s">
        <v>28</v>
      </c>
      <c r="C3238" s="0" t="n">
        <v>60000</v>
      </c>
      <c r="D3238" s="0" t="s">
        <v>11</v>
      </c>
      <c r="E3238" s="0" t="n">
        <v>216300</v>
      </c>
      <c r="F3238" s="0" t="s">
        <v>77</v>
      </c>
    </row>
    <row r="3239" customFormat="false" ht="12.8" hidden="false" customHeight="false" outlineLevel="0" collapsed="false">
      <c r="A3239" s="0" t="s">
        <v>148</v>
      </c>
      <c r="B3239" s="0" t="s">
        <v>28</v>
      </c>
      <c r="C3239" s="0" t="n">
        <v>60000</v>
      </c>
      <c r="D3239" s="0" t="s">
        <v>11</v>
      </c>
      <c r="E3239" s="0" t="n">
        <v>216300</v>
      </c>
      <c r="F3239" s="0" t="s">
        <v>77</v>
      </c>
    </row>
    <row r="3240" customFormat="false" ht="12.8" hidden="false" customHeight="false" outlineLevel="0" collapsed="false">
      <c r="A3240" s="0" t="s">
        <v>148</v>
      </c>
      <c r="B3240" s="0" t="s">
        <v>28</v>
      </c>
      <c r="C3240" s="0" t="n">
        <v>60000</v>
      </c>
      <c r="D3240" s="0" t="s">
        <v>11</v>
      </c>
      <c r="E3240" s="0" t="n">
        <v>214950</v>
      </c>
      <c r="F3240" s="0" t="s">
        <v>77</v>
      </c>
    </row>
    <row r="3241" customFormat="false" ht="12.8" hidden="false" customHeight="false" outlineLevel="0" collapsed="false">
      <c r="A3241" s="0" t="s">
        <v>148</v>
      </c>
      <c r="B3241" s="0" t="s">
        <v>28</v>
      </c>
      <c r="C3241" s="0" t="n">
        <v>60000</v>
      </c>
      <c r="D3241" s="0" t="s">
        <v>11</v>
      </c>
      <c r="E3241" s="0" t="n">
        <v>214950</v>
      </c>
      <c r="F3241" s="0" t="s">
        <v>77</v>
      </c>
    </row>
    <row r="3242" customFormat="false" ht="12.8" hidden="false" customHeight="false" outlineLevel="0" collapsed="false">
      <c r="A3242" s="0" t="s">
        <v>148</v>
      </c>
      <c r="B3242" s="0" t="s">
        <v>28</v>
      </c>
      <c r="C3242" s="0" t="n">
        <v>60000</v>
      </c>
      <c r="D3242" s="0" t="s">
        <v>11</v>
      </c>
      <c r="E3242" s="0" t="n">
        <v>214950</v>
      </c>
      <c r="F3242" s="0" t="s">
        <v>77</v>
      </c>
    </row>
    <row r="3243" customFormat="false" ht="12.8" hidden="false" customHeight="false" outlineLevel="0" collapsed="false">
      <c r="A3243" s="0" t="s">
        <v>148</v>
      </c>
      <c r="B3243" s="0" t="s">
        <v>28</v>
      </c>
      <c r="C3243" s="0" t="n">
        <v>60000</v>
      </c>
      <c r="D3243" s="0" t="s">
        <v>11</v>
      </c>
      <c r="E3243" s="0" t="n">
        <v>214800</v>
      </c>
      <c r="F3243" s="0" t="s">
        <v>77</v>
      </c>
    </row>
    <row r="3244" customFormat="false" ht="12.8" hidden="false" customHeight="false" outlineLevel="0" collapsed="false">
      <c r="A3244" s="0" t="s">
        <v>148</v>
      </c>
      <c r="B3244" s="0" t="s">
        <v>28</v>
      </c>
      <c r="C3244" s="0" t="n">
        <v>60000</v>
      </c>
      <c r="D3244" s="0" t="s">
        <v>11</v>
      </c>
      <c r="E3244" s="0" t="n">
        <v>214800</v>
      </c>
      <c r="F3244" s="0" t="s">
        <v>77</v>
      </c>
    </row>
    <row r="3245" customFormat="false" ht="12.8" hidden="false" customHeight="false" outlineLevel="0" collapsed="false">
      <c r="A3245" s="0" t="s">
        <v>148</v>
      </c>
      <c r="B3245" s="0" t="s">
        <v>28</v>
      </c>
      <c r="C3245" s="0" t="n">
        <v>60000</v>
      </c>
      <c r="D3245" s="0" t="s">
        <v>11</v>
      </c>
      <c r="E3245" s="0" t="n">
        <v>211800</v>
      </c>
      <c r="F3245" s="0" t="s">
        <v>77</v>
      </c>
    </row>
    <row r="3246" customFormat="false" ht="12.8" hidden="false" customHeight="false" outlineLevel="0" collapsed="false">
      <c r="A3246" s="0" t="s">
        <v>148</v>
      </c>
      <c r="B3246" s="0" t="s">
        <v>28</v>
      </c>
      <c r="C3246" s="0" t="n">
        <v>54000</v>
      </c>
      <c r="D3246" s="0" t="s">
        <v>11</v>
      </c>
      <c r="E3246" s="0" t="n">
        <v>210600</v>
      </c>
      <c r="F3246" s="0" t="s">
        <v>77</v>
      </c>
    </row>
    <row r="3247" customFormat="false" ht="12.8" hidden="false" customHeight="false" outlineLevel="0" collapsed="false">
      <c r="A3247" s="0" t="s">
        <v>148</v>
      </c>
      <c r="B3247" s="0" t="s">
        <v>28</v>
      </c>
      <c r="C3247" s="0" t="n">
        <v>54000</v>
      </c>
      <c r="D3247" s="0" t="s">
        <v>11</v>
      </c>
      <c r="E3247" s="0" t="n">
        <v>210600</v>
      </c>
      <c r="F3247" s="0" t="s">
        <v>77</v>
      </c>
    </row>
    <row r="3248" customFormat="false" ht="12.8" hidden="false" customHeight="false" outlineLevel="0" collapsed="false">
      <c r="A3248" s="0" t="s">
        <v>148</v>
      </c>
      <c r="B3248" s="0" t="s">
        <v>28</v>
      </c>
      <c r="C3248" s="0" t="n">
        <v>54000</v>
      </c>
      <c r="D3248" s="0" t="s">
        <v>11</v>
      </c>
      <c r="E3248" s="0" t="n">
        <v>210600</v>
      </c>
      <c r="F3248" s="0" t="s">
        <v>77</v>
      </c>
    </row>
    <row r="3249" customFormat="false" ht="12.8" hidden="false" customHeight="false" outlineLevel="0" collapsed="false">
      <c r="A3249" s="0" t="s">
        <v>148</v>
      </c>
      <c r="B3249" s="0" t="s">
        <v>28</v>
      </c>
      <c r="C3249" s="0" t="n">
        <v>54000</v>
      </c>
      <c r="D3249" s="0" t="s">
        <v>11</v>
      </c>
      <c r="E3249" s="0" t="n">
        <v>210600</v>
      </c>
      <c r="F3249" s="0" t="s">
        <v>77</v>
      </c>
    </row>
    <row r="3250" customFormat="false" ht="12.8" hidden="false" customHeight="false" outlineLevel="0" collapsed="false">
      <c r="A3250" s="0" t="s">
        <v>148</v>
      </c>
      <c r="B3250" s="0" t="s">
        <v>28</v>
      </c>
      <c r="C3250" s="0" t="n">
        <v>60000</v>
      </c>
      <c r="D3250" s="0" t="s">
        <v>11</v>
      </c>
      <c r="E3250" s="0" t="n">
        <v>197100</v>
      </c>
      <c r="F3250" s="0" t="s">
        <v>77</v>
      </c>
    </row>
    <row r="3251" customFormat="false" ht="12.8" hidden="false" customHeight="false" outlineLevel="0" collapsed="false">
      <c r="A3251" s="0" t="s">
        <v>148</v>
      </c>
      <c r="B3251" s="0" t="s">
        <v>28</v>
      </c>
      <c r="C3251" s="0" t="n">
        <v>60000</v>
      </c>
      <c r="D3251" s="0" t="s">
        <v>11</v>
      </c>
      <c r="E3251" s="0" t="n">
        <v>197100</v>
      </c>
      <c r="F3251" s="0" t="s">
        <v>77</v>
      </c>
    </row>
    <row r="3252" customFormat="false" ht="12.8" hidden="false" customHeight="false" outlineLevel="0" collapsed="false">
      <c r="A3252" s="0" t="s">
        <v>148</v>
      </c>
      <c r="B3252" s="0" t="s">
        <v>28</v>
      </c>
      <c r="C3252" s="0" t="n">
        <v>60000</v>
      </c>
      <c r="D3252" s="0" t="s">
        <v>11</v>
      </c>
      <c r="E3252" s="0" t="n">
        <v>197100</v>
      </c>
      <c r="F3252" s="0" t="s">
        <v>77</v>
      </c>
    </row>
    <row r="3253" customFormat="false" ht="12.8" hidden="false" customHeight="false" outlineLevel="0" collapsed="false">
      <c r="A3253" s="0" t="s">
        <v>148</v>
      </c>
      <c r="B3253" s="0" t="s">
        <v>28</v>
      </c>
      <c r="C3253" s="0" t="n">
        <v>60000</v>
      </c>
      <c r="D3253" s="0" t="s">
        <v>11</v>
      </c>
      <c r="E3253" s="0" t="n">
        <v>197100</v>
      </c>
      <c r="F3253" s="0" t="s">
        <v>77</v>
      </c>
    </row>
    <row r="3254" customFormat="false" ht="12.8" hidden="false" customHeight="false" outlineLevel="0" collapsed="false">
      <c r="A3254" s="0" t="s">
        <v>148</v>
      </c>
      <c r="B3254" s="0" t="s">
        <v>28</v>
      </c>
      <c r="C3254" s="0" t="n">
        <v>60000</v>
      </c>
      <c r="D3254" s="0" t="s">
        <v>11</v>
      </c>
      <c r="E3254" s="0" t="n">
        <v>197100</v>
      </c>
      <c r="F3254" s="0" t="s">
        <v>77</v>
      </c>
    </row>
    <row r="3255" customFormat="false" ht="12.8" hidden="false" customHeight="false" outlineLevel="0" collapsed="false">
      <c r="A3255" s="0" t="s">
        <v>148</v>
      </c>
      <c r="B3255" s="0" t="s">
        <v>28</v>
      </c>
      <c r="C3255" s="0" t="n">
        <v>54000</v>
      </c>
      <c r="D3255" s="0" t="s">
        <v>11</v>
      </c>
      <c r="E3255" s="0" t="n">
        <v>193455</v>
      </c>
      <c r="F3255" s="0" t="s">
        <v>77</v>
      </c>
    </row>
    <row r="3256" customFormat="false" ht="12.8" hidden="false" customHeight="false" outlineLevel="0" collapsed="false">
      <c r="A3256" s="0" t="s">
        <v>148</v>
      </c>
      <c r="B3256" s="0" t="s">
        <v>28</v>
      </c>
      <c r="C3256" s="0" t="n">
        <v>40000</v>
      </c>
      <c r="D3256" s="0" t="s">
        <v>11</v>
      </c>
      <c r="E3256" s="0" t="n">
        <v>161400</v>
      </c>
      <c r="F3256" s="0" t="s">
        <v>77</v>
      </c>
    </row>
    <row r="3257" customFormat="false" ht="12.8" hidden="false" customHeight="false" outlineLevel="0" collapsed="false">
      <c r="A3257" s="0" t="s">
        <v>148</v>
      </c>
      <c r="B3257" s="0" t="s">
        <v>28</v>
      </c>
      <c r="C3257" s="0" t="n">
        <v>40000</v>
      </c>
      <c r="D3257" s="0" t="s">
        <v>11</v>
      </c>
      <c r="E3257" s="0" t="n">
        <v>161400</v>
      </c>
      <c r="F3257" s="0" t="s">
        <v>77</v>
      </c>
    </row>
    <row r="3258" customFormat="false" ht="12.8" hidden="false" customHeight="false" outlineLevel="0" collapsed="false">
      <c r="A3258" s="0" t="s">
        <v>148</v>
      </c>
      <c r="B3258" s="0" t="s">
        <v>28</v>
      </c>
      <c r="C3258" s="0" t="n">
        <v>40000</v>
      </c>
      <c r="D3258" s="0" t="s">
        <v>11</v>
      </c>
      <c r="E3258" s="0" t="n">
        <v>161400</v>
      </c>
      <c r="F3258" s="0" t="s">
        <v>77</v>
      </c>
    </row>
    <row r="3259" customFormat="false" ht="12.8" hidden="false" customHeight="false" outlineLevel="0" collapsed="false">
      <c r="A3259" s="0" t="s">
        <v>148</v>
      </c>
      <c r="B3259" s="0" t="s">
        <v>28</v>
      </c>
      <c r="C3259" s="0" t="n">
        <v>40000</v>
      </c>
      <c r="D3259" s="0" t="s">
        <v>11</v>
      </c>
      <c r="E3259" s="0" t="n">
        <v>155200</v>
      </c>
      <c r="F3259" s="0" t="s">
        <v>77</v>
      </c>
    </row>
    <row r="3260" customFormat="false" ht="12.8" hidden="false" customHeight="false" outlineLevel="0" collapsed="false">
      <c r="A3260" s="0" t="s">
        <v>148</v>
      </c>
      <c r="B3260" s="0" t="s">
        <v>28</v>
      </c>
      <c r="C3260" s="0" t="n">
        <v>40000</v>
      </c>
      <c r="D3260" s="0" t="s">
        <v>11</v>
      </c>
      <c r="E3260" s="0" t="n">
        <v>152200</v>
      </c>
      <c r="F3260" s="0" t="s">
        <v>77</v>
      </c>
    </row>
    <row r="3261" customFormat="false" ht="12.8" hidden="false" customHeight="false" outlineLevel="0" collapsed="false">
      <c r="A3261" s="0" t="s">
        <v>148</v>
      </c>
      <c r="B3261" s="0" t="s">
        <v>28</v>
      </c>
      <c r="C3261" s="0" t="n">
        <v>40000</v>
      </c>
      <c r="D3261" s="0" t="s">
        <v>11</v>
      </c>
      <c r="E3261" s="0" t="n">
        <v>152200</v>
      </c>
      <c r="F3261" s="0" t="s">
        <v>77</v>
      </c>
    </row>
    <row r="3262" customFormat="false" ht="12.8" hidden="false" customHeight="false" outlineLevel="0" collapsed="false">
      <c r="A3262" s="0" t="s">
        <v>148</v>
      </c>
      <c r="B3262" s="0" t="s">
        <v>28</v>
      </c>
      <c r="C3262" s="0" t="n">
        <v>40000</v>
      </c>
      <c r="D3262" s="0" t="s">
        <v>11</v>
      </c>
      <c r="E3262" s="0" t="n">
        <v>152200</v>
      </c>
      <c r="F3262" s="0" t="s">
        <v>77</v>
      </c>
    </row>
    <row r="3263" customFormat="false" ht="12.8" hidden="false" customHeight="false" outlineLevel="0" collapsed="false">
      <c r="A3263" s="0" t="s">
        <v>148</v>
      </c>
      <c r="B3263" s="0" t="s">
        <v>28</v>
      </c>
      <c r="C3263" s="0" t="n">
        <v>40000</v>
      </c>
      <c r="D3263" s="0" t="s">
        <v>11</v>
      </c>
      <c r="E3263" s="0" t="n">
        <v>152200</v>
      </c>
      <c r="F3263" s="0" t="s">
        <v>77</v>
      </c>
    </row>
    <row r="3264" customFormat="false" ht="12.8" hidden="false" customHeight="false" outlineLevel="0" collapsed="false">
      <c r="A3264" s="0" t="s">
        <v>148</v>
      </c>
      <c r="B3264" s="0" t="s">
        <v>28</v>
      </c>
      <c r="C3264" s="0" t="n">
        <v>40000</v>
      </c>
      <c r="D3264" s="0" t="s">
        <v>11</v>
      </c>
      <c r="E3264" s="0" t="n">
        <v>148900</v>
      </c>
      <c r="F3264" s="0" t="s">
        <v>77</v>
      </c>
    </row>
    <row r="3265" customFormat="false" ht="12.8" hidden="false" customHeight="false" outlineLevel="0" collapsed="false">
      <c r="A3265" s="0" t="s">
        <v>148</v>
      </c>
      <c r="B3265" s="0" t="s">
        <v>28</v>
      </c>
      <c r="C3265" s="0" t="n">
        <v>40000</v>
      </c>
      <c r="D3265" s="0" t="s">
        <v>11</v>
      </c>
      <c r="E3265" s="0" t="n">
        <v>148400</v>
      </c>
      <c r="F3265" s="0" t="s">
        <v>77</v>
      </c>
    </row>
    <row r="3266" customFormat="false" ht="12.8" hidden="false" customHeight="false" outlineLevel="0" collapsed="false">
      <c r="A3266" s="0" t="s">
        <v>148</v>
      </c>
      <c r="B3266" s="0" t="s">
        <v>28</v>
      </c>
      <c r="C3266" s="0" t="n">
        <v>40000</v>
      </c>
      <c r="D3266" s="0" t="s">
        <v>11</v>
      </c>
      <c r="E3266" s="0" t="n">
        <v>146900</v>
      </c>
      <c r="F3266" s="0" t="s">
        <v>77</v>
      </c>
    </row>
    <row r="3267" customFormat="false" ht="12.8" hidden="false" customHeight="false" outlineLevel="0" collapsed="false">
      <c r="A3267" s="0" t="s">
        <v>148</v>
      </c>
      <c r="B3267" s="0" t="s">
        <v>28</v>
      </c>
      <c r="C3267" s="0" t="n">
        <v>40000</v>
      </c>
      <c r="D3267" s="0" t="s">
        <v>11</v>
      </c>
      <c r="E3267" s="0" t="n">
        <v>146900</v>
      </c>
      <c r="F3267" s="0" t="s">
        <v>77</v>
      </c>
    </row>
    <row r="3268" customFormat="false" ht="12.8" hidden="false" customHeight="false" outlineLevel="0" collapsed="false">
      <c r="A3268" s="0" t="s">
        <v>148</v>
      </c>
      <c r="B3268" s="0" t="s">
        <v>28</v>
      </c>
      <c r="C3268" s="0" t="n">
        <v>40000</v>
      </c>
      <c r="D3268" s="0" t="s">
        <v>11</v>
      </c>
      <c r="E3268" s="0" t="n">
        <v>146900</v>
      </c>
      <c r="F3268" s="0" t="s">
        <v>77</v>
      </c>
    </row>
    <row r="3269" customFormat="false" ht="12.8" hidden="false" customHeight="false" outlineLevel="0" collapsed="false">
      <c r="A3269" s="0" t="s">
        <v>148</v>
      </c>
      <c r="B3269" s="0" t="s">
        <v>28</v>
      </c>
      <c r="C3269" s="0" t="n">
        <v>40000</v>
      </c>
      <c r="D3269" s="0" t="s">
        <v>11</v>
      </c>
      <c r="E3269" s="0" t="n">
        <v>146200</v>
      </c>
      <c r="F3269" s="0" t="s">
        <v>77</v>
      </c>
    </row>
    <row r="3270" customFormat="false" ht="12.8" hidden="false" customHeight="false" outlineLevel="0" collapsed="false">
      <c r="A3270" s="0" t="s">
        <v>148</v>
      </c>
      <c r="B3270" s="0" t="s">
        <v>28</v>
      </c>
      <c r="C3270" s="0" t="n">
        <v>40000</v>
      </c>
      <c r="D3270" s="0" t="s">
        <v>11</v>
      </c>
      <c r="E3270" s="0" t="n">
        <v>144200</v>
      </c>
      <c r="F3270" s="0" t="s">
        <v>77</v>
      </c>
    </row>
    <row r="3271" customFormat="false" ht="12.8" hidden="false" customHeight="false" outlineLevel="0" collapsed="false">
      <c r="A3271" s="0" t="s">
        <v>148</v>
      </c>
      <c r="B3271" s="0" t="s">
        <v>28</v>
      </c>
      <c r="C3271" s="0" t="n">
        <v>40000</v>
      </c>
      <c r="D3271" s="0" t="s">
        <v>11</v>
      </c>
      <c r="E3271" s="0" t="n">
        <v>144200</v>
      </c>
      <c r="F3271" s="0" t="s">
        <v>77</v>
      </c>
    </row>
    <row r="3272" customFormat="false" ht="12.8" hidden="false" customHeight="false" outlineLevel="0" collapsed="false">
      <c r="A3272" s="0" t="s">
        <v>148</v>
      </c>
      <c r="B3272" s="0" t="s">
        <v>28</v>
      </c>
      <c r="C3272" s="0" t="n">
        <v>40000</v>
      </c>
      <c r="D3272" s="0" t="s">
        <v>11</v>
      </c>
      <c r="E3272" s="0" t="n">
        <v>144200</v>
      </c>
      <c r="F3272" s="0" t="s">
        <v>77</v>
      </c>
    </row>
    <row r="3273" customFormat="false" ht="12.8" hidden="false" customHeight="false" outlineLevel="0" collapsed="false">
      <c r="A3273" s="0" t="s">
        <v>148</v>
      </c>
      <c r="B3273" s="0" t="s">
        <v>28</v>
      </c>
      <c r="C3273" s="0" t="n">
        <v>40000</v>
      </c>
      <c r="D3273" s="0" t="s">
        <v>11</v>
      </c>
      <c r="E3273" s="0" t="n">
        <v>144200</v>
      </c>
      <c r="F3273" s="0" t="s">
        <v>77</v>
      </c>
    </row>
    <row r="3274" customFormat="false" ht="12.8" hidden="false" customHeight="false" outlineLevel="0" collapsed="false">
      <c r="A3274" s="0" t="s">
        <v>148</v>
      </c>
      <c r="B3274" s="0" t="s">
        <v>28</v>
      </c>
      <c r="C3274" s="0" t="n">
        <v>40000</v>
      </c>
      <c r="D3274" s="0" t="s">
        <v>11</v>
      </c>
      <c r="E3274" s="0" t="n">
        <v>144200</v>
      </c>
      <c r="F3274" s="0" t="s">
        <v>77</v>
      </c>
    </row>
    <row r="3275" customFormat="false" ht="12.8" hidden="false" customHeight="false" outlineLevel="0" collapsed="false">
      <c r="A3275" s="0" t="s">
        <v>148</v>
      </c>
      <c r="B3275" s="0" t="s">
        <v>28</v>
      </c>
      <c r="C3275" s="0" t="n">
        <v>40000</v>
      </c>
      <c r="D3275" s="0" t="s">
        <v>11</v>
      </c>
      <c r="E3275" s="0" t="n">
        <v>144200</v>
      </c>
      <c r="F3275" s="0" t="s">
        <v>77</v>
      </c>
    </row>
    <row r="3276" customFormat="false" ht="12.8" hidden="false" customHeight="false" outlineLevel="0" collapsed="false">
      <c r="A3276" s="0" t="s">
        <v>148</v>
      </c>
      <c r="B3276" s="0" t="s">
        <v>28</v>
      </c>
      <c r="C3276" s="0" t="n">
        <v>40000</v>
      </c>
      <c r="D3276" s="0" t="s">
        <v>11</v>
      </c>
      <c r="E3276" s="0" t="n">
        <v>144200</v>
      </c>
      <c r="F3276" s="0" t="s">
        <v>77</v>
      </c>
    </row>
    <row r="3277" customFormat="false" ht="12.8" hidden="false" customHeight="false" outlineLevel="0" collapsed="false">
      <c r="A3277" s="0" t="s">
        <v>148</v>
      </c>
      <c r="B3277" s="0" t="s">
        <v>28</v>
      </c>
      <c r="C3277" s="0" t="n">
        <v>40000</v>
      </c>
      <c r="D3277" s="0" t="s">
        <v>11</v>
      </c>
      <c r="E3277" s="0" t="n">
        <v>144200</v>
      </c>
      <c r="F3277" s="0" t="s">
        <v>77</v>
      </c>
    </row>
    <row r="3278" customFormat="false" ht="12.8" hidden="false" customHeight="false" outlineLevel="0" collapsed="false">
      <c r="A3278" s="0" t="s">
        <v>148</v>
      </c>
      <c r="B3278" s="0" t="s">
        <v>28</v>
      </c>
      <c r="C3278" s="0" t="n">
        <v>40000</v>
      </c>
      <c r="D3278" s="0" t="s">
        <v>11</v>
      </c>
      <c r="E3278" s="0" t="n">
        <v>144200</v>
      </c>
      <c r="F3278" s="0" t="s">
        <v>77</v>
      </c>
    </row>
    <row r="3279" customFormat="false" ht="12.8" hidden="false" customHeight="false" outlineLevel="0" collapsed="false">
      <c r="A3279" s="0" t="s">
        <v>148</v>
      </c>
      <c r="B3279" s="0" t="s">
        <v>28</v>
      </c>
      <c r="C3279" s="0" t="n">
        <v>40000</v>
      </c>
      <c r="D3279" s="0" t="s">
        <v>11</v>
      </c>
      <c r="E3279" s="0" t="n">
        <v>143300</v>
      </c>
      <c r="F3279" s="0" t="s">
        <v>77</v>
      </c>
    </row>
    <row r="3280" customFormat="false" ht="12.8" hidden="false" customHeight="false" outlineLevel="0" collapsed="false">
      <c r="A3280" s="0" t="s">
        <v>148</v>
      </c>
      <c r="B3280" s="0" t="s">
        <v>28</v>
      </c>
      <c r="C3280" s="0" t="n">
        <v>40000</v>
      </c>
      <c r="D3280" s="0" t="s">
        <v>11</v>
      </c>
      <c r="E3280" s="0" t="n">
        <v>143200</v>
      </c>
      <c r="F3280" s="0" t="s">
        <v>77</v>
      </c>
    </row>
    <row r="3281" customFormat="false" ht="12.8" hidden="false" customHeight="false" outlineLevel="0" collapsed="false">
      <c r="A3281" s="0" t="s">
        <v>148</v>
      </c>
      <c r="B3281" s="0" t="s">
        <v>28</v>
      </c>
      <c r="C3281" s="0" t="n">
        <v>40000</v>
      </c>
      <c r="D3281" s="0" t="s">
        <v>11</v>
      </c>
      <c r="E3281" s="0" t="n">
        <v>143200</v>
      </c>
      <c r="F3281" s="0" t="s">
        <v>77</v>
      </c>
    </row>
    <row r="3282" customFormat="false" ht="12.8" hidden="false" customHeight="false" outlineLevel="0" collapsed="false">
      <c r="A3282" s="0" t="s">
        <v>148</v>
      </c>
      <c r="B3282" s="0" t="s">
        <v>28</v>
      </c>
      <c r="C3282" s="0" t="n">
        <v>40000</v>
      </c>
      <c r="D3282" s="0" t="s">
        <v>11</v>
      </c>
      <c r="E3282" s="0" t="n">
        <v>143200</v>
      </c>
      <c r="F3282" s="0" t="s">
        <v>77</v>
      </c>
    </row>
    <row r="3283" customFormat="false" ht="12.8" hidden="false" customHeight="false" outlineLevel="0" collapsed="false">
      <c r="A3283" s="0" t="s">
        <v>148</v>
      </c>
      <c r="B3283" s="0" t="s">
        <v>28</v>
      </c>
      <c r="C3283" s="0" t="n">
        <v>40000</v>
      </c>
      <c r="D3283" s="0" t="s">
        <v>11</v>
      </c>
      <c r="E3283" s="0" t="n">
        <v>141200</v>
      </c>
      <c r="F3283" s="0" t="s">
        <v>77</v>
      </c>
    </row>
    <row r="3284" customFormat="false" ht="12.8" hidden="false" customHeight="false" outlineLevel="0" collapsed="false">
      <c r="A3284" s="0" t="s">
        <v>148</v>
      </c>
      <c r="B3284" s="0" t="s">
        <v>28</v>
      </c>
      <c r="C3284" s="0" t="n">
        <v>36000</v>
      </c>
      <c r="D3284" s="0" t="s">
        <v>11</v>
      </c>
      <c r="E3284" s="0" t="n">
        <v>140400</v>
      </c>
      <c r="F3284" s="0" t="s">
        <v>77</v>
      </c>
    </row>
    <row r="3285" customFormat="false" ht="12.8" hidden="false" customHeight="false" outlineLevel="0" collapsed="false">
      <c r="A3285" s="0" t="s">
        <v>148</v>
      </c>
      <c r="B3285" s="0" t="s">
        <v>28</v>
      </c>
      <c r="C3285" s="0" t="n">
        <v>36000</v>
      </c>
      <c r="D3285" s="0" t="s">
        <v>11</v>
      </c>
      <c r="E3285" s="0" t="n">
        <v>140400</v>
      </c>
      <c r="F3285" s="0" t="s">
        <v>77</v>
      </c>
    </row>
    <row r="3286" customFormat="false" ht="12.8" hidden="false" customHeight="false" outlineLevel="0" collapsed="false">
      <c r="A3286" s="0" t="s">
        <v>148</v>
      </c>
      <c r="B3286" s="0" t="s">
        <v>28</v>
      </c>
      <c r="C3286" s="0" t="n">
        <v>40000</v>
      </c>
      <c r="D3286" s="0" t="s">
        <v>11</v>
      </c>
      <c r="E3286" s="0" t="n">
        <v>131400</v>
      </c>
      <c r="F3286" s="0" t="s">
        <v>77</v>
      </c>
    </row>
    <row r="3287" customFormat="false" ht="12.8" hidden="false" customHeight="false" outlineLevel="0" collapsed="false">
      <c r="A3287" s="0" t="s">
        <v>148</v>
      </c>
      <c r="B3287" s="0" t="s">
        <v>28</v>
      </c>
      <c r="C3287" s="0" t="n">
        <v>36000</v>
      </c>
      <c r="D3287" s="0" t="s">
        <v>11</v>
      </c>
      <c r="E3287" s="0" t="n">
        <v>128970</v>
      </c>
      <c r="F3287" s="0" t="s">
        <v>77</v>
      </c>
    </row>
    <row r="3288" customFormat="false" ht="12.8" hidden="false" customHeight="false" outlineLevel="0" collapsed="false">
      <c r="A3288" s="0" t="s">
        <v>148</v>
      </c>
      <c r="B3288" s="0" t="s">
        <v>28</v>
      </c>
      <c r="C3288" s="0" t="n">
        <v>20000</v>
      </c>
      <c r="D3288" s="0" t="s">
        <v>11</v>
      </c>
      <c r="E3288" s="0" t="n">
        <v>74200</v>
      </c>
      <c r="F3288" s="0" t="s">
        <v>77</v>
      </c>
    </row>
    <row r="3289" customFormat="false" ht="12.8" hidden="false" customHeight="false" outlineLevel="0" collapsed="false">
      <c r="A3289" s="0" t="s">
        <v>148</v>
      </c>
      <c r="B3289" s="0" t="s">
        <v>28</v>
      </c>
      <c r="C3289" s="0" t="n">
        <v>20000</v>
      </c>
      <c r="D3289" s="0" t="s">
        <v>11</v>
      </c>
      <c r="E3289" s="0" t="n">
        <v>73667.5</v>
      </c>
      <c r="F3289" s="0" t="s">
        <v>77</v>
      </c>
    </row>
    <row r="3290" customFormat="false" ht="12.8" hidden="false" customHeight="false" outlineLevel="0" collapsed="false">
      <c r="A3290" s="0" t="s">
        <v>148</v>
      </c>
      <c r="B3290" s="0" t="s">
        <v>28</v>
      </c>
      <c r="C3290" s="0" t="n">
        <v>20000</v>
      </c>
      <c r="D3290" s="0" t="s">
        <v>11</v>
      </c>
      <c r="E3290" s="0" t="n">
        <v>73667.5</v>
      </c>
      <c r="F3290" s="0" t="s">
        <v>77</v>
      </c>
    </row>
    <row r="3291" customFormat="false" ht="12.8" hidden="false" customHeight="false" outlineLevel="0" collapsed="false">
      <c r="A3291" s="0" t="s">
        <v>148</v>
      </c>
      <c r="B3291" s="0" t="s">
        <v>28</v>
      </c>
      <c r="C3291" s="0" t="n">
        <v>20000</v>
      </c>
      <c r="D3291" s="0" t="s">
        <v>11</v>
      </c>
      <c r="E3291" s="0" t="n">
        <v>72087.5</v>
      </c>
      <c r="F3291" s="0" t="s">
        <v>77</v>
      </c>
    </row>
    <row r="3292" customFormat="false" ht="12.8" hidden="false" customHeight="false" outlineLevel="0" collapsed="false">
      <c r="A3292" s="0" t="s">
        <v>148</v>
      </c>
      <c r="B3292" s="0" t="s">
        <v>28</v>
      </c>
      <c r="C3292" s="0" t="n">
        <v>20000</v>
      </c>
      <c r="D3292" s="0" t="s">
        <v>11</v>
      </c>
      <c r="E3292" s="0" t="n">
        <v>71800</v>
      </c>
      <c r="F3292" s="0" t="s">
        <v>77</v>
      </c>
    </row>
    <row r="3293" customFormat="false" ht="12.8" hidden="false" customHeight="false" outlineLevel="0" collapsed="false">
      <c r="A3293" s="0" t="s">
        <v>148</v>
      </c>
      <c r="B3293" s="0" t="s">
        <v>28</v>
      </c>
      <c r="C3293" s="0" t="n">
        <v>20000</v>
      </c>
      <c r="D3293" s="0" t="s">
        <v>11</v>
      </c>
      <c r="E3293" s="0" t="n">
        <v>70000</v>
      </c>
      <c r="F3293" s="0" t="s">
        <v>77</v>
      </c>
    </row>
    <row r="3294" customFormat="false" ht="12.8" hidden="false" customHeight="false" outlineLevel="0" collapsed="false">
      <c r="A3294" s="0" t="s">
        <v>148</v>
      </c>
      <c r="B3294" s="0" t="s">
        <v>28</v>
      </c>
      <c r="C3294" s="0" t="n">
        <v>20000</v>
      </c>
      <c r="D3294" s="0" t="s">
        <v>11</v>
      </c>
      <c r="E3294" s="0" t="n">
        <v>70000</v>
      </c>
      <c r="F3294" s="0" t="s">
        <v>77</v>
      </c>
    </row>
    <row r="3295" customFormat="false" ht="12.8" hidden="false" customHeight="false" outlineLevel="0" collapsed="false">
      <c r="A3295" s="0" t="s">
        <v>148</v>
      </c>
      <c r="B3295" s="0" t="s">
        <v>28</v>
      </c>
      <c r="C3295" s="0" t="n">
        <v>20000</v>
      </c>
      <c r="D3295" s="0" t="s">
        <v>11</v>
      </c>
      <c r="E3295" s="0" t="n">
        <v>70000</v>
      </c>
      <c r="F3295" s="0" t="s">
        <v>77</v>
      </c>
    </row>
    <row r="3296" customFormat="false" ht="12.8" hidden="false" customHeight="false" outlineLevel="0" collapsed="false">
      <c r="A3296" s="0" t="s">
        <v>148</v>
      </c>
      <c r="B3296" s="0" t="s">
        <v>28</v>
      </c>
      <c r="C3296" s="0" t="n">
        <v>20000</v>
      </c>
      <c r="D3296" s="0" t="s">
        <v>11</v>
      </c>
      <c r="E3296" s="0" t="n">
        <v>70000</v>
      </c>
      <c r="F3296" s="0" t="s">
        <v>77</v>
      </c>
    </row>
    <row r="3297" customFormat="false" ht="12.8" hidden="false" customHeight="false" outlineLevel="0" collapsed="false">
      <c r="A3297" s="0" t="s">
        <v>148</v>
      </c>
      <c r="B3297" s="0" t="s">
        <v>28</v>
      </c>
      <c r="C3297" s="0" t="n">
        <v>20000</v>
      </c>
      <c r="D3297" s="0" t="s">
        <v>11</v>
      </c>
      <c r="E3297" s="0" t="n">
        <v>70000</v>
      </c>
      <c r="F3297" s="0" t="s">
        <v>77</v>
      </c>
    </row>
    <row r="3298" customFormat="false" ht="12.8" hidden="false" customHeight="false" outlineLevel="0" collapsed="false">
      <c r="A3298" s="0" t="s">
        <v>148</v>
      </c>
      <c r="B3298" s="0" t="s">
        <v>28</v>
      </c>
      <c r="C3298" s="0" t="n">
        <v>20000</v>
      </c>
      <c r="D3298" s="0" t="s">
        <v>11</v>
      </c>
      <c r="E3298" s="0" t="n">
        <v>70000</v>
      </c>
      <c r="F3298" s="0" t="s">
        <v>77</v>
      </c>
    </row>
    <row r="3299" customFormat="false" ht="12.8" hidden="false" customHeight="false" outlineLevel="0" collapsed="false">
      <c r="A3299" s="0" t="s">
        <v>148</v>
      </c>
      <c r="B3299" s="0" t="s">
        <v>28</v>
      </c>
      <c r="C3299" s="0" t="n">
        <v>16900</v>
      </c>
      <c r="D3299" s="0" t="s">
        <v>11</v>
      </c>
      <c r="E3299" s="0" t="n">
        <v>65910</v>
      </c>
      <c r="F3299" s="0" t="s">
        <v>77</v>
      </c>
    </row>
    <row r="3300" customFormat="false" ht="12.8" hidden="false" customHeight="false" outlineLevel="0" collapsed="false">
      <c r="A3300" s="0" t="s">
        <v>148</v>
      </c>
      <c r="B3300" s="0" t="s">
        <v>28</v>
      </c>
      <c r="C3300" s="0" t="n">
        <v>20000</v>
      </c>
      <c r="D3300" s="0" t="s">
        <v>11</v>
      </c>
      <c r="E3300" s="0" t="n">
        <v>65600</v>
      </c>
      <c r="F3300" s="0" t="s">
        <v>77</v>
      </c>
    </row>
    <row r="3301" customFormat="false" ht="12.8" hidden="false" customHeight="false" outlineLevel="0" collapsed="false">
      <c r="A3301" s="0" t="s">
        <v>154</v>
      </c>
      <c r="B3301" s="0" t="s">
        <v>28</v>
      </c>
      <c r="C3301" s="0" t="n">
        <v>6175</v>
      </c>
      <c r="D3301" s="0" t="s">
        <v>11</v>
      </c>
      <c r="E3301" s="0" t="n">
        <v>291370</v>
      </c>
      <c r="F3301" s="0" t="s">
        <v>44</v>
      </c>
    </row>
    <row r="3302" customFormat="false" ht="12.8" hidden="false" customHeight="false" outlineLevel="0" collapsed="false">
      <c r="A3302" s="0" t="s">
        <v>154</v>
      </c>
      <c r="B3302" s="0" t="s">
        <v>28</v>
      </c>
      <c r="C3302" s="0" t="n">
        <v>2000</v>
      </c>
      <c r="D3302" s="0" t="s">
        <v>11</v>
      </c>
      <c r="E3302" s="0" t="n">
        <v>105427.3</v>
      </c>
      <c r="F3302" s="0" t="s">
        <v>44</v>
      </c>
    </row>
    <row r="3303" customFormat="false" ht="12.8" hidden="false" customHeight="false" outlineLevel="0" collapsed="false">
      <c r="A3303" s="0" t="s">
        <v>154</v>
      </c>
      <c r="B3303" s="0" t="s">
        <v>28</v>
      </c>
      <c r="C3303" s="0" t="n">
        <v>24000</v>
      </c>
      <c r="D3303" s="0" t="s">
        <v>11</v>
      </c>
      <c r="E3303" s="0" t="n">
        <v>562562</v>
      </c>
      <c r="F3303" s="0" t="s">
        <v>44</v>
      </c>
    </row>
    <row r="3304" customFormat="false" ht="12.8" hidden="false" customHeight="false" outlineLevel="0" collapsed="false">
      <c r="A3304" s="0" t="s">
        <v>154</v>
      </c>
      <c r="B3304" s="0" t="s">
        <v>28</v>
      </c>
      <c r="C3304" s="0" t="n">
        <v>9000</v>
      </c>
      <c r="D3304" s="0" t="s">
        <v>11</v>
      </c>
      <c r="E3304" s="0" t="n">
        <v>231480</v>
      </c>
      <c r="F3304" s="0" t="s">
        <v>44</v>
      </c>
    </row>
    <row r="3305" customFormat="false" ht="12.8" hidden="false" customHeight="false" outlineLevel="0" collapsed="false">
      <c r="A3305" s="0" t="s">
        <v>154</v>
      </c>
      <c r="B3305" s="0" t="s">
        <v>28</v>
      </c>
      <c r="C3305" s="0" t="n">
        <v>9000</v>
      </c>
      <c r="D3305" s="0" t="s">
        <v>11</v>
      </c>
      <c r="E3305" s="0" t="n">
        <v>399960</v>
      </c>
      <c r="F3305" s="0" t="s">
        <v>44</v>
      </c>
    </row>
    <row r="3306" customFormat="false" ht="12.8" hidden="false" customHeight="false" outlineLevel="0" collapsed="false">
      <c r="A3306" s="0" t="s">
        <v>154</v>
      </c>
      <c r="B3306" s="0" t="s">
        <v>28</v>
      </c>
      <c r="C3306" s="0" t="n">
        <v>18000</v>
      </c>
      <c r="D3306" s="0" t="s">
        <v>11</v>
      </c>
      <c r="E3306" s="0" t="n">
        <v>788220</v>
      </c>
      <c r="F3306" s="0" t="s">
        <v>44</v>
      </c>
    </row>
    <row r="3307" customFormat="false" ht="12.8" hidden="false" customHeight="false" outlineLevel="0" collapsed="false">
      <c r="A3307" s="0" t="s">
        <v>154</v>
      </c>
      <c r="B3307" s="0" t="s">
        <v>28</v>
      </c>
      <c r="C3307" s="0" t="n">
        <v>12600</v>
      </c>
      <c r="D3307" s="0" t="s">
        <v>11</v>
      </c>
      <c r="E3307" s="0" t="n">
        <v>727272</v>
      </c>
      <c r="F3307" s="0" t="s">
        <v>44</v>
      </c>
    </row>
    <row r="3308" customFormat="false" ht="12.8" hidden="false" customHeight="false" outlineLevel="0" collapsed="false">
      <c r="A3308" s="0" t="s">
        <v>154</v>
      </c>
      <c r="B3308" s="0" t="s">
        <v>28</v>
      </c>
      <c r="C3308" s="0" t="n">
        <v>12000</v>
      </c>
      <c r="D3308" s="0" t="s">
        <v>11</v>
      </c>
      <c r="E3308" s="0" t="n">
        <v>571200</v>
      </c>
      <c r="F3308" s="0" t="s">
        <v>44</v>
      </c>
    </row>
    <row r="3309" customFormat="false" ht="12.8" hidden="false" customHeight="false" outlineLevel="0" collapsed="false">
      <c r="A3309" s="0" t="s">
        <v>154</v>
      </c>
      <c r="B3309" s="0" t="s">
        <v>28</v>
      </c>
      <c r="C3309" s="0" t="n">
        <v>9000</v>
      </c>
      <c r="D3309" s="0" t="s">
        <v>11</v>
      </c>
      <c r="E3309" s="0" t="n">
        <v>493290</v>
      </c>
      <c r="F3309" s="0" t="s">
        <v>44</v>
      </c>
    </row>
    <row r="3310" customFormat="false" ht="12.8" hidden="false" customHeight="false" outlineLevel="0" collapsed="false">
      <c r="A3310" s="0" t="s">
        <v>154</v>
      </c>
      <c r="B3310" s="0" t="s">
        <v>28</v>
      </c>
      <c r="C3310" s="0" t="n">
        <v>9000</v>
      </c>
      <c r="D3310" s="0" t="s">
        <v>11</v>
      </c>
      <c r="E3310" s="0" t="n">
        <v>477000</v>
      </c>
      <c r="F3310" s="0" t="s">
        <v>44</v>
      </c>
    </row>
    <row r="3311" customFormat="false" ht="12.8" hidden="false" customHeight="false" outlineLevel="0" collapsed="false">
      <c r="A3311" s="0" t="s">
        <v>154</v>
      </c>
      <c r="B3311" s="0" t="s">
        <v>28</v>
      </c>
      <c r="C3311" s="0" t="n">
        <v>12000</v>
      </c>
      <c r="D3311" s="0" t="s">
        <v>11</v>
      </c>
      <c r="E3311" s="0" t="n">
        <v>464086</v>
      </c>
      <c r="F3311" s="0" t="s">
        <v>44</v>
      </c>
    </row>
    <row r="3312" customFormat="false" ht="12.8" hidden="false" customHeight="false" outlineLevel="0" collapsed="false">
      <c r="A3312" s="0" t="s">
        <v>154</v>
      </c>
      <c r="B3312" s="0" t="s">
        <v>28</v>
      </c>
      <c r="C3312" s="0" t="n">
        <v>12000</v>
      </c>
      <c r="D3312" s="0" t="s">
        <v>11</v>
      </c>
      <c r="E3312" s="0" t="n">
        <v>461689</v>
      </c>
      <c r="F3312" s="0" t="s">
        <v>44</v>
      </c>
    </row>
    <row r="3313" customFormat="false" ht="12.8" hidden="false" customHeight="false" outlineLevel="0" collapsed="false">
      <c r="A3313" s="0" t="s">
        <v>154</v>
      </c>
      <c r="B3313" s="0" t="s">
        <v>28</v>
      </c>
      <c r="C3313" s="0" t="n">
        <v>9000</v>
      </c>
      <c r="D3313" s="0" t="s">
        <v>11</v>
      </c>
      <c r="E3313" s="0" t="n">
        <v>449100</v>
      </c>
      <c r="F3313" s="0" t="s">
        <v>44</v>
      </c>
    </row>
    <row r="3314" customFormat="false" ht="12.8" hidden="false" customHeight="false" outlineLevel="0" collapsed="false">
      <c r="A3314" s="0" t="s">
        <v>154</v>
      </c>
      <c r="B3314" s="0" t="s">
        <v>28</v>
      </c>
      <c r="C3314" s="0" t="n">
        <v>9000</v>
      </c>
      <c r="D3314" s="0" t="s">
        <v>11</v>
      </c>
      <c r="E3314" s="0" t="n">
        <v>373140</v>
      </c>
      <c r="F3314" s="0" t="s">
        <v>44</v>
      </c>
    </row>
    <row r="3315" customFormat="false" ht="12.8" hidden="false" customHeight="false" outlineLevel="0" collapsed="false">
      <c r="A3315" s="0" t="s">
        <v>154</v>
      </c>
      <c r="B3315" s="0" t="s">
        <v>28</v>
      </c>
      <c r="C3315" s="0" t="n">
        <v>10300</v>
      </c>
      <c r="D3315" s="0" t="s">
        <v>11</v>
      </c>
      <c r="E3315" s="0" t="n">
        <v>372166</v>
      </c>
      <c r="F3315" s="0" t="s">
        <v>44</v>
      </c>
    </row>
    <row r="3316" customFormat="false" ht="12.8" hidden="false" customHeight="false" outlineLevel="0" collapsed="false">
      <c r="A3316" s="0" t="s">
        <v>154</v>
      </c>
      <c r="B3316" s="0" t="s">
        <v>28</v>
      </c>
      <c r="C3316" s="0" t="n">
        <v>8000</v>
      </c>
      <c r="D3316" s="0" t="s">
        <v>11</v>
      </c>
      <c r="E3316" s="0" t="n">
        <v>363074</v>
      </c>
      <c r="F3316" s="0" t="s">
        <v>44</v>
      </c>
    </row>
    <row r="3317" customFormat="false" ht="12.8" hidden="false" customHeight="false" outlineLevel="0" collapsed="false">
      <c r="A3317" s="0" t="s">
        <v>154</v>
      </c>
      <c r="B3317" s="0" t="s">
        <v>28</v>
      </c>
      <c r="C3317" s="0" t="n">
        <v>14000</v>
      </c>
      <c r="D3317" s="0" t="s">
        <v>11</v>
      </c>
      <c r="E3317" s="0" t="n">
        <v>360080</v>
      </c>
      <c r="F3317" s="0" t="s">
        <v>44</v>
      </c>
    </row>
    <row r="3318" customFormat="false" ht="12.8" hidden="false" customHeight="false" outlineLevel="0" collapsed="false">
      <c r="A3318" s="0" t="s">
        <v>154</v>
      </c>
      <c r="B3318" s="0" t="s">
        <v>28</v>
      </c>
      <c r="C3318" s="0" t="n">
        <v>9000</v>
      </c>
      <c r="D3318" s="0" t="s">
        <v>11</v>
      </c>
      <c r="E3318" s="0" t="n">
        <v>334800</v>
      </c>
      <c r="F3318" s="0" t="s">
        <v>44</v>
      </c>
    </row>
    <row r="3319" customFormat="false" ht="12.8" hidden="false" customHeight="false" outlineLevel="0" collapsed="false">
      <c r="A3319" s="0" t="s">
        <v>154</v>
      </c>
      <c r="B3319" s="0" t="s">
        <v>28</v>
      </c>
      <c r="C3319" s="0" t="n">
        <v>6000</v>
      </c>
      <c r="D3319" s="0" t="s">
        <v>11</v>
      </c>
      <c r="E3319" s="0" t="n">
        <v>317760</v>
      </c>
      <c r="F3319" s="0" t="s">
        <v>44</v>
      </c>
    </row>
    <row r="3320" customFormat="false" ht="12.8" hidden="false" customHeight="false" outlineLevel="0" collapsed="false">
      <c r="A3320" s="0" t="s">
        <v>154</v>
      </c>
      <c r="B3320" s="0" t="s">
        <v>28</v>
      </c>
      <c r="C3320" s="0" t="n">
        <v>6000</v>
      </c>
      <c r="D3320" s="0" t="s">
        <v>11</v>
      </c>
      <c r="E3320" s="0" t="n">
        <v>317760</v>
      </c>
      <c r="F3320" s="0" t="s">
        <v>44</v>
      </c>
    </row>
    <row r="3321" customFormat="false" ht="12.8" hidden="false" customHeight="false" outlineLevel="0" collapsed="false">
      <c r="A3321" s="0" t="s">
        <v>154</v>
      </c>
      <c r="B3321" s="0" t="s">
        <v>28</v>
      </c>
      <c r="C3321" s="0" t="n">
        <v>5000</v>
      </c>
      <c r="D3321" s="0" t="s">
        <v>11</v>
      </c>
      <c r="E3321" s="0" t="n">
        <v>286600</v>
      </c>
      <c r="F3321" s="0" t="s">
        <v>44</v>
      </c>
    </row>
    <row r="3322" customFormat="false" ht="12.8" hidden="false" customHeight="false" outlineLevel="0" collapsed="false">
      <c r="A3322" s="0" t="s">
        <v>154</v>
      </c>
      <c r="B3322" s="0" t="s">
        <v>28</v>
      </c>
      <c r="C3322" s="0" t="n">
        <v>8200</v>
      </c>
      <c r="D3322" s="0" t="s">
        <v>11</v>
      </c>
      <c r="E3322" s="0" t="n">
        <v>286180</v>
      </c>
      <c r="F3322" s="0" t="s">
        <v>44</v>
      </c>
    </row>
    <row r="3323" customFormat="false" ht="12.8" hidden="false" customHeight="false" outlineLevel="0" collapsed="false">
      <c r="A3323" s="0" t="s">
        <v>154</v>
      </c>
      <c r="B3323" s="0" t="s">
        <v>28</v>
      </c>
      <c r="C3323" s="0" t="n">
        <v>8200</v>
      </c>
      <c r="D3323" s="0" t="s">
        <v>11</v>
      </c>
      <c r="E3323" s="0" t="n">
        <v>286180</v>
      </c>
      <c r="F3323" s="0" t="s">
        <v>44</v>
      </c>
    </row>
    <row r="3324" customFormat="false" ht="12.8" hidden="false" customHeight="false" outlineLevel="0" collapsed="false">
      <c r="A3324" s="0" t="s">
        <v>154</v>
      </c>
      <c r="B3324" s="0" t="s">
        <v>28</v>
      </c>
      <c r="C3324" s="0" t="n">
        <v>6000</v>
      </c>
      <c r="D3324" s="0" t="s">
        <v>11</v>
      </c>
      <c r="E3324" s="0" t="n">
        <v>279420</v>
      </c>
      <c r="F3324" s="0" t="s">
        <v>44</v>
      </c>
    </row>
    <row r="3325" customFormat="false" ht="12.8" hidden="false" customHeight="false" outlineLevel="0" collapsed="false">
      <c r="A3325" s="0" t="s">
        <v>154</v>
      </c>
      <c r="B3325" s="0" t="s">
        <v>28</v>
      </c>
      <c r="C3325" s="0" t="n">
        <v>5000</v>
      </c>
      <c r="D3325" s="0" t="s">
        <v>11</v>
      </c>
      <c r="E3325" s="0" t="n">
        <v>269645</v>
      </c>
      <c r="F3325" s="0" t="s">
        <v>44</v>
      </c>
    </row>
    <row r="3326" customFormat="false" ht="12.8" hidden="false" customHeight="false" outlineLevel="0" collapsed="false">
      <c r="A3326" s="0" t="s">
        <v>154</v>
      </c>
      <c r="B3326" s="0" t="s">
        <v>28</v>
      </c>
      <c r="C3326" s="0" t="n">
        <v>5600</v>
      </c>
      <c r="D3326" s="0" t="s">
        <v>11</v>
      </c>
      <c r="E3326" s="0" t="n">
        <v>266560</v>
      </c>
      <c r="F3326" s="0" t="s">
        <v>44</v>
      </c>
    </row>
    <row r="3327" customFormat="false" ht="12.8" hidden="false" customHeight="false" outlineLevel="0" collapsed="false">
      <c r="A3327" s="0" t="s">
        <v>154</v>
      </c>
      <c r="B3327" s="0" t="s">
        <v>28</v>
      </c>
      <c r="C3327" s="0" t="n">
        <v>5400</v>
      </c>
      <c r="D3327" s="0" t="s">
        <v>11</v>
      </c>
      <c r="E3327" s="0" t="n">
        <v>226642</v>
      </c>
      <c r="F3327" s="0" t="s">
        <v>44</v>
      </c>
    </row>
    <row r="3328" customFormat="false" ht="12.8" hidden="false" customHeight="false" outlineLevel="0" collapsed="false">
      <c r="A3328" s="0" t="s">
        <v>154</v>
      </c>
      <c r="B3328" s="0" t="s">
        <v>28</v>
      </c>
      <c r="C3328" s="0" t="n">
        <v>5000</v>
      </c>
      <c r="D3328" s="0" t="s">
        <v>11</v>
      </c>
      <c r="E3328" s="0" t="n">
        <v>214020</v>
      </c>
      <c r="F3328" s="0" t="s">
        <v>44</v>
      </c>
    </row>
    <row r="3329" customFormat="false" ht="12.8" hidden="false" customHeight="false" outlineLevel="0" collapsed="false">
      <c r="A3329" s="0" t="s">
        <v>154</v>
      </c>
      <c r="B3329" s="0" t="s">
        <v>28</v>
      </c>
      <c r="C3329" s="0" t="n">
        <v>4000</v>
      </c>
      <c r="D3329" s="0" t="s">
        <v>11</v>
      </c>
      <c r="E3329" s="0" t="n">
        <v>212946</v>
      </c>
      <c r="F3329" s="0" t="s">
        <v>44</v>
      </c>
    </row>
    <row r="3330" customFormat="false" ht="12.8" hidden="false" customHeight="false" outlineLevel="0" collapsed="false">
      <c r="A3330" s="0" t="s">
        <v>154</v>
      </c>
      <c r="B3330" s="0" t="s">
        <v>28</v>
      </c>
      <c r="C3330" s="0" t="n">
        <v>4025</v>
      </c>
      <c r="D3330" s="0" t="s">
        <v>11</v>
      </c>
      <c r="E3330" s="0" t="n">
        <v>192585</v>
      </c>
      <c r="F3330" s="0" t="s">
        <v>44</v>
      </c>
    </row>
    <row r="3331" customFormat="false" ht="12.8" hidden="false" customHeight="false" outlineLevel="0" collapsed="false">
      <c r="A3331" s="0" t="s">
        <v>154</v>
      </c>
      <c r="B3331" s="0" t="s">
        <v>28</v>
      </c>
      <c r="C3331" s="0" t="n">
        <v>4000</v>
      </c>
      <c r="D3331" s="0" t="s">
        <v>11</v>
      </c>
      <c r="E3331" s="0" t="n">
        <v>165411</v>
      </c>
      <c r="F3331" s="0" t="s">
        <v>44</v>
      </c>
    </row>
    <row r="3332" customFormat="false" ht="12.8" hidden="false" customHeight="false" outlineLevel="0" collapsed="false">
      <c r="A3332" s="0" t="s">
        <v>154</v>
      </c>
      <c r="B3332" s="0" t="s">
        <v>28</v>
      </c>
      <c r="C3332" s="0" t="n">
        <v>3000</v>
      </c>
      <c r="D3332" s="0" t="s">
        <v>11</v>
      </c>
      <c r="E3332" s="0" t="n">
        <v>141416</v>
      </c>
      <c r="F3332" s="0" t="s">
        <v>44</v>
      </c>
    </row>
    <row r="3333" customFormat="false" ht="12.8" hidden="false" customHeight="false" outlineLevel="0" collapsed="false">
      <c r="A3333" s="0" t="s">
        <v>154</v>
      </c>
      <c r="B3333" s="0" t="s">
        <v>28</v>
      </c>
      <c r="C3333" s="0" t="n">
        <v>2000</v>
      </c>
      <c r="D3333" s="0" t="s">
        <v>11</v>
      </c>
      <c r="E3333" s="0" t="n">
        <v>112193</v>
      </c>
      <c r="F3333" s="0" t="s">
        <v>44</v>
      </c>
    </row>
    <row r="3334" customFormat="false" ht="12.8" hidden="false" customHeight="false" outlineLevel="0" collapsed="false">
      <c r="A3334" s="0" t="s">
        <v>154</v>
      </c>
      <c r="B3334" s="0" t="s">
        <v>28</v>
      </c>
      <c r="C3334" s="0" t="n">
        <v>2000</v>
      </c>
      <c r="D3334" s="0" t="s">
        <v>11</v>
      </c>
      <c r="E3334" s="0" t="n">
        <v>95891</v>
      </c>
      <c r="F3334" s="0" t="s">
        <v>44</v>
      </c>
    </row>
    <row r="3335" customFormat="false" ht="12.8" hidden="false" customHeight="false" outlineLevel="0" collapsed="false">
      <c r="A3335" s="0" t="s">
        <v>154</v>
      </c>
      <c r="B3335" s="0" t="s">
        <v>28</v>
      </c>
      <c r="C3335" s="0" t="n">
        <v>2000</v>
      </c>
      <c r="D3335" s="0" t="s">
        <v>11</v>
      </c>
      <c r="E3335" s="0" t="n">
        <v>79345</v>
      </c>
      <c r="F3335" s="0" t="s">
        <v>44</v>
      </c>
    </row>
    <row r="3336" customFormat="false" ht="12.8" hidden="false" customHeight="false" outlineLevel="0" collapsed="false">
      <c r="A3336" s="0" t="s">
        <v>154</v>
      </c>
      <c r="B3336" s="0" t="s">
        <v>28</v>
      </c>
      <c r="C3336" s="0" t="n">
        <v>1500</v>
      </c>
      <c r="D3336" s="0" t="s">
        <v>11</v>
      </c>
      <c r="E3336" s="0" t="n">
        <v>74115</v>
      </c>
      <c r="F3336" s="0" t="s">
        <v>44</v>
      </c>
    </row>
    <row r="3337" customFormat="false" ht="12.8" hidden="false" customHeight="false" outlineLevel="0" collapsed="false">
      <c r="A3337" s="0" t="s">
        <v>154</v>
      </c>
      <c r="B3337" s="0" t="s">
        <v>28</v>
      </c>
      <c r="C3337" s="0" t="n">
        <v>1200</v>
      </c>
      <c r="D3337" s="0" t="s">
        <v>11</v>
      </c>
      <c r="E3337" s="0" t="n">
        <v>55387</v>
      </c>
      <c r="F3337" s="0" t="s">
        <v>44</v>
      </c>
    </row>
    <row r="3338" customFormat="false" ht="12.8" hidden="false" customHeight="false" outlineLevel="0" collapsed="false">
      <c r="A3338" s="0" t="s">
        <v>154</v>
      </c>
      <c r="B3338" s="0" t="s">
        <v>28</v>
      </c>
      <c r="C3338" s="0" t="n">
        <v>1000</v>
      </c>
      <c r="D3338" s="0" t="s">
        <v>11</v>
      </c>
      <c r="E3338" s="0" t="n">
        <v>51750</v>
      </c>
      <c r="F3338" s="0" t="s">
        <v>44</v>
      </c>
    </row>
    <row r="3339" customFormat="false" ht="12.8" hidden="false" customHeight="false" outlineLevel="0" collapsed="false">
      <c r="A3339" s="0" t="s">
        <v>154</v>
      </c>
      <c r="B3339" s="0" t="s">
        <v>28</v>
      </c>
      <c r="C3339" s="0" t="n">
        <v>6500</v>
      </c>
      <c r="D3339" s="0" t="s">
        <v>37</v>
      </c>
      <c r="E3339" s="0" t="n">
        <v>402320</v>
      </c>
      <c r="F3339" s="0" t="s">
        <v>44</v>
      </c>
    </row>
    <row r="3340" customFormat="false" ht="12.8" hidden="false" customHeight="false" outlineLevel="0" collapsed="false">
      <c r="A3340" s="0" t="s">
        <v>154</v>
      </c>
      <c r="B3340" s="0" t="s">
        <v>28</v>
      </c>
      <c r="C3340" s="0" t="n">
        <v>9600</v>
      </c>
      <c r="D3340" s="0" t="s">
        <v>37</v>
      </c>
      <c r="E3340" s="0" t="n">
        <v>433440</v>
      </c>
      <c r="F3340" s="0" t="s">
        <v>44</v>
      </c>
    </row>
    <row r="3341" customFormat="false" ht="12.8" hidden="false" customHeight="false" outlineLevel="0" collapsed="false">
      <c r="A3341" s="0" t="s">
        <v>154</v>
      </c>
      <c r="B3341" s="0" t="s">
        <v>28</v>
      </c>
      <c r="C3341" s="0" t="n">
        <v>9000</v>
      </c>
      <c r="D3341" s="0" t="s">
        <v>37</v>
      </c>
      <c r="E3341" s="0" t="n">
        <v>406350</v>
      </c>
      <c r="F3341" s="0" t="s">
        <v>44</v>
      </c>
    </row>
    <row r="3342" customFormat="false" ht="12.8" hidden="false" customHeight="false" outlineLevel="0" collapsed="false">
      <c r="A3342" s="0" t="s">
        <v>154</v>
      </c>
      <c r="B3342" s="0" t="s">
        <v>28</v>
      </c>
      <c r="C3342" s="0" t="n">
        <v>9600</v>
      </c>
      <c r="D3342" s="0" t="s">
        <v>37</v>
      </c>
      <c r="E3342" s="0" t="n">
        <v>847200</v>
      </c>
      <c r="F3342" s="0" t="s">
        <v>44</v>
      </c>
    </row>
    <row r="3343" customFormat="false" ht="12.8" hidden="false" customHeight="false" outlineLevel="0" collapsed="false">
      <c r="A3343" s="0" t="s">
        <v>154</v>
      </c>
      <c r="B3343" s="0" t="s">
        <v>28</v>
      </c>
      <c r="C3343" s="0" t="n">
        <v>9600</v>
      </c>
      <c r="D3343" s="0" t="s">
        <v>37</v>
      </c>
      <c r="E3343" s="0" t="n">
        <v>847200</v>
      </c>
      <c r="F3343" s="0" t="s">
        <v>44</v>
      </c>
    </row>
    <row r="3344" customFormat="false" ht="12.8" hidden="false" customHeight="false" outlineLevel="0" collapsed="false">
      <c r="A3344" s="0" t="s">
        <v>214</v>
      </c>
      <c r="B3344" s="0" t="s">
        <v>28</v>
      </c>
      <c r="C3344" s="0" t="n">
        <v>1850</v>
      </c>
      <c r="D3344" s="0" t="s">
        <v>11</v>
      </c>
      <c r="E3344" s="0" t="n">
        <v>504772</v>
      </c>
      <c r="F3344" s="0" t="s">
        <v>12</v>
      </c>
    </row>
    <row r="3345" customFormat="false" ht="12.8" hidden="false" customHeight="false" outlineLevel="0" collapsed="false">
      <c r="A3345" s="0" t="s">
        <v>214</v>
      </c>
      <c r="B3345" s="0" t="s">
        <v>28</v>
      </c>
      <c r="C3345" s="0" t="n">
        <v>1000</v>
      </c>
      <c r="D3345" s="0" t="s">
        <v>11</v>
      </c>
      <c r="E3345" s="0" t="n">
        <v>308700</v>
      </c>
      <c r="F3345" s="0" t="s">
        <v>12</v>
      </c>
    </row>
    <row r="3346" customFormat="false" ht="12.8" hidden="false" customHeight="false" outlineLevel="0" collapsed="false">
      <c r="A3346" s="0" t="s">
        <v>223</v>
      </c>
      <c r="B3346" s="0" t="s">
        <v>28</v>
      </c>
      <c r="C3346" s="0" t="n">
        <v>5400</v>
      </c>
      <c r="D3346" s="0" t="s">
        <v>37</v>
      </c>
      <c r="E3346" s="0" t="n">
        <v>293382</v>
      </c>
      <c r="F3346" s="0" t="s">
        <v>12</v>
      </c>
    </row>
    <row r="3347" customFormat="false" ht="12.8" hidden="false" customHeight="false" outlineLevel="0" collapsed="false">
      <c r="A3347" s="0" t="s">
        <v>226</v>
      </c>
      <c r="B3347" s="0" t="s">
        <v>28</v>
      </c>
      <c r="C3347" s="0" t="n">
        <v>14400</v>
      </c>
      <c r="D3347" s="0" t="s">
        <v>227</v>
      </c>
      <c r="E3347" s="0" t="n">
        <v>1447776</v>
      </c>
      <c r="F3347" s="0" t="s">
        <v>77</v>
      </c>
    </row>
    <row r="3348" customFormat="false" ht="12.8" hidden="false" customHeight="false" outlineLevel="0" collapsed="false">
      <c r="A3348" s="0" t="s">
        <v>226</v>
      </c>
      <c r="B3348" s="0" t="s">
        <v>28</v>
      </c>
      <c r="C3348" s="0" t="n">
        <v>14400</v>
      </c>
      <c r="D3348" s="0" t="s">
        <v>227</v>
      </c>
      <c r="E3348" s="0" t="n">
        <v>1447776</v>
      </c>
      <c r="F3348" s="0" t="s">
        <v>77</v>
      </c>
    </row>
    <row r="3349" customFormat="false" ht="12.8" hidden="false" customHeight="false" outlineLevel="0" collapsed="false">
      <c r="A3349" s="0" t="s">
        <v>226</v>
      </c>
      <c r="B3349" s="0" t="s">
        <v>28</v>
      </c>
      <c r="C3349" s="0" t="n">
        <v>43200</v>
      </c>
      <c r="D3349" s="0" t="s">
        <v>227</v>
      </c>
      <c r="E3349" s="0" t="n">
        <v>4343328</v>
      </c>
      <c r="F3349" s="0" t="s">
        <v>77</v>
      </c>
    </row>
    <row r="3350" customFormat="false" ht="12.8" hidden="false" customHeight="false" outlineLevel="0" collapsed="false">
      <c r="A3350" s="0" t="s">
        <v>226</v>
      </c>
      <c r="B3350" s="0" t="s">
        <v>28</v>
      </c>
      <c r="C3350" s="0" t="n">
        <v>43200</v>
      </c>
      <c r="D3350" s="0" t="s">
        <v>227</v>
      </c>
      <c r="E3350" s="0" t="n">
        <v>4343328</v>
      </c>
      <c r="F3350" s="0" t="s">
        <v>77</v>
      </c>
    </row>
    <row r="3351" customFormat="false" ht="12.8" hidden="false" customHeight="false" outlineLevel="0" collapsed="false">
      <c r="A3351" s="0" t="s">
        <v>226</v>
      </c>
      <c r="B3351" s="0" t="s">
        <v>28</v>
      </c>
      <c r="C3351" s="0" t="n">
        <v>43200</v>
      </c>
      <c r="D3351" s="0" t="s">
        <v>227</v>
      </c>
      <c r="E3351" s="0" t="n">
        <v>4343328</v>
      </c>
      <c r="F3351" s="0" t="s">
        <v>77</v>
      </c>
    </row>
    <row r="3352" customFormat="false" ht="12.8" hidden="false" customHeight="false" outlineLevel="0" collapsed="false">
      <c r="A3352" s="0" t="s">
        <v>226</v>
      </c>
      <c r="B3352" s="0" t="s">
        <v>28</v>
      </c>
      <c r="C3352" s="0" t="n">
        <v>28800</v>
      </c>
      <c r="D3352" s="0" t="s">
        <v>227</v>
      </c>
      <c r="E3352" s="0" t="n">
        <v>2895552</v>
      </c>
      <c r="F3352" s="0" t="s">
        <v>77</v>
      </c>
    </row>
    <row r="3353" customFormat="false" ht="12.8" hidden="false" customHeight="false" outlineLevel="0" collapsed="false">
      <c r="A3353" s="0" t="s">
        <v>226</v>
      </c>
      <c r="B3353" s="0" t="s">
        <v>28</v>
      </c>
      <c r="C3353" s="0" t="n">
        <v>14400</v>
      </c>
      <c r="D3353" s="0" t="s">
        <v>227</v>
      </c>
      <c r="E3353" s="0" t="n">
        <v>1592496</v>
      </c>
      <c r="F3353" s="0" t="s">
        <v>77</v>
      </c>
    </row>
    <row r="3354" customFormat="false" ht="12.8" hidden="false" customHeight="false" outlineLevel="0" collapsed="false">
      <c r="A3354" s="0" t="s">
        <v>226</v>
      </c>
      <c r="B3354" s="0" t="s">
        <v>28</v>
      </c>
      <c r="C3354" s="0" t="n">
        <v>14400</v>
      </c>
      <c r="D3354" s="0" t="s">
        <v>227</v>
      </c>
      <c r="E3354" s="0" t="n">
        <v>1447776</v>
      </c>
      <c r="F3354" s="0" t="s">
        <v>77</v>
      </c>
    </row>
    <row r="3355" customFormat="false" ht="12.8" hidden="false" customHeight="false" outlineLevel="0" collapsed="false">
      <c r="A3355" s="0" t="s">
        <v>226</v>
      </c>
      <c r="B3355" s="0" t="s">
        <v>28</v>
      </c>
      <c r="C3355" s="0" t="n">
        <v>14400</v>
      </c>
      <c r="D3355" s="0" t="s">
        <v>227</v>
      </c>
      <c r="E3355" s="0" t="n">
        <v>1447776</v>
      </c>
      <c r="F3355" s="0" t="s">
        <v>77</v>
      </c>
    </row>
    <row r="3356" customFormat="false" ht="12.8" hidden="false" customHeight="false" outlineLevel="0" collapsed="false">
      <c r="A3356" s="0" t="s">
        <v>226</v>
      </c>
      <c r="B3356" s="0" t="s">
        <v>28</v>
      </c>
      <c r="C3356" s="0" t="n">
        <v>14400</v>
      </c>
      <c r="D3356" s="0" t="s">
        <v>227</v>
      </c>
      <c r="E3356" s="0" t="n">
        <v>1447776</v>
      </c>
      <c r="F3356" s="0" t="s">
        <v>77</v>
      </c>
    </row>
    <row r="3357" customFormat="false" ht="12.8" hidden="false" customHeight="false" outlineLevel="0" collapsed="false">
      <c r="A3357" s="0" t="s">
        <v>226</v>
      </c>
      <c r="B3357" s="0" t="s">
        <v>28</v>
      </c>
      <c r="C3357" s="0" t="n">
        <v>14400</v>
      </c>
      <c r="D3357" s="0" t="s">
        <v>227</v>
      </c>
      <c r="E3357" s="0" t="n">
        <v>1447776</v>
      </c>
      <c r="F3357" s="0" t="s">
        <v>77</v>
      </c>
    </row>
    <row r="3358" customFormat="false" ht="12.8" hidden="false" customHeight="false" outlineLevel="0" collapsed="false">
      <c r="A3358" s="0" t="s">
        <v>226</v>
      </c>
      <c r="B3358" s="0" t="s">
        <v>28</v>
      </c>
      <c r="C3358" s="0" t="n">
        <v>14400</v>
      </c>
      <c r="D3358" s="0" t="s">
        <v>227</v>
      </c>
      <c r="E3358" s="0" t="n">
        <v>1447776</v>
      </c>
      <c r="F3358" s="0" t="s">
        <v>77</v>
      </c>
    </row>
    <row r="3359" customFormat="false" ht="12.8" hidden="false" customHeight="false" outlineLevel="0" collapsed="false">
      <c r="A3359" s="0" t="s">
        <v>226</v>
      </c>
      <c r="B3359" s="0" t="s">
        <v>28</v>
      </c>
      <c r="C3359" s="0" t="n">
        <v>14400</v>
      </c>
      <c r="D3359" s="0" t="s">
        <v>227</v>
      </c>
      <c r="E3359" s="0" t="n">
        <v>1447776</v>
      </c>
      <c r="F3359" s="0" t="s">
        <v>77</v>
      </c>
    </row>
    <row r="3360" customFormat="false" ht="12.8" hidden="false" customHeight="false" outlineLevel="0" collapsed="false">
      <c r="A3360" s="0" t="s">
        <v>232</v>
      </c>
      <c r="B3360" s="0" t="s">
        <v>28</v>
      </c>
      <c r="C3360" s="0" t="n">
        <v>3000</v>
      </c>
      <c r="D3360" s="0" t="s">
        <v>11</v>
      </c>
      <c r="E3360" s="0" t="n">
        <v>192125</v>
      </c>
      <c r="F3360" s="0" t="s">
        <v>12</v>
      </c>
    </row>
    <row r="3361" customFormat="false" ht="12.8" hidden="false" customHeight="false" outlineLevel="0" collapsed="false">
      <c r="A3361" s="0" t="s">
        <v>232</v>
      </c>
      <c r="B3361" s="0" t="s">
        <v>28</v>
      </c>
      <c r="C3361" s="0" t="n">
        <v>2000</v>
      </c>
      <c r="D3361" s="0" t="s">
        <v>11</v>
      </c>
      <c r="E3361" s="0" t="n">
        <v>133634</v>
      </c>
      <c r="F3361" s="0" t="s">
        <v>12</v>
      </c>
    </row>
    <row r="3362" customFormat="false" ht="12.8" hidden="false" customHeight="false" outlineLevel="0" collapsed="false">
      <c r="A3362" s="0" t="s">
        <v>232</v>
      </c>
      <c r="B3362" s="0" t="s">
        <v>28</v>
      </c>
      <c r="C3362" s="0" t="n">
        <v>2000</v>
      </c>
      <c r="D3362" s="0" t="s">
        <v>11</v>
      </c>
      <c r="E3362" s="0" t="n">
        <v>125605</v>
      </c>
      <c r="F3362" s="0" t="s">
        <v>12</v>
      </c>
    </row>
    <row r="3363" customFormat="false" ht="12.8" hidden="false" customHeight="false" outlineLevel="0" collapsed="false">
      <c r="A3363" s="0" t="s">
        <v>232</v>
      </c>
      <c r="B3363" s="0" t="s">
        <v>28</v>
      </c>
      <c r="C3363" s="0" t="n">
        <v>2000</v>
      </c>
      <c r="D3363" s="0" t="s">
        <v>11</v>
      </c>
      <c r="E3363" s="0" t="n">
        <v>92800</v>
      </c>
      <c r="F3363" s="0" t="s">
        <v>12</v>
      </c>
    </row>
    <row r="3364" customFormat="false" ht="12.8" hidden="false" customHeight="false" outlineLevel="0" collapsed="false">
      <c r="A3364" s="0" t="s">
        <v>232</v>
      </c>
      <c r="B3364" s="0" t="s">
        <v>28</v>
      </c>
      <c r="C3364" s="0" t="n">
        <v>2500</v>
      </c>
      <c r="D3364" s="0" t="s">
        <v>11</v>
      </c>
      <c r="E3364" s="0" t="n">
        <v>147950</v>
      </c>
      <c r="F3364" s="0" t="s">
        <v>12</v>
      </c>
    </row>
    <row r="3365" customFormat="false" ht="12.8" hidden="false" customHeight="false" outlineLevel="0" collapsed="false">
      <c r="A3365" s="0" t="s">
        <v>232</v>
      </c>
      <c r="B3365" s="0" t="s">
        <v>28</v>
      </c>
      <c r="C3365" s="0" t="n">
        <v>9000</v>
      </c>
      <c r="D3365" s="0" t="s">
        <v>11</v>
      </c>
      <c r="E3365" s="0" t="n">
        <v>504000</v>
      </c>
      <c r="F3365" s="0" t="s">
        <v>12</v>
      </c>
    </row>
    <row r="3366" customFormat="false" ht="12.8" hidden="false" customHeight="false" outlineLevel="0" collapsed="false">
      <c r="A3366" s="0" t="s">
        <v>232</v>
      </c>
      <c r="B3366" s="0" t="s">
        <v>28</v>
      </c>
      <c r="C3366" s="0" t="n">
        <v>6000</v>
      </c>
      <c r="D3366" s="0" t="s">
        <v>11</v>
      </c>
      <c r="E3366" s="0" t="n">
        <v>363797</v>
      </c>
      <c r="F3366" s="0" t="s">
        <v>12</v>
      </c>
    </row>
    <row r="3367" customFormat="false" ht="12.8" hidden="false" customHeight="false" outlineLevel="0" collapsed="false">
      <c r="A3367" s="0" t="s">
        <v>232</v>
      </c>
      <c r="B3367" s="0" t="s">
        <v>28</v>
      </c>
      <c r="C3367" s="0" t="n">
        <v>6000</v>
      </c>
      <c r="D3367" s="0" t="s">
        <v>11</v>
      </c>
      <c r="E3367" s="0" t="n">
        <v>350100</v>
      </c>
      <c r="F3367" s="0" t="s">
        <v>12</v>
      </c>
    </row>
    <row r="3368" customFormat="false" ht="12.8" hidden="false" customHeight="false" outlineLevel="0" collapsed="false">
      <c r="A3368" s="0" t="s">
        <v>232</v>
      </c>
      <c r="B3368" s="0" t="s">
        <v>28</v>
      </c>
      <c r="C3368" s="0" t="n">
        <v>6000</v>
      </c>
      <c r="D3368" s="0" t="s">
        <v>11</v>
      </c>
      <c r="E3368" s="0" t="n">
        <v>241340</v>
      </c>
      <c r="F3368" s="0" t="s">
        <v>12</v>
      </c>
    </row>
    <row r="3369" customFormat="false" ht="12.8" hidden="false" customHeight="false" outlineLevel="0" collapsed="false">
      <c r="A3369" s="0" t="s">
        <v>232</v>
      </c>
      <c r="B3369" s="0" t="s">
        <v>28</v>
      </c>
      <c r="C3369" s="0" t="n">
        <v>5000</v>
      </c>
      <c r="D3369" s="0" t="s">
        <v>11</v>
      </c>
      <c r="E3369" s="0" t="n">
        <v>232180</v>
      </c>
      <c r="F3369" s="0" t="s">
        <v>12</v>
      </c>
    </row>
    <row r="3370" customFormat="false" ht="12.8" hidden="false" customHeight="false" outlineLevel="0" collapsed="false">
      <c r="A3370" s="0" t="s">
        <v>232</v>
      </c>
      <c r="B3370" s="0" t="s">
        <v>28</v>
      </c>
      <c r="C3370" s="0" t="n">
        <v>3000</v>
      </c>
      <c r="D3370" s="0" t="s">
        <v>11</v>
      </c>
      <c r="E3370" s="0" t="n">
        <v>180955</v>
      </c>
      <c r="F3370" s="0" t="s">
        <v>12</v>
      </c>
    </row>
    <row r="3371" customFormat="false" ht="12.8" hidden="false" customHeight="false" outlineLevel="0" collapsed="false">
      <c r="A3371" s="0" t="s">
        <v>232</v>
      </c>
      <c r="B3371" s="0" t="s">
        <v>28</v>
      </c>
      <c r="C3371" s="0" t="n">
        <v>3000</v>
      </c>
      <c r="D3371" s="0" t="s">
        <v>11</v>
      </c>
      <c r="E3371" s="0" t="n">
        <v>175050</v>
      </c>
      <c r="F3371" s="0" t="s">
        <v>12</v>
      </c>
    </row>
    <row r="3372" customFormat="false" ht="12.8" hidden="false" customHeight="false" outlineLevel="0" collapsed="false">
      <c r="A3372" s="0" t="s">
        <v>232</v>
      </c>
      <c r="B3372" s="0" t="s">
        <v>28</v>
      </c>
      <c r="C3372" s="0" t="n">
        <v>2500</v>
      </c>
      <c r="D3372" s="0" t="s">
        <v>11</v>
      </c>
      <c r="E3372" s="0" t="n">
        <v>163966</v>
      </c>
      <c r="F3372" s="0" t="s">
        <v>12</v>
      </c>
    </row>
    <row r="3373" customFormat="false" ht="12.8" hidden="false" customHeight="false" outlineLevel="0" collapsed="false">
      <c r="A3373" s="0" t="s">
        <v>232</v>
      </c>
      <c r="B3373" s="0" t="s">
        <v>28</v>
      </c>
      <c r="C3373" s="0" t="n">
        <v>2000</v>
      </c>
      <c r="D3373" s="0" t="s">
        <v>11</v>
      </c>
      <c r="E3373" s="0" t="n">
        <v>134400</v>
      </c>
      <c r="F3373" s="0" t="s">
        <v>12</v>
      </c>
    </row>
    <row r="3374" customFormat="false" ht="12.8" hidden="false" customHeight="false" outlineLevel="0" collapsed="false">
      <c r="A3374" s="0" t="s">
        <v>232</v>
      </c>
      <c r="B3374" s="0" t="s">
        <v>28</v>
      </c>
      <c r="C3374" s="0" t="n">
        <v>2000</v>
      </c>
      <c r="D3374" s="0" t="s">
        <v>11</v>
      </c>
      <c r="E3374" s="0" t="n">
        <v>132014</v>
      </c>
      <c r="F3374" s="0" t="s">
        <v>12</v>
      </c>
    </row>
    <row r="3375" customFormat="false" ht="12.8" hidden="false" customHeight="false" outlineLevel="0" collapsed="false">
      <c r="A3375" s="0" t="s">
        <v>232</v>
      </c>
      <c r="B3375" s="0" t="s">
        <v>28</v>
      </c>
      <c r="C3375" s="0" t="n">
        <v>3000</v>
      </c>
      <c r="D3375" s="0" t="s">
        <v>11</v>
      </c>
      <c r="E3375" s="0" t="n">
        <v>119084</v>
      </c>
      <c r="F3375" s="0" t="s">
        <v>12</v>
      </c>
    </row>
    <row r="3376" customFormat="false" ht="12.8" hidden="false" customHeight="false" outlineLevel="0" collapsed="false">
      <c r="A3376" s="0" t="s">
        <v>232</v>
      </c>
      <c r="B3376" s="0" t="s">
        <v>28</v>
      </c>
      <c r="C3376" s="0" t="n">
        <v>2000</v>
      </c>
      <c r="D3376" s="0" t="s">
        <v>11</v>
      </c>
      <c r="E3376" s="0" t="n">
        <v>84450</v>
      </c>
      <c r="F3376" s="0" t="s">
        <v>12</v>
      </c>
    </row>
    <row r="3377" customFormat="false" ht="12.8" hidden="false" customHeight="false" outlineLevel="0" collapsed="false">
      <c r="A3377" s="0" t="s">
        <v>232</v>
      </c>
      <c r="B3377" s="0" t="s">
        <v>28</v>
      </c>
      <c r="C3377" s="0" t="n">
        <v>1000</v>
      </c>
      <c r="D3377" s="0" t="s">
        <v>11</v>
      </c>
      <c r="E3377" s="0" t="n">
        <v>67200</v>
      </c>
      <c r="F3377" s="0" t="s">
        <v>12</v>
      </c>
    </row>
    <row r="3378" customFormat="false" ht="12.8" hidden="false" customHeight="false" outlineLevel="0" collapsed="false">
      <c r="A3378" s="0" t="s">
        <v>232</v>
      </c>
      <c r="B3378" s="0" t="s">
        <v>28</v>
      </c>
      <c r="C3378" s="0" t="n">
        <v>1000</v>
      </c>
      <c r="D3378" s="0" t="s">
        <v>11</v>
      </c>
      <c r="E3378" s="0" t="n">
        <v>64205</v>
      </c>
      <c r="F3378" s="0" t="s">
        <v>12</v>
      </c>
    </row>
    <row r="3379" customFormat="false" ht="12.8" hidden="false" customHeight="false" outlineLevel="0" collapsed="false">
      <c r="A3379" s="0" t="s">
        <v>232</v>
      </c>
      <c r="B3379" s="0" t="s">
        <v>28</v>
      </c>
      <c r="C3379" s="0" t="n">
        <v>1000</v>
      </c>
      <c r="D3379" s="0" t="s">
        <v>11</v>
      </c>
      <c r="E3379" s="0" t="n">
        <v>59350</v>
      </c>
      <c r="F3379" s="0" t="s">
        <v>12</v>
      </c>
    </row>
    <row r="3380" customFormat="false" ht="12.8" hidden="false" customHeight="false" outlineLevel="0" collapsed="false">
      <c r="A3380" s="0" t="s">
        <v>232</v>
      </c>
      <c r="B3380" s="0" t="s">
        <v>28</v>
      </c>
      <c r="C3380" s="0" t="n">
        <v>1500</v>
      </c>
      <c r="D3380" s="0" t="s">
        <v>11</v>
      </c>
      <c r="E3380" s="0" t="n">
        <v>58789</v>
      </c>
      <c r="F3380" s="0" t="s">
        <v>12</v>
      </c>
    </row>
    <row r="3381" customFormat="false" ht="12.8" hidden="false" customHeight="false" outlineLevel="0" collapsed="false">
      <c r="A3381" s="0" t="s">
        <v>232</v>
      </c>
      <c r="B3381" s="0" t="s">
        <v>28</v>
      </c>
      <c r="C3381" s="0" t="n">
        <v>4000</v>
      </c>
      <c r="D3381" s="0" t="s">
        <v>37</v>
      </c>
      <c r="E3381" s="0" t="n">
        <v>242734</v>
      </c>
      <c r="F3381" s="0" t="s">
        <v>12</v>
      </c>
    </row>
    <row r="3382" customFormat="false" ht="12.8" hidden="false" customHeight="false" outlineLevel="0" collapsed="false">
      <c r="A3382" s="0" t="s">
        <v>232</v>
      </c>
      <c r="B3382" s="0" t="s">
        <v>28</v>
      </c>
      <c r="C3382" s="0" t="n">
        <v>4800</v>
      </c>
      <c r="D3382" s="0" t="s">
        <v>188</v>
      </c>
      <c r="E3382" s="0" t="n">
        <v>173424</v>
      </c>
      <c r="F3382" s="0" t="s">
        <v>12</v>
      </c>
    </row>
    <row r="3383" customFormat="false" ht="12.8" hidden="false" customHeight="false" outlineLevel="0" collapsed="false">
      <c r="A3383" s="0" t="s">
        <v>232</v>
      </c>
      <c r="B3383" s="0" t="s">
        <v>28</v>
      </c>
      <c r="C3383" s="0" t="n">
        <v>4800</v>
      </c>
      <c r="D3383" s="0" t="s">
        <v>188</v>
      </c>
      <c r="E3383" s="0" t="n">
        <v>173424</v>
      </c>
      <c r="F3383" s="0" t="s">
        <v>12</v>
      </c>
    </row>
    <row r="3384" customFormat="false" ht="12.8" hidden="false" customHeight="false" outlineLevel="0" collapsed="false">
      <c r="A3384" s="0" t="s">
        <v>232</v>
      </c>
      <c r="B3384" s="0" t="s">
        <v>28</v>
      </c>
      <c r="C3384" s="0" t="n">
        <v>4800</v>
      </c>
      <c r="D3384" s="0" t="s">
        <v>188</v>
      </c>
      <c r="E3384" s="0" t="n">
        <v>173424</v>
      </c>
      <c r="F3384" s="0" t="s">
        <v>12</v>
      </c>
    </row>
    <row r="3385" customFormat="false" ht="12.8" hidden="false" customHeight="false" outlineLevel="0" collapsed="false">
      <c r="A3385" s="0" t="s">
        <v>232</v>
      </c>
      <c r="B3385" s="0" t="s">
        <v>28</v>
      </c>
      <c r="C3385" s="0" t="n">
        <v>4800</v>
      </c>
      <c r="D3385" s="0" t="s">
        <v>188</v>
      </c>
      <c r="E3385" s="0" t="n">
        <v>173424</v>
      </c>
      <c r="F3385" s="0" t="s">
        <v>12</v>
      </c>
    </row>
    <row r="3386" customFormat="false" ht="12.8" hidden="false" customHeight="false" outlineLevel="0" collapsed="false">
      <c r="A3386" s="0" t="s">
        <v>241</v>
      </c>
      <c r="B3386" s="0" t="s">
        <v>28</v>
      </c>
      <c r="C3386" s="0" t="n">
        <v>400</v>
      </c>
      <c r="D3386" s="0" t="s">
        <v>11</v>
      </c>
      <c r="E3386" s="0" t="n">
        <v>32840</v>
      </c>
      <c r="F3386" s="0" t="s">
        <v>77</v>
      </c>
    </row>
    <row r="3387" customFormat="false" ht="12.8" hidden="false" customHeight="false" outlineLevel="0" collapsed="false">
      <c r="A3387" s="0" t="s">
        <v>244</v>
      </c>
      <c r="B3387" s="0" t="s">
        <v>28</v>
      </c>
      <c r="C3387" s="0" t="n">
        <v>8000</v>
      </c>
      <c r="D3387" s="0" t="s">
        <v>179</v>
      </c>
      <c r="E3387" s="0" t="n">
        <v>527600</v>
      </c>
      <c r="F3387" s="0" t="s">
        <v>44</v>
      </c>
    </row>
    <row r="3388" customFormat="false" ht="12.8" hidden="false" customHeight="false" outlineLevel="0" collapsed="false">
      <c r="A3388" s="0" t="s">
        <v>244</v>
      </c>
      <c r="B3388" s="0" t="s">
        <v>28</v>
      </c>
      <c r="C3388" s="0" t="n">
        <v>7500</v>
      </c>
      <c r="D3388" s="0" t="s">
        <v>179</v>
      </c>
      <c r="E3388" s="0" t="n">
        <v>494625</v>
      </c>
      <c r="F3388" s="0" t="s">
        <v>44</v>
      </c>
    </row>
    <row r="3389" customFormat="false" ht="12.8" hidden="false" customHeight="false" outlineLevel="0" collapsed="false">
      <c r="A3389" s="0" t="s">
        <v>244</v>
      </c>
      <c r="B3389" s="0" t="s">
        <v>28</v>
      </c>
      <c r="C3389" s="0" t="n">
        <v>7000</v>
      </c>
      <c r="D3389" s="0" t="s">
        <v>179</v>
      </c>
      <c r="E3389" s="0" t="n">
        <v>461650</v>
      </c>
      <c r="F3389" s="0" t="s">
        <v>44</v>
      </c>
    </row>
    <row r="3390" customFormat="false" ht="12.8" hidden="false" customHeight="false" outlineLevel="0" collapsed="false">
      <c r="A3390" s="0" t="s">
        <v>270</v>
      </c>
      <c r="B3390" s="0" t="s">
        <v>28</v>
      </c>
      <c r="C3390" s="0" t="n">
        <v>1000</v>
      </c>
      <c r="D3390" s="0" t="s">
        <v>11</v>
      </c>
      <c r="E3390" s="0" t="n">
        <v>4670</v>
      </c>
      <c r="F3390" s="0" t="s">
        <v>44</v>
      </c>
    </row>
    <row r="3391" customFormat="false" ht="12.8" hidden="false" customHeight="false" outlineLevel="0" collapsed="false">
      <c r="A3391" s="0" t="s">
        <v>273</v>
      </c>
      <c r="B3391" s="0" t="s">
        <v>28</v>
      </c>
      <c r="C3391" s="0" t="n">
        <v>9000</v>
      </c>
      <c r="D3391" s="0" t="s">
        <v>11</v>
      </c>
      <c r="E3391" s="0" t="n">
        <v>69151</v>
      </c>
      <c r="F3391" s="0" t="s">
        <v>274</v>
      </c>
    </row>
    <row r="3392" customFormat="false" ht="12.8" hidden="false" customHeight="false" outlineLevel="0" collapsed="false">
      <c r="A3392" s="0" t="s">
        <v>273</v>
      </c>
      <c r="B3392" s="0" t="s">
        <v>28</v>
      </c>
      <c r="C3392" s="0" t="n">
        <v>18000</v>
      </c>
      <c r="D3392" s="0" t="s">
        <v>11</v>
      </c>
      <c r="E3392" s="0" t="n">
        <v>147300</v>
      </c>
      <c r="F3392" s="0" t="s">
        <v>274</v>
      </c>
    </row>
    <row r="3393" customFormat="false" ht="12.8" hidden="false" customHeight="false" outlineLevel="0" collapsed="false">
      <c r="A3393" s="0" t="s">
        <v>273</v>
      </c>
      <c r="B3393" s="0" t="s">
        <v>28</v>
      </c>
      <c r="C3393" s="0" t="n">
        <v>18000</v>
      </c>
      <c r="D3393" s="0" t="s">
        <v>11</v>
      </c>
      <c r="E3393" s="0" t="n">
        <v>127420</v>
      </c>
      <c r="F3393" s="0" t="s">
        <v>274</v>
      </c>
    </row>
    <row r="3394" customFormat="false" ht="12.8" hidden="false" customHeight="false" outlineLevel="0" collapsed="false">
      <c r="A3394" s="0" t="s">
        <v>273</v>
      </c>
      <c r="B3394" s="0" t="s">
        <v>28</v>
      </c>
      <c r="C3394" s="0" t="n">
        <v>5010</v>
      </c>
      <c r="D3394" s="0" t="s">
        <v>11</v>
      </c>
      <c r="E3394" s="0" t="n">
        <v>47000.0625</v>
      </c>
      <c r="F3394" s="0" t="s">
        <v>274</v>
      </c>
    </row>
    <row r="3395" customFormat="false" ht="12.8" hidden="false" customHeight="false" outlineLevel="0" collapsed="false">
      <c r="A3395" s="0" t="s">
        <v>277</v>
      </c>
      <c r="B3395" s="0" t="s">
        <v>28</v>
      </c>
      <c r="C3395" s="0" t="n">
        <v>24000</v>
      </c>
      <c r="D3395" s="0" t="s">
        <v>11</v>
      </c>
      <c r="E3395" s="0" t="n">
        <v>199080</v>
      </c>
      <c r="F3395" s="0" t="s">
        <v>44</v>
      </c>
    </row>
    <row r="3396" customFormat="false" ht="12.8" hidden="false" customHeight="false" outlineLevel="0" collapsed="false">
      <c r="A3396" s="0" t="s">
        <v>277</v>
      </c>
      <c r="B3396" s="0" t="s">
        <v>28</v>
      </c>
      <c r="C3396" s="0" t="n">
        <v>16000</v>
      </c>
      <c r="D3396" s="0" t="s">
        <v>11</v>
      </c>
      <c r="E3396" s="0" t="n">
        <v>93039</v>
      </c>
      <c r="F3396" s="0" t="s">
        <v>44</v>
      </c>
    </row>
    <row r="3397" customFormat="false" ht="12.8" hidden="false" customHeight="false" outlineLevel="0" collapsed="false">
      <c r="A3397" s="0" t="s">
        <v>277</v>
      </c>
      <c r="B3397" s="0" t="s">
        <v>28</v>
      </c>
      <c r="C3397" s="0" t="n">
        <v>48000</v>
      </c>
      <c r="D3397" s="0" t="s">
        <v>11</v>
      </c>
      <c r="E3397" s="0" t="n">
        <v>403200</v>
      </c>
      <c r="F3397" s="0" t="s">
        <v>44</v>
      </c>
    </row>
    <row r="3398" customFormat="false" ht="12.8" hidden="false" customHeight="false" outlineLevel="0" collapsed="false">
      <c r="A3398" s="0" t="s">
        <v>277</v>
      </c>
      <c r="B3398" s="0" t="s">
        <v>28</v>
      </c>
      <c r="C3398" s="0" t="n">
        <v>24000</v>
      </c>
      <c r="D3398" s="0" t="s">
        <v>11</v>
      </c>
      <c r="E3398" s="0" t="n">
        <v>216000</v>
      </c>
      <c r="F3398" s="0" t="s">
        <v>44</v>
      </c>
    </row>
    <row r="3399" customFormat="false" ht="12.8" hidden="false" customHeight="false" outlineLevel="0" collapsed="false">
      <c r="A3399" s="0" t="s">
        <v>277</v>
      </c>
      <c r="B3399" s="0" t="s">
        <v>28</v>
      </c>
      <c r="C3399" s="0" t="n">
        <v>24000</v>
      </c>
      <c r="D3399" s="0" t="s">
        <v>11</v>
      </c>
      <c r="E3399" s="0" t="n">
        <v>199080</v>
      </c>
      <c r="F3399" s="0" t="s">
        <v>44</v>
      </c>
    </row>
    <row r="3400" customFormat="false" ht="12.8" hidden="false" customHeight="false" outlineLevel="0" collapsed="false">
      <c r="A3400" s="0" t="s">
        <v>277</v>
      </c>
      <c r="B3400" s="0" t="s">
        <v>28</v>
      </c>
      <c r="C3400" s="0" t="n">
        <v>16000</v>
      </c>
      <c r="D3400" s="0" t="s">
        <v>11</v>
      </c>
      <c r="E3400" s="0" t="n">
        <v>96262</v>
      </c>
      <c r="F3400" s="0" t="s">
        <v>44</v>
      </c>
    </row>
    <row r="3401" customFormat="false" ht="12.8" hidden="false" customHeight="false" outlineLevel="0" collapsed="false">
      <c r="A3401" s="0" t="s">
        <v>277</v>
      </c>
      <c r="B3401" s="0" t="s">
        <v>28</v>
      </c>
      <c r="C3401" s="0" t="n">
        <v>16000</v>
      </c>
      <c r="D3401" s="0" t="s">
        <v>11</v>
      </c>
      <c r="E3401" s="0" t="n">
        <v>94676</v>
      </c>
      <c r="F3401" s="0" t="s">
        <v>44</v>
      </c>
    </row>
    <row r="3402" customFormat="false" ht="12.8" hidden="false" customHeight="false" outlineLevel="0" collapsed="false">
      <c r="A3402" s="0" t="s">
        <v>277</v>
      </c>
      <c r="B3402" s="0" t="s">
        <v>28</v>
      </c>
      <c r="C3402" s="0" t="n">
        <v>16000</v>
      </c>
      <c r="D3402" s="0" t="s">
        <v>11</v>
      </c>
      <c r="E3402" s="0" t="n">
        <v>93039</v>
      </c>
      <c r="F3402" s="0" t="s">
        <v>44</v>
      </c>
    </row>
    <row r="3403" customFormat="false" ht="12.8" hidden="false" customHeight="false" outlineLevel="0" collapsed="false">
      <c r="A3403" s="0" t="s">
        <v>277</v>
      </c>
      <c r="B3403" s="0" t="s">
        <v>28</v>
      </c>
      <c r="C3403" s="0" t="n">
        <v>16000</v>
      </c>
      <c r="D3403" s="0" t="s">
        <v>11</v>
      </c>
      <c r="E3403" s="0" t="n">
        <v>92640</v>
      </c>
      <c r="F3403" s="0" t="s">
        <v>44</v>
      </c>
    </row>
    <row r="3404" customFormat="false" ht="12.8" hidden="false" customHeight="false" outlineLevel="0" collapsed="false">
      <c r="A3404" s="0" t="s">
        <v>277</v>
      </c>
      <c r="B3404" s="0" t="s">
        <v>28</v>
      </c>
      <c r="C3404" s="0" t="n">
        <v>16000</v>
      </c>
      <c r="D3404" s="0" t="s">
        <v>11</v>
      </c>
      <c r="E3404" s="0" t="n">
        <v>91280</v>
      </c>
      <c r="F3404" s="0" t="s">
        <v>44</v>
      </c>
    </row>
    <row r="3405" customFormat="false" ht="12.8" hidden="false" customHeight="false" outlineLevel="0" collapsed="false">
      <c r="A3405" s="0" t="s">
        <v>277</v>
      </c>
      <c r="B3405" s="0" t="s">
        <v>28</v>
      </c>
      <c r="C3405" s="0" t="n">
        <v>16000</v>
      </c>
      <c r="D3405" s="0" t="s">
        <v>11</v>
      </c>
      <c r="E3405" s="0" t="n">
        <v>91195</v>
      </c>
      <c r="F3405" s="0" t="s">
        <v>44</v>
      </c>
    </row>
    <row r="3406" customFormat="false" ht="12.8" hidden="false" customHeight="false" outlineLevel="0" collapsed="false">
      <c r="A3406" s="0" t="s">
        <v>277</v>
      </c>
      <c r="B3406" s="0" t="s">
        <v>28</v>
      </c>
      <c r="C3406" s="0" t="n">
        <v>16000</v>
      </c>
      <c r="D3406" s="0" t="s">
        <v>11</v>
      </c>
      <c r="E3406" s="0" t="n">
        <v>89991</v>
      </c>
      <c r="F3406" s="0" t="s">
        <v>44</v>
      </c>
    </row>
    <row r="3407" customFormat="false" ht="12.8" hidden="false" customHeight="false" outlineLevel="0" collapsed="false">
      <c r="A3407" s="0" t="s">
        <v>277</v>
      </c>
      <c r="B3407" s="0" t="s">
        <v>28</v>
      </c>
      <c r="C3407" s="0" t="n">
        <v>16000</v>
      </c>
      <c r="D3407" s="0" t="s">
        <v>11</v>
      </c>
      <c r="E3407" s="0" t="n">
        <v>88480</v>
      </c>
      <c r="F3407" s="0" t="s">
        <v>44</v>
      </c>
    </row>
    <row r="3408" customFormat="false" ht="12.8" hidden="false" customHeight="false" outlineLevel="0" collapsed="false">
      <c r="A3408" s="0" t="s">
        <v>277</v>
      </c>
      <c r="B3408" s="0" t="s">
        <v>28</v>
      </c>
      <c r="C3408" s="0" t="n">
        <v>16000</v>
      </c>
      <c r="D3408" s="0" t="s">
        <v>11</v>
      </c>
      <c r="E3408" s="0" t="n">
        <v>88320</v>
      </c>
      <c r="F3408" s="0" t="s">
        <v>44</v>
      </c>
    </row>
    <row r="3409" customFormat="false" ht="12.8" hidden="false" customHeight="false" outlineLevel="0" collapsed="false">
      <c r="A3409" s="0" t="s">
        <v>277</v>
      </c>
      <c r="B3409" s="0" t="s">
        <v>28</v>
      </c>
      <c r="C3409" s="0" t="n">
        <v>16000</v>
      </c>
      <c r="D3409" s="0" t="s">
        <v>11</v>
      </c>
      <c r="E3409" s="0" t="n">
        <v>85677</v>
      </c>
      <c r="F3409" s="0" t="s">
        <v>44</v>
      </c>
    </row>
    <row r="3410" customFormat="false" ht="12.8" hidden="false" customHeight="false" outlineLevel="0" collapsed="false">
      <c r="A3410" s="0" t="s">
        <v>277</v>
      </c>
      <c r="B3410" s="0" t="s">
        <v>28</v>
      </c>
      <c r="C3410" s="0" t="n">
        <v>16000</v>
      </c>
      <c r="D3410" s="0" t="s">
        <v>11</v>
      </c>
      <c r="E3410" s="0" t="n">
        <v>85555</v>
      </c>
      <c r="F3410" s="0" t="s">
        <v>44</v>
      </c>
    </row>
    <row r="3411" customFormat="false" ht="12.8" hidden="false" customHeight="false" outlineLevel="0" collapsed="false">
      <c r="A3411" s="0" t="s">
        <v>277</v>
      </c>
      <c r="B3411" s="0" t="s">
        <v>28</v>
      </c>
      <c r="C3411" s="0" t="n">
        <v>16000</v>
      </c>
      <c r="D3411" s="0" t="s">
        <v>11</v>
      </c>
      <c r="E3411" s="0" t="n">
        <v>85222</v>
      </c>
      <c r="F3411" s="0" t="s">
        <v>44</v>
      </c>
    </row>
    <row r="3412" customFormat="false" ht="12.8" hidden="false" customHeight="false" outlineLevel="0" collapsed="false">
      <c r="A3412" s="0" t="s">
        <v>277</v>
      </c>
      <c r="B3412" s="0" t="s">
        <v>28</v>
      </c>
      <c r="C3412" s="0" t="n">
        <v>14000</v>
      </c>
      <c r="D3412" s="0" t="s">
        <v>11</v>
      </c>
      <c r="E3412" s="0" t="n">
        <v>74885.35</v>
      </c>
      <c r="F3412" s="0" t="s">
        <v>44</v>
      </c>
    </row>
    <row r="3413" customFormat="false" ht="12.8" hidden="false" customHeight="false" outlineLevel="0" collapsed="false">
      <c r="A3413" s="0" t="s">
        <v>277</v>
      </c>
      <c r="B3413" s="0" t="s">
        <v>28</v>
      </c>
      <c r="C3413" s="0" t="n">
        <v>12000</v>
      </c>
      <c r="D3413" s="0" t="s">
        <v>11</v>
      </c>
      <c r="E3413" s="0" t="n">
        <v>71160</v>
      </c>
      <c r="F3413" s="0" t="s">
        <v>44</v>
      </c>
    </row>
    <row r="3414" customFormat="false" ht="12.8" hidden="false" customHeight="false" outlineLevel="0" collapsed="false">
      <c r="A3414" s="0" t="s">
        <v>277</v>
      </c>
      <c r="B3414" s="0" t="s">
        <v>28</v>
      </c>
      <c r="C3414" s="0" t="n">
        <v>12000</v>
      </c>
      <c r="D3414" s="0" t="s">
        <v>11</v>
      </c>
      <c r="E3414" s="0" t="n">
        <v>68172</v>
      </c>
      <c r="F3414" s="0" t="s">
        <v>44</v>
      </c>
    </row>
    <row r="3415" customFormat="false" ht="12.8" hidden="false" customHeight="false" outlineLevel="0" collapsed="false">
      <c r="A3415" s="0" t="s">
        <v>277</v>
      </c>
      <c r="B3415" s="0" t="s">
        <v>28</v>
      </c>
      <c r="C3415" s="0" t="n">
        <v>12000</v>
      </c>
      <c r="D3415" s="0" t="s">
        <v>11</v>
      </c>
      <c r="E3415" s="0" t="n">
        <v>67333</v>
      </c>
      <c r="F3415" s="0" t="s">
        <v>44</v>
      </c>
    </row>
    <row r="3416" customFormat="false" ht="12.8" hidden="false" customHeight="false" outlineLevel="0" collapsed="false">
      <c r="A3416" s="0" t="s">
        <v>277</v>
      </c>
      <c r="B3416" s="0" t="s">
        <v>28</v>
      </c>
      <c r="C3416" s="0" t="n">
        <v>12000</v>
      </c>
      <c r="D3416" s="0" t="s">
        <v>11</v>
      </c>
      <c r="E3416" s="0" t="n">
        <v>67320</v>
      </c>
      <c r="F3416" s="0" t="s">
        <v>44</v>
      </c>
    </row>
    <row r="3417" customFormat="false" ht="12.8" hidden="false" customHeight="false" outlineLevel="0" collapsed="false">
      <c r="A3417" s="0" t="s">
        <v>277</v>
      </c>
      <c r="B3417" s="0" t="s">
        <v>28</v>
      </c>
      <c r="C3417" s="0" t="n">
        <v>12000</v>
      </c>
      <c r="D3417" s="0" t="s">
        <v>11</v>
      </c>
      <c r="E3417" s="0" t="n">
        <v>66720</v>
      </c>
      <c r="F3417" s="0" t="s">
        <v>44</v>
      </c>
    </row>
    <row r="3418" customFormat="false" ht="12.8" hidden="false" customHeight="false" outlineLevel="0" collapsed="false">
      <c r="A3418" s="0" t="s">
        <v>277</v>
      </c>
      <c r="B3418" s="0" t="s">
        <v>28</v>
      </c>
      <c r="C3418" s="0" t="n">
        <v>12000</v>
      </c>
      <c r="D3418" s="0" t="s">
        <v>11</v>
      </c>
      <c r="E3418" s="0" t="n">
        <v>64800</v>
      </c>
      <c r="F3418" s="0" t="s">
        <v>44</v>
      </c>
    </row>
    <row r="3419" customFormat="false" ht="12.8" hidden="false" customHeight="false" outlineLevel="0" collapsed="false">
      <c r="A3419" s="0" t="s">
        <v>277</v>
      </c>
      <c r="B3419" s="0" t="s">
        <v>28</v>
      </c>
      <c r="C3419" s="0" t="n">
        <v>12000</v>
      </c>
      <c r="D3419" s="0" t="s">
        <v>11</v>
      </c>
      <c r="E3419" s="0" t="n">
        <v>64200</v>
      </c>
      <c r="F3419" s="0" t="s">
        <v>44</v>
      </c>
    </row>
    <row r="3420" customFormat="false" ht="12.8" hidden="false" customHeight="false" outlineLevel="0" collapsed="false">
      <c r="A3420" s="0" t="s">
        <v>277</v>
      </c>
      <c r="B3420" s="0" t="s">
        <v>28</v>
      </c>
      <c r="C3420" s="0" t="n">
        <v>12000</v>
      </c>
      <c r="D3420" s="0" t="s">
        <v>11</v>
      </c>
      <c r="E3420" s="0" t="n">
        <v>60600</v>
      </c>
      <c r="F3420" s="0" t="s">
        <v>44</v>
      </c>
    </row>
    <row r="3421" customFormat="false" ht="12.8" hidden="false" customHeight="false" outlineLevel="0" collapsed="false">
      <c r="A3421" s="0" t="s">
        <v>277</v>
      </c>
      <c r="B3421" s="0" t="s">
        <v>28</v>
      </c>
      <c r="C3421" s="0" t="n">
        <v>10000</v>
      </c>
      <c r="D3421" s="0" t="s">
        <v>11</v>
      </c>
      <c r="E3421" s="0" t="n">
        <v>56700</v>
      </c>
      <c r="F3421" s="0" t="s">
        <v>44</v>
      </c>
    </row>
    <row r="3422" customFormat="false" ht="12.8" hidden="false" customHeight="false" outlineLevel="0" collapsed="false">
      <c r="A3422" s="0" t="s">
        <v>277</v>
      </c>
      <c r="B3422" s="0" t="s">
        <v>28</v>
      </c>
      <c r="C3422" s="0" t="n">
        <v>10000</v>
      </c>
      <c r="D3422" s="0" t="s">
        <v>11</v>
      </c>
      <c r="E3422" s="0" t="n">
        <v>56700</v>
      </c>
      <c r="F3422" s="0" t="s">
        <v>44</v>
      </c>
    </row>
    <row r="3423" customFormat="false" ht="12.8" hidden="false" customHeight="false" outlineLevel="0" collapsed="false">
      <c r="A3423" s="0" t="s">
        <v>277</v>
      </c>
      <c r="B3423" s="0" t="s">
        <v>28</v>
      </c>
      <c r="C3423" s="0" t="n">
        <v>8000</v>
      </c>
      <c r="D3423" s="0" t="s">
        <v>11</v>
      </c>
      <c r="E3423" s="0" t="n">
        <v>49139</v>
      </c>
      <c r="F3423" s="0" t="s">
        <v>44</v>
      </c>
    </row>
    <row r="3424" customFormat="false" ht="12.8" hidden="false" customHeight="false" outlineLevel="0" collapsed="false">
      <c r="A3424" s="0" t="s">
        <v>277</v>
      </c>
      <c r="B3424" s="0" t="s">
        <v>28</v>
      </c>
      <c r="C3424" s="0" t="n">
        <v>8000</v>
      </c>
      <c r="D3424" s="0" t="s">
        <v>11</v>
      </c>
      <c r="E3424" s="0" t="n">
        <v>44400</v>
      </c>
      <c r="F3424" s="0" t="s">
        <v>44</v>
      </c>
    </row>
    <row r="3425" customFormat="false" ht="12.8" hidden="false" customHeight="false" outlineLevel="0" collapsed="false">
      <c r="A3425" s="0" t="s">
        <v>277</v>
      </c>
      <c r="B3425" s="0" t="s">
        <v>28</v>
      </c>
      <c r="C3425" s="0" t="n">
        <v>7000</v>
      </c>
      <c r="D3425" s="0" t="s">
        <v>11</v>
      </c>
      <c r="E3425" s="0" t="n">
        <v>43206</v>
      </c>
      <c r="F3425" s="0" t="s">
        <v>44</v>
      </c>
    </row>
    <row r="3426" customFormat="false" ht="12.8" hidden="false" customHeight="false" outlineLevel="0" collapsed="false">
      <c r="A3426" s="0" t="s">
        <v>277</v>
      </c>
      <c r="B3426" s="0" t="s">
        <v>28</v>
      </c>
      <c r="C3426" s="0" t="n">
        <v>7000</v>
      </c>
      <c r="D3426" s="0" t="s">
        <v>11</v>
      </c>
      <c r="E3426" s="0" t="n">
        <v>40110</v>
      </c>
      <c r="F3426" s="0" t="s">
        <v>44</v>
      </c>
    </row>
    <row r="3427" customFormat="false" ht="12.8" hidden="false" customHeight="false" outlineLevel="0" collapsed="false">
      <c r="A3427" s="0" t="s">
        <v>277</v>
      </c>
      <c r="B3427" s="0" t="s">
        <v>28</v>
      </c>
      <c r="C3427" s="0" t="n">
        <v>7000</v>
      </c>
      <c r="D3427" s="0" t="s">
        <v>11</v>
      </c>
      <c r="E3427" s="0" t="n">
        <v>39816</v>
      </c>
      <c r="F3427" s="0" t="s">
        <v>44</v>
      </c>
    </row>
    <row r="3428" customFormat="false" ht="12.8" hidden="false" customHeight="false" outlineLevel="0" collapsed="false">
      <c r="A3428" s="0" t="s">
        <v>286</v>
      </c>
      <c r="B3428" s="0" t="s">
        <v>28</v>
      </c>
      <c r="C3428" s="0" t="n">
        <v>8000</v>
      </c>
      <c r="D3428" s="0" t="s">
        <v>188</v>
      </c>
      <c r="E3428" s="0" t="n">
        <v>200000</v>
      </c>
      <c r="F3428" s="0" t="s">
        <v>12</v>
      </c>
    </row>
    <row r="3429" customFormat="false" ht="12.8" hidden="false" customHeight="false" outlineLevel="0" collapsed="false">
      <c r="A3429" s="0" t="s">
        <v>289</v>
      </c>
      <c r="B3429" s="0" t="s">
        <v>28</v>
      </c>
      <c r="C3429" s="0" t="n">
        <v>12000</v>
      </c>
      <c r="D3429" s="0" t="s">
        <v>11</v>
      </c>
      <c r="E3429" s="0" t="n">
        <v>239760</v>
      </c>
      <c r="F3429" s="0" t="s">
        <v>44</v>
      </c>
    </row>
    <row r="3430" customFormat="false" ht="12.8" hidden="false" customHeight="false" outlineLevel="0" collapsed="false">
      <c r="A3430" s="0" t="s">
        <v>289</v>
      </c>
      <c r="B3430" s="0" t="s">
        <v>28</v>
      </c>
      <c r="C3430" s="0" t="n">
        <v>12000</v>
      </c>
      <c r="D3430" s="0" t="s">
        <v>11</v>
      </c>
      <c r="E3430" s="0" t="n">
        <v>239760</v>
      </c>
      <c r="F3430" s="0" t="s">
        <v>44</v>
      </c>
    </row>
    <row r="3431" customFormat="false" ht="12.8" hidden="false" customHeight="false" outlineLevel="0" collapsed="false">
      <c r="A3431" s="0" t="s">
        <v>295</v>
      </c>
      <c r="B3431" s="0" t="s">
        <v>28</v>
      </c>
      <c r="C3431" s="0" t="n">
        <v>8000</v>
      </c>
      <c r="D3431" s="0" t="s">
        <v>11</v>
      </c>
      <c r="E3431" s="0" t="n">
        <v>1111360</v>
      </c>
      <c r="F3431" s="0" t="s">
        <v>77</v>
      </c>
    </row>
    <row r="3432" customFormat="false" ht="12.8" hidden="false" customHeight="false" outlineLevel="0" collapsed="false">
      <c r="A3432" s="0" t="s">
        <v>295</v>
      </c>
      <c r="B3432" s="0" t="s">
        <v>28</v>
      </c>
      <c r="C3432" s="0" t="n">
        <v>8000</v>
      </c>
      <c r="D3432" s="0" t="s">
        <v>11</v>
      </c>
      <c r="E3432" s="0" t="n">
        <v>1111360</v>
      </c>
      <c r="F3432" s="0" t="s">
        <v>77</v>
      </c>
    </row>
    <row r="3433" customFormat="false" ht="12.8" hidden="false" customHeight="false" outlineLevel="0" collapsed="false">
      <c r="A3433" s="0" t="s">
        <v>295</v>
      </c>
      <c r="B3433" s="0" t="s">
        <v>28</v>
      </c>
      <c r="C3433" s="0" t="n">
        <v>16000</v>
      </c>
      <c r="D3433" s="0" t="s">
        <v>11</v>
      </c>
      <c r="E3433" s="0" t="n">
        <v>2222720</v>
      </c>
      <c r="F3433" s="0" t="s">
        <v>77</v>
      </c>
    </row>
    <row r="3434" customFormat="false" ht="12.8" hidden="false" customHeight="false" outlineLevel="0" collapsed="false">
      <c r="A3434" s="0" t="s">
        <v>301</v>
      </c>
      <c r="B3434" s="0" t="s">
        <v>28</v>
      </c>
      <c r="C3434" s="0" t="n">
        <v>2700</v>
      </c>
      <c r="D3434" s="0" t="s">
        <v>37</v>
      </c>
      <c r="E3434" s="0" t="n">
        <v>24860</v>
      </c>
      <c r="F3434" s="0" t="s">
        <v>12</v>
      </c>
    </row>
    <row r="3435" customFormat="false" ht="12.8" hidden="false" customHeight="false" outlineLevel="0" collapsed="false">
      <c r="A3435" s="0" t="s">
        <v>301</v>
      </c>
      <c r="B3435" s="0" t="s">
        <v>28</v>
      </c>
      <c r="C3435" s="0" t="n">
        <v>18000</v>
      </c>
      <c r="D3435" s="0" t="s">
        <v>37</v>
      </c>
      <c r="E3435" s="0" t="n">
        <v>169769</v>
      </c>
      <c r="F3435" s="0" t="s">
        <v>12</v>
      </c>
    </row>
    <row r="3436" customFormat="false" ht="12.8" hidden="false" customHeight="false" outlineLevel="0" collapsed="false">
      <c r="A3436" s="0" t="s">
        <v>301</v>
      </c>
      <c r="B3436" s="0" t="s">
        <v>28</v>
      </c>
      <c r="C3436" s="0" t="n">
        <v>18000</v>
      </c>
      <c r="D3436" s="0" t="s">
        <v>37</v>
      </c>
      <c r="E3436" s="0" t="n">
        <v>232748</v>
      </c>
      <c r="F3436" s="0" t="s">
        <v>12</v>
      </c>
    </row>
    <row r="3437" customFormat="false" ht="12.8" hidden="false" customHeight="false" outlineLevel="0" collapsed="false">
      <c r="A3437" s="0" t="s">
        <v>301</v>
      </c>
      <c r="B3437" s="0" t="s">
        <v>28</v>
      </c>
      <c r="C3437" s="0" t="n">
        <v>19200</v>
      </c>
      <c r="D3437" s="0" t="s">
        <v>37</v>
      </c>
      <c r="E3437" s="0" t="n">
        <v>280588</v>
      </c>
      <c r="F3437" s="0" t="s">
        <v>12</v>
      </c>
    </row>
    <row r="3438" customFormat="false" ht="12.8" hidden="false" customHeight="false" outlineLevel="0" collapsed="false">
      <c r="A3438" s="0" t="s">
        <v>301</v>
      </c>
      <c r="B3438" s="0" t="s">
        <v>28</v>
      </c>
      <c r="C3438" s="0" t="n">
        <v>18000</v>
      </c>
      <c r="D3438" s="0" t="s">
        <v>37</v>
      </c>
      <c r="E3438" s="0" t="n">
        <v>259590</v>
      </c>
      <c r="F3438" s="0" t="s">
        <v>12</v>
      </c>
    </row>
    <row r="3439" customFormat="false" ht="12.8" hidden="false" customHeight="false" outlineLevel="0" collapsed="false">
      <c r="A3439" s="0" t="s">
        <v>301</v>
      </c>
      <c r="B3439" s="0" t="s">
        <v>28</v>
      </c>
      <c r="C3439" s="0" t="n">
        <v>18000</v>
      </c>
      <c r="D3439" s="0" t="s">
        <v>37</v>
      </c>
      <c r="E3439" s="0" t="n">
        <v>250592</v>
      </c>
      <c r="F3439" s="0" t="s">
        <v>12</v>
      </c>
    </row>
    <row r="3440" customFormat="false" ht="12.8" hidden="false" customHeight="false" outlineLevel="0" collapsed="false">
      <c r="A3440" s="0" t="s">
        <v>301</v>
      </c>
      <c r="B3440" s="0" t="s">
        <v>28</v>
      </c>
      <c r="C3440" s="0" t="n">
        <v>18000</v>
      </c>
      <c r="D3440" s="0" t="s">
        <v>37</v>
      </c>
      <c r="E3440" s="0" t="n">
        <v>232748</v>
      </c>
      <c r="F3440" s="0" t="s">
        <v>12</v>
      </c>
    </row>
    <row r="3441" customFormat="false" ht="12.8" hidden="false" customHeight="false" outlineLevel="0" collapsed="false">
      <c r="A3441" s="0" t="s">
        <v>301</v>
      </c>
      <c r="B3441" s="0" t="s">
        <v>28</v>
      </c>
      <c r="C3441" s="0" t="n">
        <v>13000</v>
      </c>
      <c r="D3441" s="0" t="s">
        <v>37</v>
      </c>
      <c r="E3441" s="0" t="n">
        <v>144586</v>
      </c>
      <c r="F3441" s="0" t="s">
        <v>12</v>
      </c>
    </row>
    <row r="3442" customFormat="false" ht="12.8" hidden="false" customHeight="false" outlineLevel="0" collapsed="false">
      <c r="A3442" s="0" t="s">
        <v>301</v>
      </c>
      <c r="B3442" s="0" t="s">
        <v>28</v>
      </c>
      <c r="C3442" s="0" t="n">
        <v>8100</v>
      </c>
      <c r="D3442" s="0" t="s">
        <v>37</v>
      </c>
      <c r="E3442" s="0" t="n">
        <v>122715</v>
      </c>
      <c r="F3442" s="0" t="s">
        <v>12</v>
      </c>
    </row>
    <row r="3443" customFormat="false" ht="12.8" hidden="false" customHeight="false" outlineLevel="0" collapsed="false">
      <c r="A3443" s="0" t="s">
        <v>301</v>
      </c>
      <c r="B3443" s="0" t="s">
        <v>28</v>
      </c>
      <c r="C3443" s="0" t="n">
        <v>7000</v>
      </c>
      <c r="D3443" s="0" t="s">
        <v>37</v>
      </c>
      <c r="E3443" s="0" t="n">
        <v>104534</v>
      </c>
      <c r="F3443" s="0" t="s">
        <v>12</v>
      </c>
    </row>
    <row r="3444" customFormat="false" ht="12.8" hidden="false" customHeight="false" outlineLevel="0" collapsed="false">
      <c r="A3444" s="0" t="s">
        <v>301</v>
      </c>
      <c r="B3444" s="0" t="s">
        <v>28</v>
      </c>
      <c r="C3444" s="0" t="n">
        <v>7000</v>
      </c>
      <c r="D3444" s="0" t="s">
        <v>37</v>
      </c>
      <c r="E3444" s="0" t="n">
        <v>99107</v>
      </c>
      <c r="F3444" s="0" t="s">
        <v>12</v>
      </c>
    </row>
    <row r="3445" customFormat="false" ht="12.8" hidden="false" customHeight="false" outlineLevel="0" collapsed="false">
      <c r="A3445" s="0" t="s">
        <v>301</v>
      </c>
      <c r="B3445" s="0" t="s">
        <v>28</v>
      </c>
      <c r="C3445" s="0" t="n">
        <v>6000</v>
      </c>
      <c r="D3445" s="0" t="s">
        <v>37</v>
      </c>
      <c r="E3445" s="0" t="n">
        <v>90876</v>
      </c>
      <c r="F3445" s="0" t="s">
        <v>12</v>
      </c>
    </row>
    <row r="3446" customFormat="false" ht="12.8" hidden="false" customHeight="false" outlineLevel="0" collapsed="false">
      <c r="A3446" s="0" t="s">
        <v>301</v>
      </c>
      <c r="B3446" s="0" t="s">
        <v>28</v>
      </c>
      <c r="C3446" s="0" t="n">
        <v>5000</v>
      </c>
      <c r="D3446" s="0" t="s">
        <v>37</v>
      </c>
      <c r="E3446" s="0" t="n">
        <v>58700</v>
      </c>
      <c r="F3446" s="0" t="s">
        <v>12</v>
      </c>
    </row>
    <row r="3447" customFormat="false" ht="12.8" hidden="false" customHeight="false" outlineLevel="0" collapsed="false">
      <c r="A3447" s="0" t="s">
        <v>301</v>
      </c>
      <c r="B3447" s="0" t="s">
        <v>28</v>
      </c>
      <c r="C3447" s="0" t="n">
        <v>4000</v>
      </c>
      <c r="D3447" s="0" t="s">
        <v>37</v>
      </c>
      <c r="E3447" s="0" t="n">
        <v>58568</v>
      </c>
      <c r="F3447" s="0" t="s">
        <v>12</v>
      </c>
    </row>
    <row r="3448" customFormat="false" ht="12.8" hidden="false" customHeight="false" outlineLevel="0" collapsed="false">
      <c r="A3448" s="0" t="s">
        <v>301</v>
      </c>
      <c r="B3448" s="0" t="s">
        <v>28</v>
      </c>
      <c r="C3448" s="0" t="n">
        <v>4000</v>
      </c>
      <c r="D3448" s="0" t="s">
        <v>37</v>
      </c>
      <c r="E3448" s="0" t="n">
        <v>58568</v>
      </c>
      <c r="F3448" s="0" t="s">
        <v>12</v>
      </c>
    </row>
    <row r="3449" customFormat="false" ht="12.8" hidden="false" customHeight="false" outlineLevel="0" collapsed="false">
      <c r="A3449" s="0" t="s">
        <v>301</v>
      </c>
      <c r="B3449" s="0" t="s">
        <v>28</v>
      </c>
      <c r="C3449" s="0" t="n">
        <v>3000</v>
      </c>
      <c r="D3449" s="0" t="s">
        <v>37</v>
      </c>
      <c r="E3449" s="0" t="n">
        <v>43170</v>
      </c>
      <c r="F3449" s="0" t="s">
        <v>12</v>
      </c>
    </row>
    <row r="3450" customFormat="false" ht="12.8" hidden="false" customHeight="false" outlineLevel="0" collapsed="false">
      <c r="A3450" s="0" t="s">
        <v>301</v>
      </c>
      <c r="B3450" s="0" t="s">
        <v>28</v>
      </c>
      <c r="C3450" s="0" t="n">
        <v>3150</v>
      </c>
      <c r="D3450" s="0" t="s">
        <v>37</v>
      </c>
      <c r="E3450" s="0" t="n">
        <v>40162</v>
      </c>
      <c r="F3450" s="0" t="s">
        <v>12</v>
      </c>
    </row>
    <row r="3451" customFormat="false" ht="12.8" hidden="false" customHeight="false" outlineLevel="0" collapsed="false">
      <c r="A3451" s="0" t="s">
        <v>304</v>
      </c>
      <c r="B3451" s="0" t="s">
        <v>28</v>
      </c>
      <c r="C3451" s="0" t="n">
        <v>18000</v>
      </c>
      <c r="D3451" s="0" t="s">
        <v>11</v>
      </c>
      <c r="E3451" s="0" t="n">
        <v>215460</v>
      </c>
      <c r="F3451" s="0" t="s">
        <v>77</v>
      </c>
    </row>
    <row r="3452" customFormat="false" ht="12.8" hidden="false" customHeight="false" outlineLevel="0" collapsed="false">
      <c r="A3452" s="0" t="s">
        <v>304</v>
      </c>
      <c r="B3452" s="0" t="s">
        <v>28</v>
      </c>
      <c r="C3452" s="0" t="n">
        <v>54000</v>
      </c>
      <c r="D3452" s="0" t="s">
        <v>11</v>
      </c>
      <c r="E3452" s="0" t="n">
        <v>646380</v>
      </c>
      <c r="F3452" s="0" t="s">
        <v>77</v>
      </c>
    </row>
    <row r="3453" customFormat="false" ht="12.8" hidden="false" customHeight="false" outlineLevel="0" collapsed="false">
      <c r="A3453" s="0" t="s">
        <v>304</v>
      </c>
      <c r="B3453" s="0" t="s">
        <v>28</v>
      </c>
      <c r="C3453" s="0" t="n">
        <v>24000</v>
      </c>
      <c r="D3453" s="0" t="s">
        <v>11</v>
      </c>
      <c r="E3453" s="0" t="n">
        <v>588000</v>
      </c>
      <c r="F3453" s="0" t="s">
        <v>77</v>
      </c>
    </row>
    <row r="3454" customFormat="false" ht="12.8" hidden="false" customHeight="false" outlineLevel="0" collapsed="false">
      <c r="A3454" s="0" t="s">
        <v>304</v>
      </c>
      <c r="B3454" s="0" t="s">
        <v>28</v>
      </c>
      <c r="C3454" s="0" t="n">
        <v>54000</v>
      </c>
      <c r="D3454" s="0" t="s">
        <v>11</v>
      </c>
      <c r="E3454" s="0" t="n">
        <v>563220</v>
      </c>
      <c r="F3454" s="0" t="s">
        <v>77</v>
      </c>
    </row>
    <row r="3455" customFormat="false" ht="12.8" hidden="false" customHeight="false" outlineLevel="0" collapsed="false">
      <c r="A3455" s="0" t="s">
        <v>304</v>
      </c>
      <c r="B3455" s="0" t="s">
        <v>28</v>
      </c>
      <c r="C3455" s="0" t="n">
        <v>54000</v>
      </c>
      <c r="D3455" s="0" t="s">
        <v>11</v>
      </c>
      <c r="E3455" s="0" t="n">
        <v>523800</v>
      </c>
      <c r="F3455" s="0" t="s">
        <v>77</v>
      </c>
    </row>
    <row r="3456" customFormat="false" ht="12.8" hidden="false" customHeight="false" outlineLevel="0" collapsed="false">
      <c r="A3456" s="0" t="s">
        <v>304</v>
      </c>
      <c r="B3456" s="0" t="s">
        <v>28</v>
      </c>
      <c r="C3456" s="0" t="n">
        <v>44000</v>
      </c>
      <c r="D3456" s="0" t="s">
        <v>11</v>
      </c>
      <c r="E3456" s="0" t="n">
        <v>448800</v>
      </c>
      <c r="F3456" s="0" t="s">
        <v>77</v>
      </c>
    </row>
    <row r="3457" customFormat="false" ht="12.8" hidden="false" customHeight="false" outlineLevel="0" collapsed="false">
      <c r="A3457" s="0" t="s">
        <v>304</v>
      </c>
      <c r="B3457" s="0" t="s">
        <v>28</v>
      </c>
      <c r="C3457" s="0" t="n">
        <v>36000</v>
      </c>
      <c r="D3457" s="0" t="s">
        <v>11</v>
      </c>
      <c r="E3457" s="0" t="n">
        <v>367272</v>
      </c>
      <c r="F3457" s="0" t="s">
        <v>77</v>
      </c>
    </row>
    <row r="3458" customFormat="false" ht="12.8" hidden="false" customHeight="false" outlineLevel="0" collapsed="false">
      <c r="A3458" s="0" t="s">
        <v>304</v>
      </c>
      <c r="B3458" s="0" t="s">
        <v>28</v>
      </c>
      <c r="C3458" s="0" t="n">
        <v>18000</v>
      </c>
      <c r="D3458" s="0" t="s">
        <v>11</v>
      </c>
      <c r="E3458" s="0" t="n">
        <v>183600</v>
      </c>
      <c r="F3458" s="0" t="s">
        <v>77</v>
      </c>
    </row>
    <row r="3459" customFormat="false" ht="12.8" hidden="false" customHeight="false" outlineLevel="0" collapsed="false">
      <c r="A3459" s="0" t="s">
        <v>304</v>
      </c>
      <c r="B3459" s="0" t="s">
        <v>28</v>
      </c>
      <c r="C3459" s="0" t="n">
        <v>18000</v>
      </c>
      <c r="D3459" s="0" t="s">
        <v>11</v>
      </c>
      <c r="E3459" s="0" t="n">
        <v>196200</v>
      </c>
      <c r="F3459" s="0" t="s">
        <v>77</v>
      </c>
    </row>
    <row r="3460" customFormat="false" ht="12.8" hidden="false" customHeight="false" outlineLevel="0" collapsed="false">
      <c r="A3460" s="0" t="s">
        <v>304</v>
      </c>
      <c r="B3460" s="0" t="s">
        <v>28</v>
      </c>
      <c r="C3460" s="0" t="n">
        <v>18000</v>
      </c>
      <c r="D3460" s="0" t="s">
        <v>11</v>
      </c>
      <c r="E3460" s="0" t="n">
        <v>196200</v>
      </c>
      <c r="F3460" s="0" t="s">
        <v>77</v>
      </c>
    </row>
    <row r="3461" customFormat="false" ht="12.8" hidden="false" customHeight="false" outlineLevel="0" collapsed="false">
      <c r="A3461" s="0" t="s">
        <v>304</v>
      </c>
      <c r="B3461" s="0" t="s">
        <v>28</v>
      </c>
      <c r="C3461" s="0" t="n">
        <v>10000</v>
      </c>
      <c r="D3461" s="0" t="s">
        <v>11</v>
      </c>
      <c r="E3461" s="0" t="n">
        <v>218000</v>
      </c>
      <c r="F3461" s="0" t="s">
        <v>77</v>
      </c>
    </row>
    <row r="3462" customFormat="false" ht="12.8" hidden="false" customHeight="false" outlineLevel="0" collapsed="false">
      <c r="A3462" s="0" t="s">
        <v>304</v>
      </c>
      <c r="B3462" s="0" t="s">
        <v>28</v>
      </c>
      <c r="C3462" s="0" t="n">
        <v>16000</v>
      </c>
      <c r="D3462" s="0" t="s">
        <v>11</v>
      </c>
      <c r="E3462" s="0" t="n">
        <v>691250</v>
      </c>
      <c r="F3462" s="0" t="s">
        <v>77</v>
      </c>
    </row>
    <row r="3463" customFormat="false" ht="12.8" hidden="false" customHeight="false" outlineLevel="0" collapsed="false">
      <c r="A3463" s="0" t="s">
        <v>304</v>
      </c>
      <c r="B3463" s="0" t="s">
        <v>28</v>
      </c>
      <c r="C3463" s="0" t="n">
        <v>24000</v>
      </c>
      <c r="D3463" s="0" t="s">
        <v>11</v>
      </c>
      <c r="E3463" s="0" t="n">
        <v>667680</v>
      </c>
      <c r="F3463" s="0" t="s">
        <v>77</v>
      </c>
    </row>
    <row r="3464" customFormat="false" ht="12.8" hidden="false" customHeight="false" outlineLevel="0" collapsed="false">
      <c r="A3464" s="0" t="s">
        <v>304</v>
      </c>
      <c r="B3464" s="0" t="s">
        <v>28</v>
      </c>
      <c r="C3464" s="0" t="n">
        <v>72000</v>
      </c>
      <c r="D3464" s="0" t="s">
        <v>11</v>
      </c>
      <c r="E3464" s="0" t="n">
        <v>644220</v>
      </c>
      <c r="F3464" s="0" t="s">
        <v>77</v>
      </c>
    </row>
    <row r="3465" customFormat="false" ht="12.8" hidden="false" customHeight="false" outlineLevel="0" collapsed="false">
      <c r="A3465" s="0" t="s">
        <v>304</v>
      </c>
      <c r="B3465" s="0" t="s">
        <v>28</v>
      </c>
      <c r="C3465" s="0" t="n">
        <v>22800</v>
      </c>
      <c r="D3465" s="0" t="s">
        <v>11</v>
      </c>
      <c r="E3465" s="0" t="n">
        <v>640150</v>
      </c>
      <c r="F3465" s="0" t="s">
        <v>77</v>
      </c>
    </row>
    <row r="3466" customFormat="false" ht="12.8" hidden="false" customHeight="false" outlineLevel="0" collapsed="false">
      <c r="A3466" s="0" t="s">
        <v>304</v>
      </c>
      <c r="B3466" s="0" t="s">
        <v>28</v>
      </c>
      <c r="C3466" s="0" t="n">
        <v>22800</v>
      </c>
      <c r="D3466" s="0" t="s">
        <v>11</v>
      </c>
      <c r="E3466" s="0" t="n">
        <v>640150</v>
      </c>
      <c r="F3466" s="0" t="s">
        <v>77</v>
      </c>
    </row>
    <row r="3467" customFormat="false" ht="12.8" hidden="false" customHeight="false" outlineLevel="0" collapsed="false">
      <c r="A3467" s="0" t="s">
        <v>304</v>
      </c>
      <c r="B3467" s="0" t="s">
        <v>28</v>
      </c>
      <c r="C3467" s="0" t="n">
        <v>54000</v>
      </c>
      <c r="D3467" s="0" t="s">
        <v>11</v>
      </c>
      <c r="E3467" s="0" t="n">
        <v>606960</v>
      </c>
      <c r="F3467" s="0" t="s">
        <v>77</v>
      </c>
    </row>
    <row r="3468" customFormat="false" ht="12.8" hidden="false" customHeight="false" outlineLevel="0" collapsed="false">
      <c r="A3468" s="0" t="s">
        <v>304</v>
      </c>
      <c r="B3468" s="0" t="s">
        <v>28</v>
      </c>
      <c r="C3468" s="0" t="n">
        <v>24000</v>
      </c>
      <c r="D3468" s="0" t="s">
        <v>11</v>
      </c>
      <c r="E3468" s="0" t="n">
        <v>588000</v>
      </c>
      <c r="F3468" s="0" t="s">
        <v>77</v>
      </c>
    </row>
    <row r="3469" customFormat="false" ht="12.8" hidden="false" customHeight="false" outlineLevel="0" collapsed="false">
      <c r="A3469" s="0" t="s">
        <v>304</v>
      </c>
      <c r="B3469" s="0" t="s">
        <v>28</v>
      </c>
      <c r="C3469" s="0" t="n">
        <v>54000</v>
      </c>
      <c r="D3469" s="0" t="s">
        <v>11</v>
      </c>
      <c r="E3469" s="0" t="n">
        <v>550908</v>
      </c>
      <c r="F3469" s="0" t="s">
        <v>77</v>
      </c>
    </row>
    <row r="3470" customFormat="false" ht="12.8" hidden="false" customHeight="false" outlineLevel="0" collapsed="false">
      <c r="A3470" s="0" t="s">
        <v>304</v>
      </c>
      <c r="B3470" s="0" t="s">
        <v>28</v>
      </c>
      <c r="C3470" s="0" t="n">
        <v>20000</v>
      </c>
      <c r="D3470" s="0" t="s">
        <v>11</v>
      </c>
      <c r="E3470" s="0" t="n">
        <v>542000</v>
      </c>
      <c r="F3470" s="0" t="s">
        <v>77</v>
      </c>
    </row>
    <row r="3471" customFormat="false" ht="12.8" hidden="false" customHeight="false" outlineLevel="0" collapsed="false">
      <c r="A3471" s="0" t="s">
        <v>304</v>
      </c>
      <c r="B3471" s="0" t="s">
        <v>28</v>
      </c>
      <c r="C3471" s="0" t="n">
        <v>22800</v>
      </c>
      <c r="D3471" s="0" t="s">
        <v>11</v>
      </c>
      <c r="E3471" s="0" t="n">
        <v>516876</v>
      </c>
      <c r="F3471" s="0" t="s">
        <v>77</v>
      </c>
    </row>
    <row r="3472" customFormat="false" ht="12.8" hidden="false" customHeight="false" outlineLevel="0" collapsed="false">
      <c r="A3472" s="0" t="s">
        <v>304</v>
      </c>
      <c r="B3472" s="0" t="s">
        <v>28</v>
      </c>
      <c r="C3472" s="0" t="n">
        <v>24000</v>
      </c>
      <c r="D3472" s="0" t="s">
        <v>11</v>
      </c>
      <c r="E3472" s="0" t="n">
        <v>504000</v>
      </c>
      <c r="F3472" s="0" t="s">
        <v>77</v>
      </c>
    </row>
    <row r="3473" customFormat="false" ht="12.8" hidden="false" customHeight="false" outlineLevel="0" collapsed="false">
      <c r="A3473" s="0" t="s">
        <v>304</v>
      </c>
      <c r="B3473" s="0" t="s">
        <v>28</v>
      </c>
      <c r="C3473" s="0" t="n">
        <v>16000</v>
      </c>
      <c r="D3473" s="0" t="s">
        <v>11</v>
      </c>
      <c r="E3473" s="0" t="n">
        <v>497858</v>
      </c>
      <c r="F3473" s="0" t="s">
        <v>77</v>
      </c>
    </row>
    <row r="3474" customFormat="false" ht="12.8" hidden="false" customHeight="false" outlineLevel="0" collapsed="false">
      <c r="A3474" s="0" t="s">
        <v>304</v>
      </c>
      <c r="B3474" s="0" t="s">
        <v>28</v>
      </c>
      <c r="C3474" s="0" t="n">
        <v>16000</v>
      </c>
      <c r="D3474" s="0" t="s">
        <v>11</v>
      </c>
      <c r="E3474" s="0" t="n">
        <v>469280</v>
      </c>
      <c r="F3474" s="0" t="s">
        <v>77</v>
      </c>
    </row>
    <row r="3475" customFormat="false" ht="12.8" hidden="false" customHeight="false" outlineLevel="0" collapsed="false">
      <c r="A3475" s="0" t="s">
        <v>304</v>
      </c>
      <c r="B3475" s="0" t="s">
        <v>28</v>
      </c>
      <c r="C3475" s="0" t="n">
        <v>16000</v>
      </c>
      <c r="D3475" s="0" t="s">
        <v>11</v>
      </c>
      <c r="E3475" s="0" t="n">
        <v>428000</v>
      </c>
      <c r="F3475" s="0" t="s">
        <v>77</v>
      </c>
    </row>
    <row r="3476" customFormat="false" ht="12.8" hidden="false" customHeight="false" outlineLevel="0" collapsed="false">
      <c r="A3476" s="0" t="s">
        <v>304</v>
      </c>
      <c r="B3476" s="0" t="s">
        <v>28</v>
      </c>
      <c r="C3476" s="0" t="n">
        <v>16000</v>
      </c>
      <c r="D3476" s="0" t="s">
        <v>11</v>
      </c>
      <c r="E3476" s="0" t="n">
        <v>406400</v>
      </c>
      <c r="F3476" s="0" t="s">
        <v>77</v>
      </c>
    </row>
    <row r="3477" customFormat="false" ht="12.8" hidden="false" customHeight="false" outlineLevel="0" collapsed="false">
      <c r="A3477" s="0" t="s">
        <v>304</v>
      </c>
      <c r="B3477" s="0" t="s">
        <v>28</v>
      </c>
      <c r="C3477" s="0" t="n">
        <v>16000</v>
      </c>
      <c r="D3477" s="0" t="s">
        <v>11</v>
      </c>
      <c r="E3477" s="0" t="n">
        <v>392000</v>
      </c>
      <c r="F3477" s="0" t="s">
        <v>77</v>
      </c>
    </row>
    <row r="3478" customFormat="false" ht="12.8" hidden="false" customHeight="false" outlineLevel="0" collapsed="false">
      <c r="A3478" s="0" t="s">
        <v>304</v>
      </c>
      <c r="B3478" s="0" t="s">
        <v>28</v>
      </c>
      <c r="C3478" s="0" t="n">
        <v>16000</v>
      </c>
      <c r="D3478" s="0" t="s">
        <v>11</v>
      </c>
      <c r="E3478" s="0" t="n">
        <v>392000</v>
      </c>
      <c r="F3478" s="0" t="s">
        <v>77</v>
      </c>
    </row>
    <row r="3479" customFormat="false" ht="12.8" hidden="false" customHeight="false" outlineLevel="0" collapsed="false">
      <c r="A3479" s="0" t="s">
        <v>304</v>
      </c>
      <c r="B3479" s="0" t="s">
        <v>28</v>
      </c>
      <c r="C3479" s="0" t="n">
        <v>16000</v>
      </c>
      <c r="D3479" s="0" t="s">
        <v>11</v>
      </c>
      <c r="E3479" s="0" t="n">
        <v>388800</v>
      </c>
      <c r="F3479" s="0" t="s">
        <v>77</v>
      </c>
    </row>
    <row r="3480" customFormat="false" ht="12.8" hidden="false" customHeight="false" outlineLevel="0" collapsed="false">
      <c r="A3480" s="0" t="s">
        <v>304</v>
      </c>
      <c r="B3480" s="0" t="s">
        <v>28</v>
      </c>
      <c r="C3480" s="0" t="n">
        <v>18000</v>
      </c>
      <c r="D3480" s="0" t="s">
        <v>11</v>
      </c>
      <c r="E3480" s="0" t="n">
        <v>378000</v>
      </c>
      <c r="F3480" s="0" t="s">
        <v>77</v>
      </c>
    </row>
    <row r="3481" customFormat="false" ht="12.8" hidden="false" customHeight="false" outlineLevel="0" collapsed="false">
      <c r="A3481" s="0" t="s">
        <v>304</v>
      </c>
      <c r="B3481" s="0" t="s">
        <v>28</v>
      </c>
      <c r="C3481" s="0" t="n">
        <v>16000</v>
      </c>
      <c r="D3481" s="0" t="s">
        <v>11</v>
      </c>
      <c r="E3481" s="0" t="n">
        <v>377600</v>
      </c>
      <c r="F3481" s="0" t="s">
        <v>77</v>
      </c>
    </row>
    <row r="3482" customFormat="false" ht="12.8" hidden="false" customHeight="false" outlineLevel="0" collapsed="false">
      <c r="A3482" s="0" t="s">
        <v>304</v>
      </c>
      <c r="B3482" s="0" t="s">
        <v>28</v>
      </c>
      <c r="C3482" s="0" t="n">
        <v>36000</v>
      </c>
      <c r="D3482" s="0" t="s">
        <v>11</v>
      </c>
      <c r="E3482" s="0" t="n">
        <v>367272</v>
      </c>
      <c r="F3482" s="0" t="s">
        <v>77</v>
      </c>
    </row>
    <row r="3483" customFormat="false" ht="12.8" hidden="false" customHeight="false" outlineLevel="0" collapsed="false">
      <c r="A3483" s="0" t="s">
        <v>304</v>
      </c>
      <c r="B3483" s="0" t="s">
        <v>28</v>
      </c>
      <c r="C3483" s="0" t="n">
        <v>12000</v>
      </c>
      <c r="D3483" s="0" t="s">
        <v>11</v>
      </c>
      <c r="E3483" s="0" t="n">
        <v>294000</v>
      </c>
      <c r="F3483" s="0" t="s">
        <v>77</v>
      </c>
    </row>
    <row r="3484" customFormat="false" ht="12.8" hidden="false" customHeight="false" outlineLevel="0" collapsed="false">
      <c r="A3484" s="0" t="s">
        <v>304</v>
      </c>
      <c r="B3484" s="0" t="s">
        <v>28</v>
      </c>
      <c r="C3484" s="0" t="n">
        <v>10000</v>
      </c>
      <c r="D3484" s="0" t="s">
        <v>11</v>
      </c>
      <c r="E3484" s="0" t="n">
        <v>278561</v>
      </c>
      <c r="F3484" s="0" t="s">
        <v>77</v>
      </c>
    </row>
    <row r="3485" customFormat="false" ht="12.8" hidden="false" customHeight="false" outlineLevel="0" collapsed="false">
      <c r="A3485" s="0" t="s">
        <v>304</v>
      </c>
      <c r="B3485" s="0" t="s">
        <v>28</v>
      </c>
      <c r="C3485" s="0" t="n">
        <v>9200</v>
      </c>
      <c r="D3485" s="0" t="s">
        <v>11</v>
      </c>
      <c r="E3485" s="0" t="n">
        <v>226504</v>
      </c>
      <c r="F3485" s="0" t="s">
        <v>77</v>
      </c>
    </row>
    <row r="3486" customFormat="false" ht="12.8" hidden="false" customHeight="false" outlineLevel="0" collapsed="false">
      <c r="A3486" s="0" t="s">
        <v>304</v>
      </c>
      <c r="B3486" s="0" t="s">
        <v>28</v>
      </c>
      <c r="C3486" s="0" t="n">
        <v>24000</v>
      </c>
      <c r="D3486" s="0" t="s">
        <v>11</v>
      </c>
      <c r="E3486" s="0" t="n">
        <v>214740</v>
      </c>
      <c r="F3486" s="0" t="s">
        <v>77</v>
      </c>
    </row>
    <row r="3487" customFormat="false" ht="12.8" hidden="false" customHeight="false" outlineLevel="0" collapsed="false">
      <c r="A3487" s="0" t="s">
        <v>304</v>
      </c>
      <c r="B3487" s="0" t="s">
        <v>28</v>
      </c>
      <c r="C3487" s="0" t="n">
        <v>18000</v>
      </c>
      <c r="D3487" s="0" t="s">
        <v>11</v>
      </c>
      <c r="E3487" s="0" t="n">
        <v>196200</v>
      </c>
      <c r="F3487" s="0" t="s">
        <v>77</v>
      </c>
    </row>
    <row r="3488" customFormat="false" ht="12.8" hidden="false" customHeight="false" outlineLevel="0" collapsed="false">
      <c r="A3488" s="0" t="s">
        <v>304</v>
      </c>
      <c r="B3488" s="0" t="s">
        <v>28</v>
      </c>
      <c r="C3488" s="0" t="n">
        <v>18000</v>
      </c>
      <c r="D3488" s="0" t="s">
        <v>11</v>
      </c>
      <c r="E3488" s="0" t="n">
        <v>196200</v>
      </c>
      <c r="F3488" s="0" t="s">
        <v>77</v>
      </c>
    </row>
    <row r="3489" customFormat="false" ht="12.8" hidden="false" customHeight="false" outlineLevel="0" collapsed="false">
      <c r="A3489" s="0" t="s">
        <v>304</v>
      </c>
      <c r="B3489" s="0" t="s">
        <v>28</v>
      </c>
      <c r="C3489" s="0" t="n">
        <v>18000</v>
      </c>
      <c r="D3489" s="0" t="s">
        <v>11</v>
      </c>
      <c r="E3489" s="0" t="n">
        <v>196200</v>
      </c>
      <c r="F3489" s="0" t="s">
        <v>77</v>
      </c>
    </row>
    <row r="3490" customFormat="false" ht="12.8" hidden="false" customHeight="false" outlineLevel="0" collapsed="false">
      <c r="A3490" s="0" t="s">
        <v>304</v>
      </c>
      <c r="B3490" s="0" t="s">
        <v>28</v>
      </c>
      <c r="C3490" s="0" t="n">
        <v>18000</v>
      </c>
      <c r="D3490" s="0" t="s">
        <v>11</v>
      </c>
      <c r="E3490" s="0" t="n">
        <v>196200</v>
      </c>
      <c r="F3490" s="0" t="s">
        <v>77</v>
      </c>
    </row>
    <row r="3491" customFormat="false" ht="12.8" hidden="false" customHeight="false" outlineLevel="0" collapsed="false">
      <c r="A3491" s="0" t="s">
        <v>304</v>
      </c>
      <c r="B3491" s="0" t="s">
        <v>28</v>
      </c>
      <c r="C3491" s="0" t="n">
        <v>18000</v>
      </c>
      <c r="D3491" s="0" t="s">
        <v>11</v>
      </c>
      <c r="E3491" s="0" t="n">
        <v>196200</v>
      </c>
      <c r="F3491" s="0" t="s">
        <v>77</v>
      </c>
    </row>
    <row r="3492" customFormat="false" ht="12.8" hidden="false" customHeight="false" outlineLevel="0" collapsed="false">
      <c r="A3492" s="0" t="s">
        <v>304</v>
      </c>
      <c r="B3492" s="0" t="s">
        <v>28</v>
      </c>
      <c r="C3492" s="0" t="n">
        <v>18000</v>
      </c>
      <c r="D3492" s="0" t="s">
        <v>11</v>
      </c>
      <c r="E3492" s="0" t="n">
        <v>196200</v>
      </c>
      <c r="F3492" s="0" t="s">
        <v>77</v>
      </c>
    </row>
    <row r="3493" customFormat="false" ht="12.8" hidden="false" customHeight="false" outlineLevel="0" collapsed="false">
      <c r="A3493" s="0" t="s">
        <v>304</v>
      </c>
      <c r="B3493" s="0" t="s">
        <v>28</v>
      </c>
      <c r="C3493" s="0" t="n">
        <v>18000</v>
      </c>
      <c r="D3493" s="0" t="s">
        <v>11</v>
      </c>
      <c r="E3493" s="0" t="n">
        <v>196200</v>
      </c>
      <c r="F3493" s="0" t="s">
        <v>77</v>
      </c>
    </row>
    <row r="3494" customFormat="false" ht="12.8" hidden="false" customHeight="false" outlineLevel="0" collapsed="false">
      <c r="A3494" s="0" t="s">
        <v>304</v>
      </c>
      <c r="B3494" s="0" t="s">
        <v>28</v>
      </c>
      <c r="C3494" s="0" t="n">
        <v>18000</v>
      </c>
      <c r="D3494" s="0" t="s">
        <v>11</v>
      </c>
      <c r="E3494" s="0" t="n">
        <v>192240</v>
      </c>
      <c r="F3494" s="0" t="s">
        <v>77</v>
      </c>
    </row>
    <row r="3495" customFormat="false" ht="12.8" hidden="false" customHeight="false" outlineLevel="0" collapsed="false">
      <c r="A3495" s="0" t="s">
        <v>304</v>
      </c>
      <c r="B3495" s="0" t="s">
        <v>28</v>
      </c>
      <c r="C3495" s="0" t="n">
        <v>18000</v>
      </c>
      <c r="D3495" s="0" t="s">
        <v>11</v>
      </c>
      <c r="E3495" s="0" t="n">
        <v>183600</v>
      </c>
      <c r="F3495" s="0" t="s">
        <v>77</v>
      </c>
    </row>
    <row r="3496" customFormat="false" ht="12.8" hidden="false" customHeight="false" outlineLevel="0" collapsed="false">
      <c r="A3496" s="0" t="s">
        <v>304</v>
      </c>
      <c r="B3496" s="0" t="s">
        <v>28</v>
      </c>
      <c r="C3496" s="0" t="n">
        <v>21150</v>
      </c>
      <c r="D3496" s="0" t="s">
        <v>37</v>
      </c>
      <c r="E3496" s="0" t="n">
        <v>490680</v>
      </c>
      <c r="F3496" s="0" t="s">
        <v>77</v>
      </c>
    </row>
    <row r="3497" customFormat="false" ht="12.8" hidden="false" customHeight="false" outlineLevel="0" collapsed="false">
      <c r="A3497" s="0" t="s">
        <v>304</v>
      </c>
      <c r="B3497" s="0" t="s">
        <v>28</v>
      </c>
      <c r="C3497" s="0" t="n">
        <v>84600</v>
      </c>
      <c r="D3497" s="0" t="s">
        <v>37</v>
      </c>
      <c r="E3497" s="0" t="n">
        <v>1670850</v>
      </c>
      <c r="F3497" s="0" t="s">
        <v>77</v>
      </c>
    </row>
    <row r="3498" customFormat="false" ht="12.8" hidden="false" customHeight="false" outlineLevel="0" collapsed="false">
      <c r="A3498" s="0" t="s">
        <v>304</v>
      </c>
      <c r="B3498" s="0" t="s">
        <v>28</v>
      </c>
      <c r="C3498" s="0" t="n">
        <v>63450</v>
      </c>
      <c r="D3498" s="0" t="s">
        <v>37</v>
      </c>
      <c r="E3498" s="0" t="n">
        <v>1253137</v>
      </c>
      <c r="F3498" s="0" t="s">
        <v>77</v>
      </c>
    </row>
    <row r="3499" customFormat="false" ht="12.8" hidden="false" customHeight="false" outlineLevel="0" collapsed="false">
      <c r="A3499" s="0" t="s">
        <v>304</v>
      </c>
      <c r="B3499" s="0" t="s">
        <v>28</v>
      </c>
      <c r="C3499" s="0" t="n">
        <v>42300</v>
      </c>
      <c r="D3499" s="0" t="s">
        <v>37</v>
      </c>
      <c r="E3499" s="0" t="n">
        <v>835425</v>
      </c>
      <c r="F3499" s="0" t="s">
        <v>77</v>
      </c>
    </row>
    <row r="3500" customFormat="false" ht="12.8" hidden="false" customHeight="false" outlineLevel="0" collapsed="false">
      <c r="A3500" s="0" t="s">
        <v>304</v>
      </c>
      <c r="B3500" s="0" t="s">
        <v>28</v>
      </c>
      <c r="C3500" s="0" t="n">
        <v>42300</v>
      </c>
      <c r="D3500" s="0" t="s">
        <v>37</v>
      </c>
      <c r="E3500" s="0" t="n">
        <v>835425</v>
      </c>
      <c r="F3500" s="0" t="s">
        <v>77</v>
      </c>
    </row>
    <row r="3501" customFormat="false" ht="12.8" hidden="false" customHeight="false" outlineLevel="0" collapsed="false">
      <c r="A3501" s="0" t="s">
        <v>304</v>
      </c>
      <c r="B3501" s="0" t="s">
        <v>28</v>
      </c>
      <c r="C3501" s="0" t="n">
        <v>42300</v>
      </c>
      <c r="D3501" s="0" t="s">
        <v>37</v>
      </c>
      <c r="E3501" s="0" t="n">
        <v>835425</v>
      </c>
      <c r="F3501" s="0" t="s">
        <v>77</v>
      </c>
    </row>
    <row r="3502" customFormat="false" ht="12.8" hidden="false" customHeight="false" outlineLevel="0" collapsed="false">
      <c r="A3502" s="0" t="s">
        <v>304</v>
      </c>
      <c r="B3502" s="0" t="s">
        <v>28</v>
      </c>
      <c r="C3502" s="0" t="n">
        <v>42300</v>
      </c>
      <c r="D3502" s="0" t="s">
        <v>37</v>
      </c>
      <c r="E3502" s="0" t="n">
        <v>835425</v>
      </c>
      <c r="F3502" s="0" t="s">
        <v>77</v>
      </c>
    </row>
    <row r="3503" customFormat="false" ht="12.8" hidden="false" customHeight="false" outlineLevel="0" collapsed="false">
      <c r="A3503" s="0" t="s">
        <v>304</v>
      </c>
      <c r="B3503" s="0" t="s">
        <v>28</v>
      </c>
      <c r="C3503" s="0" t="n">
        <v>24000</v>
      </c>
      <c r="D3503" s="0" t="s">
        <v>37</v>
      </c>
      <c r="E3503" s="0" t="n">
        <v>527030</v>
      </c>
      <c r="F3503" s="0" t="s">
        <v>77</v>
      </c>
    </row>
    <row r="3504" customFormat="false" ht="12.8" hidden="false" customHeight="false" outlineLevel="0" collapsed="false">
      <c r="A3504" s="0" t="s">
        <v>304</v>
      </c>
      <c r="B3504" s="0" t="s">
        <v>28</v>
      </c>
      <c r="C3504" s="0" t="n">
        <v>24000</v>
      </c>
      <c r="D3504" s="0" t="s">
        <v>37</v>
      </c>
      <c r="E3504" s="0" t="n">
        <v>527030</v>
      </c>
      <c r="F3504" s="0" t="s">
        <v>77</v>
      </c>
    </row>
    <row r="3505" customFormat="false" ht="12.8" hidden="false" customHeight="false" outlineLevel="0" collapsed="false">
      <c r="A3505" s="0" t="s">
        <v>304</v>
      </c>
      <c r="B3505" s="0" t="s">
        <v>28</v>
      </c>
      <c r="C3505" s="0" t="n">
        <v>21150</v>
      </c>
      <c r="D3505" s="0" t="s">
        <v>37</v>
      </c>
      <c r="E3505" s="0" t="n">
        <v>490680</v>
      </c>
      <c r="F3505" s="0" t="s">
        <v>77</v>
      </c>
    </row>
    <row r="3506" customFormat="false" ht="12.8" hidden="false" customHeight="false" outlineLevel="0" collapsed="false">
      <c r="A3506" s="0" t="s">
        <v>304</v>
      </c>
      <c r="B3506" s="0" t="s">
        <v>28</v>
      </c>
      <c r="C3506" s="0" t="n">
        <v>21150</v>
      </c>
      <c r="D3506" s="0" t="s">
        <v>37</v>
      </c>
      <c r="E3506" s="0" t="n">
        <v>490680</v>
      </c>
      <c r="F3506" s="0" t="s">
        <v>77</v>
      </c>
    </row>
    <row r="3507" customFormat="false" ht="12.8" hidden="false" customHeight="false" outlineLevel="0" collapsed="false">
      <c r="A3507" s="0" t="s">
        <v>304</v>
      </c>
      <c r="B3507" s="0" t="s">
        <v>28</v>
      </c>
      <c r="C3507" s="0" t="n">
        <v>21150</v>
      </c>
      <c r="D3507" s="0" t="s">
        <v>37</v>
      </c>
      <c r="E3507" s="0" t="n">
        <v>490680</v>
      </c>
      <c r="F3507" s="0" t="s">
        <v>77</v>
      </c>
    </row>
    <row r="3508" customFormat="false" ht="12.8" hidden="false" customHeight="false" outlineLevel="0" collapsed="false">
      <c r="A3508" s="0" t="s">
        <v>304</v>
      </c>
      <c r="B3508" s="0" t="s">
        <v>28</v>
      </c>
      <c r="C3508" s="0" t="n">
        <v>21150</v>
      </c>
      <c r="D3508" s="0" t="s">
        <v>37</v>
      </c>
      <c r="E3508" s="0" t="n">
        <v>490680</v>
      </c>
      <c r="F3508" s="0" t="s">
        <v>77</v>
      </c>
    </row>
    <row r="3509" customFormat="false" ht="12.8" hidden="false" customHeight="false" outlineLevel="0" collapsed="false">
      <c r="A3509" s="0" t="s">
        <v>304</v>
      </c>
      <c r="B3509" s="0" t="s">
        <v>28</v>
      </c>
      <c r="C3509" s="0" t="n">
        <v>21150</v>
      </c>
      <c r="D3509" s="0" t="s">
        <v>37</v>
      </c>
      <c r="E3509" s="0" t="n">
        <v>490680</v>
      </c>
      <c r="F3509" s="0" t="s">
        <v>77</v>
      </c>
    </row>
    <row r="3510" customFormat="false" ht="12.8" hidden="false" customHeight="false" outlineLevel="0" collapsed="false">
      <c r="A3510" s="0" t="s">
        <v>304</v>
      </c>
      <c r="B3510" s="0" t="s">
        <v>28</v>
      </c>
      <c r="C3510" s="0" t="n">
        <v>21150</v>
      </c>
      <c r="D3510" s="0" t="s">
        <v>37</v>
      </c>
      <c r="E3510" s="0" t="n">
        <v>439497</v>
      </c>
      <c r="F3510" s="0" t="s">
        <v>77</v>
      </c>
    </row>
    <row r="3511" customFormat="false" ht="12.8" hidden="false" customHeight="false" outlineLevel="0" collapsed="false">
      <c r="A3511" s="0" t="s">
        <v>304</v>
      </c>
      <c r="B3511" s="0" t="s">
        <v>28</v>
      </c>
      <c r="C3511" s="0" t="n">
        <v>21150</v>
      </c>
      <c r="D3511" s="0" t="s">
        <v>37</v>
      </c>
      <c r="E3511" s="0" t="n">
        <v>439497</v>
      </c>
      <c r="F3511" s="0" t="s">
        <v>77</v>
      </c>
    </row>
    <row r="3512" customFormat="false" ht="12.8" hidden="false" customHeight="false" outlineLevel="0" collapsed="false">
      <c r="A3512" s="0" t="s">
        <v>304</v>
      </c>
      <c r="B3512" s="0" t="s">
        <v>28</v>
      </c>
      <c r="C3512" s="0" t="n">
        <v>21150</v>
      </c>
      <c r="D3512" s="0" t="s">
        <v>37</v>
      </c>
      <c r="E3512" s="0" t="n">
        <v>417712</v>
      </c>
      <c r="F3512" s="0" t="s">
        <v>77</v>
      </c>
    </row>
    <row r="3513" customFormat="false" ht="12.8" hidden="false" customHeight="false" outlineLevel="0" collapsed="false">
      <c r="A3513" s="0" t="s">
        <v>304</v>
      </c>
      <c r="B3513" s="0" t="s">
        <v>28</v>
      </c>
      <c r="C3513" s="0" t="n">
        <v>21150</v>
      </c>
      <c r="D3513" s="0" t="s">
        <v>37</v>
      </c>
      <c r="E3513" s="0" t="n">
        <v>417712</v>
      </c>
      <c r="F3513" s="0" t="s">
        <v>77</v>
      </c>
    </row>
    <row r="3514" customFormat="false" ht="12.8" hidden="false" customHeight="false" outlineLevel="0" collapsed="false">
      <c r="A3514" s="0" t="s">
        <v>304</v>
      </c>
      <c r="B3514" s="0" t="s">
        <v>28</v>
      </c>
      <c r="C3514" s="0" t="n">
        <v>21150</v>
      </c>
      <c r="D3514" s="0" t="s">
        <v>37</v>
      </c>
      <c r="E3514" s="0" t="n">
        <v>417712</v>
      </c>
      <c r="F3514" s="0" t="s">
        <v>77</v>
      </c>
    </row>
    <row r="3515" customFormat="false" ht="12.8" hidden="false" customHeight="false" outlineLevel="0" collapsed="false">
      <c r="A3515" s="0" t="s">
        <v>307</v>
      </c>
      <c r="B3515" s="0" t="s">
        <v>28</v>
      </c>
      <c r="C3515" s="0" t="n">
        <v>75</v>
      </c>
      <c r="D3515" s="0" t="s">
        <v>37</v>
      </c>
      <c r="E3515" s="0" t="n">
        <v>3254</v>
      </c>
      <c r="F3515" s="0" t="s">
        <v>77</v>
      </c>
    </row>
    <row r="3516" customFormat="false" ht="12.8" hidden="false" customHeight="false" outlineLevel="0" collapsed="false">
      <c r="A3516" s="0" t="s">
        <v>316</v>
      </c>
      <c r="B3516" s="0" t="s">
        <v>28</v>
      </c>
      <c r="C3516" s="0" t="n">
        <v>7500</v>
      </c>
      <c r="D3516" s="0" t="s">
        <v>11</v>
      </c>
      <c r="E3516" s="0" t="n">
        <v>183675</v>
      </c>
      <c r="F3516" s="0" t="s">
        <v>77</v>
      </c>
    </row>
    <row r="3517" customFormat="false" ht="12.8" hidden="false" customHeight="false" outlineLevel="0" collapsed="false">
      <c r="A3517" s="0" t="s">
        <v>316</v>
      </c>
      <c r="B3517" s="0" t="s">
        <v>28</v>
      </c>
      <c r="C3517" s="0" t="n">
        <v>4982</v>
      </c>
      <c r="D3517" s="0" t="s">
        <v>23</v>
      </c>
      <c r="E3517" s="0" t="n">
        <v>190796</v>
      </c>
      <c r="F3517" s="0" t="s">
        <v>77</v>
      </c>
    </row>
    <row r="3518" customFormat="false" ht="12.8" hidden="false" customHeight="false" outlineLevel="0" collapsed="false">
      <c r="A3518" s="0" t="s">
        <v>319</v>
      </c>
      <c r="B3518" s="0" t="s">
        <v>28</v>
      </c>
      <c r="C3518" s="0" t="n">
        <v>175</v>
      </c>
      <c r="D3518" s="0" t="s">
        <v>37</v>
      </c>
      <c r="E3518" s="0" t="n">
        <v>6925.83</v>
      </c>
      <c r="F3518" s="0" t="s">
        <v>77</v>
      </c>
    </row>
    <row r="3519" customFormat="false" ht="12.8" hidden="false" customHeight="false" outlineLevel="0" collapsed="false">
      <c r="A3519" s="0" t="s">
        <v>352</v>
      </c>
      <c r="B3519" s="0" t="s">
        <v>28</v>
      </c>
      <c r="C3519" s="0" t="n">
        <v>30000</v>
      </c>
      <c r="D3519" s="0" t="s">
        <v>11</v>
      </c>
      <c r="E3519" s="0" t="n">
        <v>216600</v>
      </c>
      <c r="F3519" s="0" t="s">
        <v>44</v>
      </c>
    </row>
    <row r="3520" customFormat="false" ht="12.8" hidden="false" customHeight="false" outlineLevel="0" collapsed="false">
      <c r="A3520" s="0" t="s">
        <v>352</v>
      </c>
      <c r="B3520" s="0" t="s">
        <v>28</v>
      </c>
      <c r="C3520" s="0" t="n">
        <v>30000</v>
      </c>
      <c r="D3520" s="0" t="s">
        <v>11</v>
      </c>
      <c r="E3520" s="0" t="n">
        <v>210300</v>
      </c>
      <c r="F3520" s="0" t="s">
        <v>44</v>
      </c>
    </row>
    <row r="3521" customFormat="false" ht="12.8" hidden="false" customHeight="false" outlineLevel="0" collapsed="false">
      <c r="A3521" s="0" t="s">
        <v>352</v>
      </c>
      <c r="B3521" s="0" t="s">
        <v>28</v>
      </c>
      <c r="C3521" s="0" t="n">
        <v>30000</v>
      </c>
      <c r="D3521" s="0" t="s">
        <v>11</v>
      </c>
      <c r="E3521" s="0" t="n">
        <v>197700</v>
      </c>
      <c r="F3521" s="0" t="s">
        <v>44</v>
      </c>
    </row>
    <row r="3522" customFormat="false" ht="12.8" hidden="false" customHeight="false" outlineLevel="0" collapsed="false">
      <c r="A3522" s="0" t="s">
        <v>352</v>
      </c>
      <c r="B3522" s="0" t="s">
        <v>28</v>
      </c>
      <c r="C3522" s="0" t="n">
        <v>15000</v>
      </c>
      <c r="D3522" s="0" t="s">
        <v>11</v>
      </c>
      <c r="E3522" s="0" t="n">
        <v>116964</v>
      </c>
      <c r="F3522" s="0" t="s">
        <v>44</v>
      </c>
    </row>
    <row r="3523" customFormat="false" ht="12.8" hidden="false" customHeight="false" outlineLevel="0" collapsed="false">
      <c r="A3523" s="0" t="s">
        <v>352</v>
      </c>
      <c r="B3523" s="0" t="s">
        <v>28</v>
      </c>
      <c r="C3523" s="0" t="n">
        <v>11000</v>
      </c>
      <c r="D3523" s="0" t="s">
        <v>11</v>
      </c>
      <c r="E3523" s="0" t="n">
        <v>81400</v>
      </c>
      <c r="F3523" s="0" t="s">
        <v>44</v>
      </c>
    </row>
    <row r="3524" customFormat="false" ht="12.8" hidden="false" customHeight="false" outlineLevel="0" collapsed="false">
      <c r="A3524" s="0" t="s">
        <v>352</v>
      </c>
      <c r="B3524" s="0" t="s">
        <v>28</v>
      </c>
      <c r="C3524" s="0" t="n">
        <v>15000</v>
      </c>
      <c r="D3524" s="0" t="s">
        <v>11</v>
      </c>
      <c r="E3524" s="0" t="n">
        <v>80800</v>
      </c>
      <c r="F3524" s="0" t="s">
        <v>44</v>
      </c>
    </row>
    <row r="3525" customFormat="false" ht="12.8" hidden="false" customHeight="false" outlineLevel="0" collapsed="false">
      <c r="A3525" s="0" t="s">
        <v>352</v>
      </c>
      <c r="B3525" s="0" t="s">
        <v>28</v>
      </c>
      <c r="C3525" s="0" t="n">
        <v>15000</v>
      </c>
      <c r="D3525" s="0" t="s">
        <v>11</v>
      </c>
      <c r="E3525" s="0" t="n">
        <v>80800</v>
      </c>
      <c r="F3525" s="0" t="s">
        <v>44</v>
      </c>
    </row>
    <row r="3526" customFormat="false" ht="12.8" hidden="false" customHeight="false" outlineLevel="0" collapsed="false">
      <c r="A3526" s="0" t="s">
        <v>355</v>
      </c>
      <c r="B3526" s="0" t="s">
        <v>28</v>
      </c>
      <c r="C3526" s="0" t="n">
        <v>20000</v>
      </c>
      <c r="D3526" s="0" t="s">
        <v>11</v>
      </c>
      <c r="E3526" s="0" t="n">
        <v>147800</v>
      </c>
      <c r="F3526" s="0" t="s">
        <v>77</v>
      </c>
    </row>
    <row r="3527" customFormat="false" ht="12.8" hidden="false" customHeight="false" outlineLevel="0" collapsed="false">
      <c r="A3527" s="0" t="s">
        <v>355</v>
      </c>
      <c r="B3527" s="0" t="s">
        <v>28</v>
      </c>
      <c r="C3527" s="0" t="n">
        <v>20000</v>
      </c>
      <c r="D3527" s="0" t="s">
        <v>11</v>
      </c>
      <c r="E3527" s="0" t="n">
        <v>147800</v>
      </c>
      <c r="F3527" s="0" t="s">
        <v>77</v>
      </c>
    </row>
    <row r="3528" customFormat="false" ht="12.8" hidden="false" customHeight="false" outlineLevel="0" collapsed="false">
      <c r="A3528" s="0" t="s">
        <v>355</v>
      </c>
      <c r="B3528" s="0" t="s">
        <v>28</v>
      </c>
      <c r="C3528" s="0" t="n">
        <v>20000</v>
      </c>
      <c r="D3528" s="0" t="s">
        <v>11</v>
      </c>
      <c r="E3528" s="0" t="n">
        <v>141760</v>
      </c>
      <c r="F3528" s="0" t="s">
        <v>77</v>
      </c>
    </row>
    <row r="3529" customFormat="false" ht="12.8" hidden="false" customHeight="false" outlineLevel="0" collapsed="false">
      <c r="A3529" s="0" t="s">
        <v>355</v>
      </c>
      <c r="B3529" s="0" t="s">
        <v>28</v>
      </c>
      <c r="C3529" s="0" t="n">
        <v>20000</v>
      </c>
      <c r="D3529" s="0" t="s">
        <v>11</v>
      </c>
      <c r="E3529" s="0" t="n">
        <v>141300</v>
      </c>
      <c r="F3529" s="0" t="s">
        <v>77</v>
      </c>
    </row>
    <row r="3530" customFormat="false" ht="12.8" hidden="false" customHeight="false" outlineLevel="0" collapsed="false">
      <c r="A3530" s="0" t="s">
        <v>355</v>
      </c>
      <c r="B3530" s="0" t="s">
        <v>28</v>
      </c>
      <c r="C3530" s="0" t="n">
        <v>20000</v>
      </c>
      <c r="D3530" s="0" t="s">
        <v>11</v>
      </c>
      <c r="E3530" s="0" t="n">
        <v>138000</v>
      </c>
      <c r="F3530" s="0" t="s">
        <v>77</v>
      </c>
    </row>
    <row r="3531" customFormat="false" ht="12.8" hidden="false" customHeight="false" outlineLevel="0" collapsed="false">
      <c r="A3531" s="0" t="s">
        <v>355</v>
      </c>
      <c r="B3531" s="0" t="s">
        <v>28</v>
      </c>
      <c r="C3531" s="0" t="n">
        <v>20000</v>
      </c>
      <c r="D3531" s="0" t="s">
        <v>11</v>
      </c>
      <c r="E3531" s="0" t="n">
        <v>138000</v>
      </c>
      <c r="F3531" s="0" t="s">
        <v>77</v>
      </c>
    </row>
    <row r="3532" customFormat="false" ht="12.8" hidden="false" customHeight="false" outlineLevel="0" collapsed="false">
      <c r="A3532" s="0" t="s">
        <v>355</v>
      </c>
      <c r="B3532" s="0" t="s">
        <v>28</v>
      </c>
      <c r="C3532" s="0" t="n">
        <v>20000</v>
      </c>
      <c r="D3532" s="0" t="s">
        <v>11</v>
      </c>
      <c r="E3532" s="0" t="n">
        <v>142652</v>
      </c>
      <c r="F3532" s="0" t="s">
        <v>12</v>
      </c>
    </row>
    <row r="3533" customFormat="false" ht="12.8" hidden="false" customHeight="false" outlineLevel="0" collapsed="false">
      <c r="A3533" s="0" t="s">
        <v>355</v>
      </c>
      <c r="B3533" s="0" t="s">
        <v>28</v>
      </c>
      <c r="C3533" s="0" t="n">
        <v>20000</v>
      </c>
      <c r="D3533" s="0" t="s">
        <v>11</v>
      </c>
      <c r="E3533" s="0" t="n">
        <v>142652</v>
      </c>
      <c r="F3533" s="0" t="s">
        <v>12</v>
      </c>
    </row>
    <row r="3534" customFormat="false" ht="12.8" hidden="false" customHeight="false" outlineLevel="0" collapsed="false">
      <c r="A3534" s="0" t="s">
        <v>355</v>
      </c>
      <c r="B3534" s="0" t="s">
        <v>28</v>
      </c>
      <c r="C3534" s="0" t="n">
        <v>20000</v>
      </c>
      <c r="D3534" s="0" t="s">
        <v>11</v>
      </c>
      <c r="E3534" s="0" t="n">
        <v>142652</v>
      </c>
      <c r="F3534" s="0" t="s">
        <v>12</v>
      </c>
    </row>
    <row r="3535" customFormat="false" ht="12.8" hidden="false" customHeight="false" outlineLevel="0" collapsed="false">
      <c r="A3535" s="0" t="s">
        <v>355</v>
      </c>
      <c r="B3535" s="0" t="s">
        <v>28</v>
      </c>
      <c r="C3535" s="0" t="n">
        <v>20000</v>
      </c>
      <c r="D3535" s="0" t="s">
        <v>11</v>
      </c>
      <c r="E3535" s="0" t="n">
        <v>141244</v>
      </c>
      <c r="F3535" s="0" t="s">
        <v>12</v>
      </c>
    </row>
    <row r="3536" customFormat="false" ht="12.8" hidden="false" customHeight="false" outlineLevel="0" collapsed="false">
      <c r="A3536" s="0" t="s">
        <v>355</v>
      </c>
      <c r="B3536" s="0" t="s">
        <v>28</v>
      </c>
      <c r="C3536" s="0" t="n">
        <v>20000</v>
      </c>
      <c r="D3536" s="0" t="s">
        <v>11</v>
      </c>
      <c r="E3536" s="0" t="n">
        <v>136000</v>
      </c>
      <c r="F3536" s="0" t="s">
        <v>12</v>
      </c>
    </row>
    <row r="3537" customFormat="false" ht="12.8" hidden="false" customHeight="false" outlineLevel="0" collapsed="false">
      <c r="A3537" s="0" t="s">
        <v>355</v>
      </c>
      <c r="B3537" s="0" t="s">
        <v>28</v>
      </c>
      <c r="C3537" s="0" t="n">
        <v>6000</v>
      </c>
      <c r="D3537" s="0" t="s">
        <v>11</v>
      </c>
      <c r="E3537" s="0" t="n">
        <v>44132</v>
      </c>
      <c r="F3537" s="0" t="s">
        <v>12</v>
      </c>
    </row>
    <row r="3538" customFormat="false" ht="12.8" hidden="false" customHeight="false" outlineLevel="0" collapsed="false">
      <c r="A3538" s="0" t="s">
        <v>355</v>
      </c>
      <c r="B3538" s="0" t="s">
        <v>28</v>
      </c>
      <c r="C3538" s="0" t="n">
        <v>20000</v>
      </c>
      <c r="D3538" s="0" t="s">
        <v>11</v>
      </c>
      <c r="E3538" s="0" t="n">
        <v>152000</v>
      </c>
      <c r="F3538" s="0" t="s">
        <v>12</v>
      </c>
    </row>
    <row r="3539" customFormat="false" ht="12.8" hidden="false" customHeight="false" outlineLevel="0" collapsed="false">
      <c r="A3539" s="0" t="s">
        <v>355</v>
      </c>
      <c r="B3539" s="0" t="s">
        <v>28</v>
      </c>
      <c r="C3539" s="0" t="n">
        <v>60000</v>
      </c>
      <c r="D3539" s="0" t="s">
        <v>11</v>
      </c>
      <c r="E3539" s="0" t="n">
        <v>399600</v>
      </c>
      <c r="F3539" s="0" t="s">
        <v>12</v>
      </c>
    </row>
    <row r="3540" customFormat="false" ht="12.8" hidden="false" customHeight="false" outlineLevel="0" collapsed="false">
      <c r="A3540" s="0" t="s">
        <v>355</v>
      </c>
      <c r="B3540" s="0" t="s">
        <v>28</v>
      </c>
      <c r="C3540" s="0" t="n">
        <v>40000</v>
      </c>
      <c r="D3540" s="0" t="s">
        <v>11</v>
      </c>
      <c r="E3540" s="0" t="n">
        <v>300503</v>
      </c>
      <c r="F3540" s="0" t="s">
        <v>12</v>
      </c>
    </row>
    <row r="3541" customFormat="false" ht="12.8" hidden="false" customHeight="false" outlineLevel="0" collapsed="false">
      <c r="A3541" s="0" t="s">
        <v>355</v>
      </c>
      <c r="B3541" s="0" t="s">
        <v>28</v>
      </c>
      <c r="C3541" s="0" t="n">
        <v>40000</v>
      </c>
      <c r="D3541" s="0" t="s">
        <v>11</v>
      </c>
      <c r="E3541" s="0" t="n">
        <v>295900</v>
      </c>
      <c r="F3541" s="0" t="s">
        <v>12</v>
      </c>
    </row>
    <row r="3542" customFormat="false" ht="12.8" hidden="false" customHeight="false" outlineLevel="0" collapsed="false">
      <c r="A3542" s="0" t="s">
        <v>355</v>
      </c>
      <c r="B3542" s="0" t="s">
        <v>28</v>
      </c>
      <c r="C3542" s="0" t="n">
        <v>40000</v>
      </c>
      <c r="D3542" s="0" t="s">
        <v>11</v>
      </c>
      <c r="E3542" s="0" t="n">
        <v>295620</v>
      </c>
      <c r="F3542" s="0" t="s">
        <v>12</v>
      </c>
    </row>
    <row r="3543" customFormat="false" ht="12.8" hidden="false" customHeight="false" outlineLevel="0" collapsed="false">
      <c r="A3543" s="0" t="s">
        <v>355</v>
      </c>
      <c r="B3543" s="0" t="s">
        <v>28</v>
      </c>
      <c r="C3543" s="0" t="n">
        <v>40000</v>
      </c>
      <c r="D3543" s="0" t="s">
        <v>11</v>
      </c>
      <c r="E3543" s="0" t="n">
        <v>294400</v>
      </c>
      <c r="F3543" s="0" t="s">
        <v>12</v>
      </c>
    </row>
    <row r="3544" customFormat="false" ht="12.8" hidden="false" customHeight="false" outlineLevel="0" collapsed="false">
      <c r="A3544" s="0" t="s">
        <v>355</v>
      </c>
      <c r="B3544" s="0" t="s">
        <v>28</v>
      </c>
      <c r="C3544" s="0" t="n">
        <v>40000</v>
      </c>
      <c r="D3544" s="0" t="s">
        <v>11</v>
      </c>
      <c r="E3544" s="0" t="n">
        <v>293400</v>
      </c>
      <c r="F3544" s="0" t="s">
        <v>12</v>
      </c>
    </row>
    <row r="3545" customFormat="false" ht="12.8" hidden="false" customHeight="false" outlineLevel="0" collapsed="false">
      <c r="A3545" s="0" t="s">
        <v>355</v>
      </c>
      <c r="B3545" s="0" t="s">
        <v>28</v>
      </c>
      <c r="C3545" s="0" t="n">
        <v>40000</v>
      </c>
      <c r="D3545" s="0" t="s">
        <v>11</v>
      </c>
      <c r="E3545" s="0" t="n">
        <v>293361</v>
      </c>
      <c r="F3545" s="0" t="s">
        <v>12</v>
      </c>
    </row>
    <row r="3546" customFormat="false" ht="12.8" hidden="false" customHeight="false" outlineLevel="0" collapsed="false">
      <c r="A3546" s="0" t="s">
        <v>355</v>
      </c>
      <c r="B3546" s="0" t="s">
        <v>28</v>
      </c>
      <c r="C3546" s="0" t="n">
        <v>40000</v>
      </c>
      <c r="D3546" s="0" t="s">
        <v>11</v>
      </c>
      <c r="E3546" s="0" t="n">
        <v>290104</v>
      </c>
      <c r="F3546" s="0" t="s">
        <v>12</v>
      </c>
    </row>
    <row r="3547" customFormat="false" ht="12.8" hidden="false" customHeight="false" outlineLevel="0" collapsed="false">
      <c r="A3547" s="0" t="s">
        <v>355</v>
      </c>
      <c r="B3547" s="0" t="s">
        <v>28</v>
      </c>
      <c r="C3547" s="0" t="n">
        <v>40000</v>
      </c>
      <c r="D3547" s="0" t="s">
        <v>11</v>
      </c>
      <c r="E3547" s="0" t="n">
        <v>282800</v>
      </c>
      <c r="F3547" s="0" t="s">
        <v>12</v>
      </c>
    </row>
    <row r="3548" customFormat="false" ht="12.8" hidden="false" customHeight="false" outlineLevel="0" collapsed="false">
      <c r="A3548" s="0" t="s">
        <v>355</v>
      </c>
      <c r="B3548" s="0" t="s">
        <v>28</v>
      </c>
      <c r="C3548" s="0" t="n">
        <v>24000</v>
      </c>
      <c r="D3548" s="0" t="s">
        <v>11</v>
      </c>
      <c r="E3548" s="0" t="n">
        <v>178800</v>
      </c>
      <c r="F3548" s="0" t="s">
        <v>12</v>
      </c>
    </row>
    <row r="3549" customFormat="false" ht="12.8" hidden="false" customHeight="false" outlineLevel="0" collapsed="false">
      <c r="A3549" s="0" t="s">
        <v>355</v>
      </c>
      <c r="B3549" s="0" t="s">
        <v>28</v>
      </c>
      <c r="C3549" s="0" t="n">
        <v>24000</v>
      </c>
      <c r="D3549" s="0" t="s">
        <v>11</v>
      </c>
      <c r="E3549" s="0" t="n">
        <v>178800</v>
      </c>
      <c r="F3549" s="0" t="s">
        <v>12</v>
      </c>
    </row>
    <row r="3550" customFormat="false" ht="12.8" hidden="false" customHeight="false" outlineLevel="0" collapsed="false">
      <c r="A3550" s="0" t="s">
        <v>355</v>
      </c>
      <c r="B3550" s="0" t="s">
        <v>28</v>
      </c>
      <c r="C3550" s="0" t="n">
        <v>24000</v>
      </c>
      <c r="D3550" s="0" t="s">
        <v>11</v>
      </c>
      <c r="E3550" s="0" t="n">
        <v>166800</v>
      </c>
      <c r="F3550" s="0" t="s">
        <v>12</v>
      </c>
    </row>
    <row r="3551" customFormat="false" ht="12.8" hidden="false" customHeight="false" outlineLevel="0" collapsed="false">
      <c r="A3551" s="0" t="s">
        <v>355</v>
      </c>
      <c r="B3551" s="0" t="s">
        <v>28</v>
      </c>
      <c r="C3551" s="0" t="n">
        <v>24000</v>
      </c>
      <c r="D3551" s="0" t="s">
        <v>11</v>
      </c>
      <c r="E3551" s="0" t="n">
        <v>166800</v>
      </c>
      <c r="F3551" s="0" t="s">
        <v>12</v>
      </c>
    </row>
    <row r="3552" customFormat="false" ht="12.8" hidden="false" customHeight="false" outlineLevel="0" collapsed="false">
      <c r="A3552" s="0" t="s">
        <v>355</v>
      </c>
      <c r="B3552" s="0" t="s">
        <v>28</v>
      </c>
      <c r="C3552" s="0" t="n">
        <v>20000</v>
      </c>
      <c r="D3552" s="0" t="s">
        <v>11</v>
      </c>
      <c r="E3552" s="0" t="n">
        <v>166492.5</v>
      </c>
      <c r="F3552" s="0" t="s">
        <v>12</v>
      </c>
    </row>
    <row r="3553" customFormat="false" ht="12.8" hidden="false" customHeight="false" outlineLevel="0" collapsed="false">
      <c r="A3553" s="0" t="s">
        <v>355</v>
      </c>
      <c r="B3553" s="0" t="s">
        <v>28</v>
      </c>
      <c r="C3553" s="0" t="n">
        <v>20000</v>
      </c>
      <c r="D3553" s="0" t="s">
        <v>11</v>
      </c>
      <c r="E3553" s="0" t="n">
        <v>164320</v>
      </c>
      <c r="F3553" s="0" t="s">
        <v>12</v>
      </c>
    </row>
    <row r="3554" customFormat="false" ht="12.8" hidden="false" customHeight="false" outlineLevel="0" collapsed="false">
      <c r="A3554" s="0" t="s">
        <v>355</v>
      </c>
      <c r="B3554" s="0" t="s">
        <v>28</v>
      </c>
      <c r="C3554" s="0" t="n">
        <v>20000</v>
      </c>
      <c r="D3554" s="0" t="s">
        <v>11</v>
      </c>
      <c r="E3554" s="0" t="n">
        <v>157210</v>
      </c>
      <c r="F3554" s="0" t="s">
        <v>12</v>
      </c>
    </row>
    <row r="3555" customFormat="false" ht="12.8" hidden="false" customHeight="false" outlineLevel="0" collapsed="false">
      <c r="A3555" s="0" t="s">
        <v>355</v>
      </c>
      <c r="B3555" s="0" t="s">
        <v>28</v>
      </c>
      <c r="C3555" s="0" t="n">
        <v>20000</v>
      </c>
      <c r="D3555" s="0" t="s">
        <v>11</v>
      </c>
      <c r="E3555" s="0" t="n">
        <v>153700</v>
      </c>
      <c r="F3555" s="0" t="s">
        <v>12</v>
      </c>
    </row>
    <row r="3556" customFormat="false" ht="12.8" hidden="false" customHeight="false" outlineLevel="0" collapsed="false">
      <c r="A3556" s="0" t="s">
        <v>355</v>
      </c>
      <c r="B3556" s="0" t="s">
        <v>28</v>
      </c>
      <c r="C3556" s="0" t="n">
        <v>20000</v>
      </c>
      <c r="D3556" s="0" t="s">
        <v>11</v>
      </c>
      <c r="E3556" s="0" t="n">
        <v>152470</v>
      </c>
      <c r="F3556" s="0" t="s">
        <v>12</v>
      </c>
    </row>
    <row r="3557" customFormat="false" ht="12.8" hidden="false" customHeight="false" outlineLevel="0" collapsed="false">
      <c r="A3557" s="0" t="s">
        <v>355</v>
      </c>
      <c r="B3557" s="0" t="s">
        <v>28</v>
      </c>
      <c r="C3557" s="0" t="n">
        <v>20000</v>
      </c>
      <c r="D3557" s="0" t="s">
        <v>11</v>
      </c>
      <c r="E3557" s="0" t="n">
        <v>152000</v>
      </c>
      <c r="F3557" s="0" t="s">
        <v>12</v>
      </c>
    </row>
    <row r="3558" customFormat="false" ht="12.8" hidden="false" customHeight="false" outlineLevel="0" collapsed="false">
      <c r="A3558" s="0" t="s">
        <v>355</v>
      </c>
      <c r="B3558" s="0" t="s">
        <v>28</v>
      </c>
      <c r="C3558" s="0" t="n">
        <v>20000</v>
      </c>
      <c r="D3558" s="0" t="s">
        <v>11</v>
      </c>
      <c r="E3558" s="0" t="n">
        <v>150890</v>
      </c>
      <c r="F3558" s="0" t="s">
        <v>12</v>
      </c>
    </row>
    <row r="3559" customFormat="false" ht="12.8" hidden="false" customHeight="false" outlineLevel="0" collapsed="false">
      <c r="A3559" s="0" t="s">
        <v>355</v>
      </c>
      <c r="B3559" s="0" t="s">
        <v>28</v>
      </c>
      <c r="C3559" s="0" t="n">
        <v>20000</v>
      </c>
      <c r="D3559" s="0" t="s">
        <v>11</v>
      </c>
      <c r="E3559" s="0" t="n">
        <v>149833</v>
      </c>
      <c r="F3559" s="0" t="s">
        <v>12</v>
      </c>
    </row>
    <row r="3560" customFormat="false" ht="12.8" hidden="false" customHeight="false" outlineLevel="0" collapsed="false">
      <c r="A3560" s="0" t="s">
        <v>355</v>
      </c>
      <c r="B3560" s="0" t="s">
        <v>28</v>
      </c>
      <c r="C3560" s="0" t="n">
        <v>20000</v>
      </c>
      <c r="D3560" s="0" t="s">
        <v>11</v>
      </c>
      <c r="E3560" s="0" t="n">
        <v>149833</v>
      </c>
      <c r="F3560" s="0" t="s">
        <v>12</v>
      </c>
    </row>
    <row r="3561" customFormat="false" ht="12.8" hidden="false" customHeight="false" outlineLevel="0" collapsed="false">
      <c r="A3561" s="0" t="s">
        <v>355</v>
      </c>
      <c r="B3561" s="0" t="s">
        <v>28</v>
      </c>
      <c r="C3561" s="0" t="n">
        <v>20000</v>
      </c>
      <c r="D3561" s="0" t="s">
        <v>11</v>
      </c>
      <c r="E3561" s="0" t="n">
        <v>148842</v>
      </c>
      <c r="F3561" s="0" t="s">
        <v>12</v>
      </c>
    </row>
    <row r="3562" customFormat="false" ht="12.8" hidden="false" customHeight="false" outlineLevel="0" collapsed="false">
      <c r="A3562" s="0" t="s">
        <v>355</v>
      </c>
      <c r="B3562" s="0" t="s">
        <v>28</v>
      </c>
      <c r="C3562" s="0" t="n">
        <v>20000</v>
      </c>
      <c r="D3562" s="0" t="s">
        <v>11</v>
      </c>
      <c r="E3562" s="0" t="n">
        <v>148745</v>
      </c>
      <c r="F3562" s="0" t="s">
        <v>12</v>
      </c>
    </row>
    <row r="3563" customFormat="false" ht="12.8" hidden="false" customHeight="false" outlineLevel="0" collapsed="false">
      <c r="A3563" s="0" t="s">
        <v>355</v>
      </c>
      <c r="B3563" s="0" t="s">
        <v>28</v>
      </c>
      <c r="C3563" s="0" t="n">
        <v>20000</v>
      </c>
      <c r="D3563" s="0" t="s">
        <v>11</v>
      </c>
      <c r="E3563" s="0" t="n">
        <v>148740</v>
      </c>
      <c r="F3563" s="0" t="s">
        <v>12</v>
      </c>
    </row>
    <row r="3564" customFormat="false" ht="12.8" hidden="false" customHeight="false" outlineLevel="0" collapsed="false">
      <c r="A3564" s="0" t="s">
        <v>355</v>
      </c>
      <c r="B3564" s="0" t="s">
        <v>28</v>
      </c>
      <c r="C3564" s="0" t="n">
        <v>20000</v>
      </c>
      <c r="D3564" s="0" t="s">
        <v>11</v>
      </c>
      <c r="E3564" s="0" t="n">
        <v>148740</v>
      </c>
      <c r="F3564" s="0" t="s">
        <v>12</v>
      </c>
    </row>
    <row r="3565" customFormat="false" ht="12.8" hidden="false" customHeight="false" outlineLevel="0" collapsed="false">
      <c r="A3565" s="0" t="s">
        <v>355</v>
      </c>
      <c r="B3565" s="0" t="s">
        <v>28</v>
      </c>
      <c r="C3565" s="0" t="n">
        <v>20000</v>
      </c>
      <c r="D3565" s="0" t="s">
        <v>11</v>
      </c>
      <c r="E3565" s="0" t="n">
        <v>148740</v>
      </c>
      <c r="F3565" s="0" t="s">
        <v>12</v>
      </c>
    </row>
    <row r="3566" customFormat="false" ht="12.8" hidden="false" customHeight="false" outlineLevel="0" collapsed="false">
      <c r="A3566" s="0" t="s">
        <v>355</v>
      </c>
      <c r="B3566" s="0" t="s">
        <v>28</v>
      </c>
      <c r="C3566" s="0" t="n">
        <v>20000</v>
      </c>
      <c r="D3566" s="0" t="s">
        <v>11</v>
      </c>
      <c r="E3566" s="0" t="n">
        <v>148600</v>
      </c>
      <c r="F3566" s="0" t="s">
        <v>12</v>
      </c>
    </row>
    <row r="3567" customFormat="false" ht="12.8" hidden="false" customHeight="false" outlineLevel="0" collapsed="false">
      <c r="A3567" s="0" t="s">
        <v>355</v>
      </c>
      <c r="B3567" s="0" t="s">
        <v>28</v>
      </c>
      <c r="C3567" s="0" t="n">
        <v>20000</v>
      </c>
      <c r="D3567" s="0" t="s">
        <v>11</v>
      </c>
      <c r="E3567" s="0" t="n">
        <v>148153</v>
      </c>
      <c r="F3567" s="0" t="s">
        <v>12</v>
      </c>
    </row>
    <row r="3568" customFormat="false" ht="12.8" hidden="false" customHeight="false" outlineLevel="0" collapsed="false">
      <c r="A3568" s="0" t="s">
        <v>355</v>
      </c>
      <c r="B3568" s="0" t="s">
        <v>28</v>
      </c>
      <c r="C3568" s="0" t="n">
        <v>20000</v>
      </c>
      <c r="D3568" s="0" t="s">
        <v>11</v>
      </c>
      <c r="E3568" s="0" t="n">
        <v>148128</v>
      </c>
      <c r="F3568" s="0" t="s">
        <v>12</v>
      </c>
    </row>
    <row r="3569" customFormat="false" ht="12.8" hidden="false" customHeight="false" outlineLevel="0" collapsed="false">
      <c r="A3569" s="0" t="s">
        <v>355</v>
      </c>
      <c r="B3569" s="0" t="s">
        <v>28</v>
      </c>
      <c r="C3569" s="0" t="n">
        <v>20000</v>
      </c>
      <c r="D3569" s="0" t="s">
        <v>11</v>
      </c>
      <c r="E3569" s="0" t="n">
        <v>148000</v>
      </c>
      <c r="F3569" s="0" t="s">
        <v>12</v>
      </c>
    </row>
    <row r="3570" customFormat="false" ht="12.8" hidden="false" customHeight="false" outlineLevel="0" collapsed="false">
      <c r="A3570" s="0" t="s">
        <v>355</v>
      </c>
      <c r="B3570" s="0" t="s">
        <v>28</v>
      </c>
      <c r="C3570" s="0" t="n">
        <v>20000</v>
      </c>
      <c r="D3570" s="0" t="s">
        <v>11</v>
      </c>
      <c r="E3570" s="0" t="n">
        <v>147740</v>
      </c>
      <c r="F3570" s="0" t="s">
        <v>12</v>
      </c>
    </row>
    <row r="3571" customFormat="false" ht="12.8" hidden="false" customHeight="false" outlineLevel="0" collapsed="false">
      <c r="A3571" s="0" t="s">
        <v>355</v>
      </c>
      <c r="B3571" s="0" t="s">
        <v>28</v>
      </c>
      <c r="C3571" s="0" t="n">
        <v>20000</v>
      </c>
      <c r="D3571" s="0" t="s">
        <v>11</v>
      </c>
      <c r="E3571" s="0" t="n">
        <v>147740</v>
      </c>
      <c r="F3571" s="0" t="s">
        <v>12</v>
      </c>
    </row>
    <row r="3572" customFormat="false" ht="12.8" hidden="false" customHeight="false" outlineLevel="0" collapsed="false">
      <c r="A3572" s="0" t="s">
        <v>355</v>
      </c>
      <c r="B3572" s="0" t="s">
        <v>28</v>
      </c>
      <c r="C3572" s="0" t="n">
        <v>20000</v>
      </c>
      <c r="D3572" s="0" t="s">
        <v>11</v>
      </c>
      <c r="E3572" s="0" t="n">
        <v>147335</v>
      </c>
      <c r="F3572" s="0" t="s">
        <v>12</v>
      </c>
    </row>
    <row r="3573" customFormat="false" ht="12.8" hidden="false" customHeight="false" outlineLevel="0" collapsed="false">
      <c r="A3573" s="0" t="s">
        <v>355</v>
      </c>
      <c r="B3573" s="0" t="s">
        <v>28</v>
      </c>
      <c r="C3573" s="0" t="n">
        <v>20000</v>
      </c>
      <c r="D3573" s="0" t="s">
        <v>11</v>
      </c>
      <c r="E3573" s="0" t="n">
        <v>147335</v>
      </c>
      <c r="F3573" s="0" t="s">
        <v>12</v>
      </c>
    </row>
    <row r="3574" customFormat="false" ht="12.8" hidden="false" customHeight="false" outlineLevel="0" collapsed="false">
      <c r="A3574" s="0" t="s">
        <v>355</v>
      </c>
      <c r="B3574" s="0" t="s">
        <v>28</v>
      </c>
      <c r="C3574" s="0" t="n">
        <v>20000</v>
      </c>
      <c r="D3574" s="0" t="s">
        <v>11</v>
      </c>
      <c r="E3574" s="0" t="n">
        <v>146800</v>
      </c>
      <c r="F3574" s="0" t="s">
        <v>12</v>
      </c>
    </row>
    <row r="3575" customFormat="false" ht="12.8" hidden="false" customHeight="false" outlineLevel="0" collapsed="false">
      <c r="A3575" s="0" t="s">
        <v>355</v>
      </c>
      <c r="B3575" s="0" t="s">
        <v>28</v>
      </c>
      <c r="C3575" s="0" t="n">
        <v>20000</v>
      </c>
      <c r="D3575" s="0" t="s">
        <v>11</v>
      </c>
      <c r="E3575" s="0" t="n">
        <v>146720</v>
      </c>
      <c r="F3575" s="0" t="s">
        <v>12</v>
      </c>
    </row>
    <row r="3576" customFormat="false" ht="12.8" hidden="false" customHeight="false" outlineLevel="0" collapsed="false">
      <c r="A3576" s="0" t="s">
        <v>355</v>
      </c>
      <c r="B3576" s="0" t="s">
        <v>28</v>
      </c>
      <c r="C3576" s="0" t="n">
        <v>20000</v>
      </c>
      <c r="D3576" s="0" t="s">
        <v>11</v>
      </c>
      <c r="E3576" s="0" t="n">
        <v>146700</v>
      </c>
      <c r="F3576" s="0" t="s">
        <v>12</v>
      </c>
    </row>
    <row r="3577" customFormat="false" ht="12.8" hidden="false" customHeight="false" outlineLevel="0" collapsed="false">
      <c r="A3577" s="0" t="s">
        <v>355</v>
      </c>
      <c r="B3577" s="0" t="s">
        <v>28</v>
      </c>
      <c r="C3577" s="0" t="n">
        <v>20000</v>
      </c>
      <c r="D3577" s="0" t="s">
        <v>11</v>
      </c>
      <c r="E3577" s="0" t="n">
        <v>146697</v>
      </c>
      <c r="F3577" s="0" t="s">
        <v>12</v>
      </c>
    </row>
    <row r="3578" customFormat="false" ht="12.8" hidden="false" customHeight="false" outlineLevel="0" collapsed="false">
      <c r="A3578" s="0" t="s">
        <v>355</v>
      </c>
      <c r="B3578" s="0" t="s">
        <v>28</v>
      </c>
      <c r="C3578" s="0" t="n">
        <v>20000</v>
      </c>
      <c r="D3578" s="0" t="s">
        <v>11</v>
      </c>
      <c r="E3578" s="0" t="n">
        <v>146680</v>
      </c>
      <c r="F3578" s="0" t="s">
        <v>12</v>
      </c>
    </row>
    <row r="3579" customFormat="false" ht="12.8" hidden="false" customHeight="false" outlineLevel="0" collapsed="false">
      <c r="A3579" s="0" t="s">
        <v>355</v>
      </c>
      <c r="B3579" s="0" t="s">
        <v>28</v>
      </c>
      <c r="C3579" s="0" t="n">
        <v>20000</v>
      </c>
      <c r="D3579" s="0" t="s">
        <v>11</v>
      </c>
      <c r="E3579" s="0" t="n">
        <v>141652</v>
      </c>
      <c r="F3579" s="0" t="s">
        <v>12</v>
      </c>
    </row>
    <row r="3580" customFormat="false" ht="12.8" hidden="false" customHeight="false" outlineLevel="0" collapsed="false">
      <c r="A3580" s="0" t="s">
        <v>355</v>
      </c>
      <c r="B3580" s="0" t="s">
        <v>28</v>
      </c>
      <c r="C3580" s="0" t="n">
        <v>20000</v>
      </c>
      <c r="D3580" s="0" t="s">
        <v>11</v>
      </c>
      <c r="E3580" s="0" t="n">
        <v>141652</v>
      </c>
      <c r="F3580" s="0" t="s">
        <v>12</v>
      </c>
    </row>
    <row r="3581" customFormat="false" ht="12.8" hidden="false" customHeight="false" outlineLevel="0" collapsed="false">
      <c r="A3581" s="0" t="s">
        <v>355</v>
      </c>
      <c r="B3581" s="0" t="s">
        <v>28</v>
      </c>
      <c r="C3581" s="0" t="n">
        <v>20000</v>
      </c>
      <c r="D3581" s="0" t="s">
        <v>11</v>
      </c>
      <c r="E3581" s="0" t="n">
        <v>141400</v>
      </c>
      <c r="F3581" s="0" t="s">
        <v>12</v>
      </c>
    </row>
    <row r="3582" customFormat="false" ht="12.8" hidden="false" customHeight="false" outlineLevel="0" collapsed="false">
      <c r="A3582" s="0" t="s">
        <v>355</v>
      </c>
      <c r="B3582" s="0" t="s">
        <v>28</v>
      </c>
      <c r="C3582" s="0" t="n">
        <v>20000</v>
      </c>
      <c r="D3582" s="0" t="s">
        <v>11</v>
      </c>
      <c r="E3582" s="0" t="n">
        <v>141400</v>
      </c>
      <c r="F3582" s="0" t="s">
        <v>12</v>
      </c>
    </row>
    <row r="3583" customFormat="false" ht="12.8" hidden="false" customHeight="false" outlineLevel="0" collapsed="false">
      <c r="A3583" s="0" t="s">
        <v>355</v>
      </c>
      <c r="B3583" s="0" t="s">
        <v>28</v>
      </c>
      <c r="C3583" s="0" t="n">
        <v>20000</v>
      </c>
      <c r="D3583" s="0" t="s">
        <v>11</v>
      </c>
      <c r="E3583" s="0" t="n">
        <v>139243</v>
      </c>
      <c r="F3583" s="0" t="s">
        <v>12</v>
      </c>
    </row>
    <row r="3584" customFormat="false" ht="12.8" hidden="false" customHeight="false" outlineLevel="0" collapsed="false">
      <c r="A3584" s="0" t="s">
        <v>355</v>
      </c>
      <c r="B3584" s="0" t="s">
        <v>28</v>
      </c>
      <c r="C3584" s="0" t="n">
        <v>20000</v>
      </c>
      <c r="D3584" s="0" t="s">
        <v>11</v>
      </c>
      <c r="E3584" s="0" t="n">
        <v>138653</v>
      </c>
      <c r="F3584" s="0" t="s">
        <v>12</v>
      </c>
    </row>
    <row r="3585" customFormat="false" ht="12.8" hidden="false" customHeight="false" outlineLevel="0" collapsed="false">
      <c r="A3585" s="0" t="s">
        <v>355</v>
      </c>
      <c r="B3585" s="0" t="s">
        <v>28</v>
      </c>
      <c r="C3585" s="0" t="n">
        <v>20000</v>
      </c>
      <c r="D3585" s="0" t="s">
        <v>11</v>
      </c>
      <c r="E3585" s="0" t="n">
        <v>137000</v>
      </c>
      <c r="F3585" s="0" t="s">
        <v>12</v>
      </c>
    </row>
    <row r="3586" customFormat="false" ht="12.8" hidden="false" customHeight="false" outlineLevel="0" collapsed="false">
      <c r="A3586" s="0" t="s">
        <v>355</v>
      </c>
      <c r="B3586" s="0" t="s">
        <v>28</v>
      </c>
      <c r="C3586" s="0" t="n">
        <v>20000</v>
      </c>
      <c r="D3586" s="0" t="s">
        <v>11</v>
      </c>
      <c r="E3586" s="0" t="n">
        <v>136300</v>
      </c>
      <c r="F3586" s="0" t="s">
        <v>12</v>
      </c>
    </row>
    <row r="3587" customFormat="false" ht="12.8" hidden="false" customHeight="false" outlineLevel="0" collapsed="false">
      <c r="A3587" s="0" t="s">
        <v>355</v>
      </c>
      <c r="B3587" s="0" t="s">
        <v>28</v>
      </c>
      <c r="C3587" s="0" t="n">
        <v>20000</v>
      </c>
      <c r="D3587" s="0" t="s">
        <v>11</v>
      </c>
      <c r="E3587" s="0" t="n">
        <v>135848</v>
      </c>
      <c r="F3587" s="0" t="s">
        <v>12</v>
      </c>
    </row>
    <row r="3588" customFormat="false" ht="12.8" hidden="false" customHeight="false" outlineLevel="0" collapsed="false">
      <c r="A3588" s="0" t="s">
        <v>355</v>
      </c>
      <c r="B3588" s="0" t="s">
        <v>28</v>
      </c>
      <c r="C3588" s="0" t="n">
        <v>20000</v>
      </c>
      <c r="D3588" s="0" t="s">
        <v>11</v>
      </c>
      <c r="E3588" s="0" t="n">
        <v>134000</v>
      </c>
      <c r="F3588" s="0" t="s">
        <v>12</v>
      </c>
    </row>
    <row r="3589" customFormat="false" ht="12.8" hidden="false" customHeight="false" outlineLevel="0" collapsed="false">
      <c r="A3589" s="0" t="s">
        <v>355</v>
      </c>
      <c r="B3589" s="0" t="s">
        <v>28</v>
      </c>
      <c r="C3589" s="0" t="n">
        <v>20000</v>
      </c>
      <c r="D3589" s="0" t="s">
        <v>11</v>
      </c>
      <c r="E3589" s="0" t="n">
        <v>133840</v>
      </c>
      <c r="F3589" s="0" t="s">
        <v>12</v>
      </c>
    </row>
    <row r="3590" customFormat="false" ht="12.8" hidden="false" customHeight="false" outlineLevel="0" collapsed="false">
      <c r="A3590" s="0" t="s">
        <v>355</v>
      </c>
      <c r="B3590" s="0" t="s">
        <v>28</v>
      </c>
      <c r="C3590" s="0" t="n">
        <v>20000</v>
      </c>
      <c r="D3590" s="0" t="s">
        <v>11</v>
      </c>
      <c r="E3590" s="0" t="n">
        <v>133200</v>
      </c>
      <c r="F3590" s="0" t="s">
        <v>12</v>
      </c>
    </row>
    <row r="3591" customFormat="false" ht="12.8" hidden="false" customHeight="false" outlineLevel="0" collapsed="false">
      <c r="A3591" s="0" t="s">
        <v>355</v>
      </c>
      <c r="B3591" s="0" t="s">
        <v>28</v>
      </c>
      <c r="C3591" s="0" t="n">
        <v>19000</v>
      </c>
      <c r="D3591" s="0" t="s">
        <v>11</v>
      </c>
      <c r="E3591" s="0" t="n">
        <v>131100</v>
      </c>
      <c r="F3591" s="0" t="s">
        <v>12</v>
      </c>
    </row>
    <row r="3592" customFormat="false" ht="12.8" hidden="false" customHeight="false" outlineLevel="0" collapsed="false">
      <c r="A3592" s="0" t="s">
        <v>355</v>
      </c>
      <c r="B3592" s="0" t="s">
        <v>28</v>
      </c>
      <c r="C3592" s="0" t="n">
        <v>20000</v>
      </c>
      <c r="D3592" s="0" t="s">
        <v>11</v>
      </c>
      <c r="E3592" s="0" t="n">
        <v>130080</v>
      </c>
      <c r="F3592" s="0" t="s">
        <v>12</v>
      </c>
    </row>
    <row r="3593" customFormat="false" ht="12.8" hidden="false" customHeight="false" outlineLevel="0" collapsed="false">
      <c r="A3593" s="0" t="s">
        <v>355</v>
      </c>
      <c r="B3593" s="0" t="s">
        <v>28</v>
      </c>
      <c r="C3593" s="0" t="n">
        <v>20000</v>
      </c>
      <c r="D3593" s="0" t="s">
        <v>11</v>
      </c>
      <c r="E3593" s="0" t="n">
        <v>130080</v>
      </c>
      <c r="F3593" s="0" t="s">
        <v>12</v>
      </c>
    </row>
    <row r="3594" customFormat="false" ht="12.8" hidden="false" customHeight="false" outlineLevel="0" collapsed="false">
      <c r="A3594" s="0" t="s">
        <v>355</v>
      </c>
      <c r="B3594" s="0" t="s">
        <v>28</v>
      </c>
      <c r="C3594" s="0" t="n">
        <v>20000</v>
      </c>
      <c r="D3594" s="0" t="s">
        <v>11</v>
      </c>
      <c r="E3594" s="0" t="n">
        <v>124946</v>
      </c>
      <c r="F3594" s="0" t="s">
        <v>12</v>
      </c>
    </row>
    <row r="3595" customFormat="false" ht="12.8" hidden="false" customHeight="false" outlineLevel="0" collapsed="false">
      <c r="A3595" s="0" t="s">
        <v>355</v>
      </c>
      <c r="B3595" s="0" t="s">
        <v>28</v>
      </c>
      <c r="C3595" s="0" t="n">
        <v>20000</v>
      </c>
      <c r="D3595" s="0" t="s">
        <v>11</v>
      </c>
      <c r="E3595" s="0" t="n">
        <v>124946</v>
      </c>
      <c r="F3595" s="0" t="s">
        <v>12</v>
      </c>
    </row>
    <row r="3596" customFormat="false" ht="12.8" hidden="false" customHeight="false" outlineLevel="0" collapsed="false">
      <c r="A3596" s="0" t="s">
        <v>355</v>
      </c>
      <c r="B3596" s="0" t="s">
        <v>28</v>
      </c>
      <c r="C3596" s="0" t="n">
        <v>20000</v>
      </c>
      <c r="D3596" s="0" t="s">
        <v>11</v>
      </c>
      <c r="E3596" s="0" t="n">
        <v>123946</v>
      </c>
      <c r="F3596" s="0" t="s">
        <v>12</v>
      </c>
    </row>
    <row r="3597" customFormat="false" ht="12.8" hidden="false" customHeight="false" outlineLevel="0" collapsed="false">
      <c r="A3597" s="0" t="s">
        <v>355</v>
      </c>
      <c r="B3597" s="0" t="s">
        <v>28</v>
      </c>
      <c r="C3597" s="0" t="n">
        <v>20000</v>
      </c>
      <c r="D3597" s="0" t="s">
        <v>11</v>
      </c>
      <c r="E3597" s="0" t="n">
        <v>123825</v>
      </c>
      <c r="F3597" s="0" t="s">
        <v>12</v>
      </c>
    </row>
    <row r="3598" customFormat="false" ht="12.8" hidden="false" customHeight="false" outlineLevel="0" collapsed="false">
      <c r="A3598" s="0" t="s">
        <v>355</v>
      </c>
      <c r="B3598" s="0" t="s">
        <v>28</v>
      </c>
      <c r="C3598" s="0" t="n">
        <v>12000</v>
      </c>
      <c r="D3598" s="0" t="s">
        <v>11</v>
      </c>
      <c r="E3598" s="0" t="n">
        <v>89982</v>
      </c>
      <c r="F3598" s="0" t="s">
        <v>12</v>
      </c>
    </row>
    <row r="3599" customFormat="false" ht="12.8" hidden="false" customHeight="false" outlineLevel="0" collapsed="false">
      <c r="A3599" s="0" t="s">
        <v>355</v>
      </c>
      <c r="B3599" s="0" t="s">
        <v>28</v>
      </c>
      <c r="C3599" s="0" t="n">
        <v>12000</v>
      </c>
      <c r="D3599" s="0" t="s">
        <v>11</v>
      </c>
      <c r="E3599" s="0" t="n">
        <v>86407</v>
      </c>
      <c r="F3599" s="0" t="s">
        <v>12</v>
      </c>
    </row>
    <row r="3600" customFormat="false" ht="12.8" hidden="false" customHeight="false" outlineLevel="0" collapsed="false">
      <c r="A3600" s="0" t="s">
        <v>355</v>
      </c>
      <c r="B3600" s="0" t="s">
        <v>28</v>
      </c>
      <c r="C3600" s="0" t="n">
        <v>10000</v>
      </c>
      <c r="D3600" s="0" t="s">
        <v>11</v>
      </c>
      <c r="E3600" s="0" t="n">
        <v>75125</v>
      </c>
      <c r="F3600" s="0" t="s">
        <v>12</v>
      </c>
    </row>
    <row r="3601" customFormat="false" ht="12.8" hidden="false" customHeight="false" outlineLevel="0" collapsed="false">
      <c r="A3601" s="0" t="s">
        <v>355</v>
      </c>
      <c r="B3601" s="0" t="s">
        <v>28</v>
      </c>
      <c r="C3601" s="0" t="n">
        <v>6000</v>
      </c>
      <c r="D3601" s="0" t="s">
        <v>11</v>
      </c>
      <c r="E3601" s="0" t="n">
        <v>43714</v>
      </c>
      <c r="F3601" s="0" t="s">
        <v>12</v>
      </c>
    </row>
    <row r="3602" customFormat="false" ht="12.8" hidden="false" customHeight="false" outlineLevel="0" collapsed="false">
      <c r="A3602" s="0" t="s">
        <v>355</v>
      </c>
      <c r="B3602" s="0" t="s">
        <v>28</v>
      </c>
      <c r="C3602" s="0" t="n">
        <v>3000</v>
      </c>
      <c r="D3602" s="0" t="s">
        <v>11</v>
      </c>
      <c r="E3602" s="0" t="n">
        <v>23324</v>
      </c>
      <c r="F3602" s="0" t="s">
        <v>12</v>
      </c>
    </row>
    <row r="3603" customFormat="false" ht="12.8" hidden="false" customHeight="false" outlineLevel="0" collapsed="false">
      <c r="A3603" s="0" t="s">
        <v>355</v>
      </c>
      <c r="B3603" s="0" t="s">
        <v>28</v>
      </c>
      <c r="C3603" s="0" t="n">
        <v>3000</v>
      </c>
      <c r="D3603" s="0" t="s">
        <v>11</v>
      </c>
      <c r="E3603" s="0" t="n">
        <v>23324</v>
      </c>
      <c r="F3603" s="0" t="s">
        <v>12</v>
      </c>
    </row>
    <row r="3604" customFormat="false" ht="12.8" hidden="false" customHeight="false" outlineLevel="0" collapsed="false">
      <c r="A3604" s="0" t="s">
        <v>355</v>
      </c>
      <c r="B3604" s="0" t="s">
        <v>28</v>
      </c>
      <c r="C3604" s="0" t="n">
        <v>44000</v>
      </c>
      <c r="D3604" s="0" t="s">
        <v>37</v>
      </c>
      <c r="E3604" s="0" t="n">
        <v>343200</v>
      </c>
      <c r="F3604" s="0" t="s">
        <v>12</v>
      </c>
    </row>
    <row r="3605" customFormat="false" ht="12.8" hidden="false" customHeight="false" outlineLevel="0" collapsed="false">
      <c r="A3605" s="0" t="s">
        <v>355</v>
      </c>
      <c r="B3605" s="0" t="s">
        <v>28</v>
      </c>
      <c r="C3605" s="0" t="n">
        <v>44000</v>
      </c>
      <c r="D3605" s="0" t="s">
        <v>37</v>
      </c>
      <c r="E3605" s="0" t="n">
        <v>343200</v>
      </c>
      <c r="F3605" s="0" t="s">
        <v>12</v>
      </c>
    </row>
    <row r="3606" customFormat="false" ht="12.8" hidden="false" customHeight="false" outlineLevel="0" collapsed="false">
      <c r="A3606" s="0" t="s">
        <v>355</v>
      </c>
      <c r="B3606" s="0" t="s">
        <v>28</v>
      </c>
      <c r="C3606" s="0" t="n">
        <v>44000</v>
      </c>
      <c r="D3606" s="0" t="s">
        <v>37</v>
      </c>
      <c r="E3606" s="0" t="n">
        <v>322800</v>
      </c>
      <c r="F3606" s="0" t="s">
        <v>12</v>
      </c>
    </row>
    <row r="3607" customFormat="false" ht="12.8" hidden="false" customHeight="false" outlineLevel="0" collapsed="false">
      <c r="A3607" s="0" t="s">
        <v>355</v>
      </c>
      <c r="B3607" s="0" t="s">
        <v>28</v>
      </c>
      <c r="C3607" s="0" t="n">
        <v>22000</v>
      </c>
      <c r="D3607" s="0" t="s">
        <v>37</v>
      </c>
      <c r="E3607" s="0" t="n">
        <v>170500</v>
      </c>
      <c r="F3607" s="0" t="s">
        <v>12</v>
      </c>
    </row>
    <row r="3608" customFormat="false" ht="12.8" hidden="false" customHeight="false" outlineLevel="0" collapsed="false">
      <c r="A3608" s="0" t="s">
        <v>355</v>
      </c>
      <c r="B3608" s="0" t="s">
        <v>28</v>
      </c>
      <c r="C3608" s="0" t="n">
        <v>22000</v>
      </c>
      <c r="D3608" s="0" t="s">
        <v>37</v>
      </c>
      <c r="E3608" s="0" t="n">
        <v>167860</v>
      </c>
      <c r="F3608" s="0" t="s">
        <v>12</v>
      </c>
    </row>
    <row r="3609" customFormat="false" ht="12.8" hidden="false" customHeight="false" outlineLevel="0" collapsed="false">
      <c r="A3609" s="0" t="s">
        <v>355</v>
      </c>
      <c r="B3609" s="0" t="s">
        <v>28</v>
      </c>
      <c r="C3609" s="0" t="n">
        <v>22000</v>
      </c>
      <c r="D3609" s="0" t="s">
        <v>37</v>
      </c>
      <c r="E3609" s="0" t="n">
        <v>167860</v>
      </c>
      <c r="F3609" s="0" t="s">
        <v>12</v>
      </c>
    </row>
    <row r="3610" customFormat="false" ht="12.8" hidden="false" customHeight="false" outlineLevel="0" collapsed="false">
      <c r="A3610" s="0" t="s">
        <v>355</v>
      </c>
      <c r="B3610" s="0" t="s">
        <v>28</v>
      </c>
      <c r="C3610" s="0" t="n">
        <v>22000</v>
      </c>
      <c r="D3610" s="0" t="s">
        <v>37</v>
      </c>
      <c r="E3610" s="0" t="n">
        <v>167200</v>
      </c>
      <c r="F3610" s="0" t="s">
        <v>12</v>
      </c>
    </row>
    <row r="3611" customFormat="false" ht="12.8" hidden="false" customHeight="false" outlineLevel="0" collapsed="false">
      <c r="A3611" s="0" t="s">
        <v>355</v>
      </c>
      <c r="B3611" s="0" t="s">
        <v>28</v>
      </c>
      <c r="C3611" s="0" t="n">
        <v>22000</v>
      </c>
      <c r="D3611" s="0" t="s">
        <v>37</v>
      </c>
      <c r="E3611" s="0" t="n">
        <v>161374</v>
      </c>
      <c r="F3611" s="0" t="s">
        <v>12</v>
      </c>
    </row>
    <row r="3612" customFormat="false" ht="12.8" hidden="false" customHeight="false" outlineLevel="0" collapsed="false">
      <c r="A3612" s="0" t="s">
        <v>355</v>
      </c>
      <c r="B3612" s="0" t="s">
        <v>28</v>
      </c>
      <c r="C3612" s="0" t="n">
        <v>22000</v>
      </c>
      <c r="D3612" s="0" t="s">
        <v>37</v>
      </c>
      <c r="E3612" s="0" t="n">
        <v>160600</v>
      </c>
      <c r="F3612" s="0" t="s">
        <v>12</v>
      </c>
    </row>
    <row r="3613" customFormat="false" ht="12.8" hidden="false" customHeight="false" outlineLevel="0" collapsed="false">
      <c r="A3613" s="0" t="s">
        <v>355</v>
      </c>
      <c r="B3613" s="0" t="s">
        <v>28</v>
      </c>
      <c r="C3613" s="0" t="n">
        <v>22000</v>
      </c>
      <c r="D3613" s="0" t="s">
        <v>37</v>
      </c>
      <c r="E3613" s="0" t="n">
        <v>151860</v>
      </c>
      <c r="F3613" s="0" t="s">
        <v>12</v>
      </c>
    </row>
    <row r="3614" customFormat="false" ht="12.8" hidden="false" customHeight="false" outlineLevel="0" collapsed="false">
      <c r="A3614" s="0" t="s">
        <v>355</v>
      </c>
      <c r="B3614" s="0" t="s">
        <v>28</v>
      </c>
      <c r="C3614" s="0" t="n">
        <v>20000</v>
      </c>
      <c r="D3614" s="0" t="s">
        <v>37</v>
      </c>
      <c r="E3614" s="0" t="n">
        <v>149315</v>
      </c>
      <c r="F3614" s="0" t="s">
        <v>12</v>
      </c>
    </row>
    <row r="3615" customFormat="false" ht="12.8" hidden="false" customHeight="false" outlineLevel="0" collapsed="false">
      <c r="A3615" s="0" t="s">
        <v>355</v>
      </c>
      <c r="B3615" s="0" t="s">
        <v>28</v>
      </c>
      <c r="C3615" s="0" t="n">
        <v>11000</v>
      </c>
      <c r="D3615" s="0" t="s">
        <v>37</v>
      </c>
      <c r="E3615" s="0" t="n">
        <v>92193</v>
      </c>
      <c r="F3615" s="0" t="s">
        <v>12</v>
      </c>
    </row>
    <row r="3616" customFormat="false" ht="12.8" hidden="false" customHeight="false" outlineLevel="0" collapsed="false">
      <c r="A3616" s="0" t="s">
        <v>355</v>
      </c>
      <c r="B3616" s="0" t="s">
        <v>28</v>
      </c>
      <c r="C3616" s="0" t="n">
        <v>2835</v>
      </c>
      <c r="D3616" s="0" t="s">
        <v>94</v>
      </c>
      <c r="E3616" s="0" t="n">
        <v>56700</v>
      </c>
      <c r="F3616" s="0" t="s">
        <v>12</v>
      </c>
    </row>
    <row r="3617" customFormat="false" ht="12.8" hidden="false" customHeight="false" outlineLevel="0" collapsed="false">
      <c r="A3617" s="0" t="s">
        <v>355</v>
      </c>
      <c r="B3617" s="0" t="s">
        <v>28</v>
      </c>
      <c r="C3617" s="0" t="n">
        <v>2268</v>
      </c>
      <c r="D3617" s="0" t="s">
        <v>94</v>
      </c>
      <c r="E3617" s="0" t="n">
        <v>37490</v>
      </c>
      <c r="F3617" s="0" t="s">
        <v>12</v>
      </c>
    </row>
    <row r="3618" customFormat="false" ht="12.8" hidden="false" customHeight="false" outlineLevel="0" collapsed="false">
      <c r="A3618" s="0" t="s">
        <v>355</v>
      </c>
      <c r="B3618" s="0" t="s">
        <v>28</v>
      </c>
      <c r="C3618" s="0" t="n">
        <v>1134</v>
      </c>
      <c r="D3618" s="0" t="s">
        <v>94</v>
      </c>
      <c r="E3618" s="0" t="n">
        <v>18745</v>
      </c>
      <c r="F3618" s="0" t="s">
        <v>12</v>
      </c>
    </row>
    <row r="3619" customFormat="false" ht="12.8" hidden="false" customHeight="false" outlineLevel="0" collapsed="false">
      <c r="A3619" s="0" t="s">
        <v>364</v>
      </c>
      <c r="B3619" s="0" t="s">
        <v>28</v>
      </c>
      <c r="C3619" s="0" t="n">
        <v>10000</v>
      </c>
      <c r="D3619" s="0" t="s">
        <v>179</v>
      </c>
      <c r="E3619" s="0" t="n">
        <v>831500</v>
      </c>
      <c r="F3619" s="0" t="s">
        <v>12</v>
      </c>
    </row>
    <row r="3620" customFormat="false" ht="12.8" hidden="false" customHeight="false" outlineLevel="0" collapsed="false">
      <c r="A3620" s="0" t="s">
        <v>364</v>
      </c>
      <c r="B3620" s="0" t="s">
        <v>28</v>
      </c>
      <c r="C3620" s="0" t="n">
        <v>26000</v>
      </c>
      <c r="D3620" s="0" t="s">
        <v>179</v>
      </c>
      <c r="E3620" s="0" t="n">
        <v>2554360</v>
      </c>
      <c r="F3620" s="0" t="s">
        <v>12</v>
      </c>
    </row>
    <row r="3621" customFormat="false" ht="12.8" hidden="false" customHeight="false" outlineLevel="0" collapsed="false">
      <c r="A3621" s="0" t="s">
        <v>364</v>
      </c>
      <c r="B3621" s="0" t="s">
        <v>28</v>
      </c>
      <c r="C3621" s="0" t="n">
        <v>15500</v>
      </c>
      <c r="D3621" s="0" t="s">
        <v>179</v>
      </c>
      <c r="E3621" s="0" t="n">
        <v>1516830</v>
      </c>
      <c r="F3621" s="0" t="s">
        <v>12</v>
      </c>
    </row>
    <row r="3622" customFormat="false" ht="12.8" hidden="false" customHeight="false" outlineLevel="0" collapsed="false">
      <c r="A3622" s="0" t="s">
        <v>364</v>
      </c>
      <c r="B3622" s="0" t="s">
        <v>28</v>
      </c>
      <c r="C3622" s="0" t="n">
        <v>12000</v>
      </c>
      <c r="D3622" s="0" t="s">
        <v>179</v>
      </c>
      <c r="E3622" s="0" t="n">
        <v>997800</v>
      </c>
      <c r="F3622" s="0" t="s">
        <v>12</v>
      </c>
    </row>
    <row r="3623" customFormat="false" ht="12.8" hidden="false" customHeight="false" outlineLevel="0" collapsed="false">
      <c r="A3623" s="0" t="s">
        <v>364</v>
      </c>
      <c r="B3623" s="0" t="s">
        <v>28</v>
      </c>
      <c r="C3623" s="0" t="n">
        <v>12000</v>
      </c>
      <c r="D3623" s="0" t="s">
        <v>179</v>
      </c>
      <c r="E3623" s="0" t="n">
        <v>997800</v>
      </c>
      <c r="F3623" s="0" t="s">
        <v>12</v>
      </c>
    </row>
    <row r="3624" customFormat="false" ht="12.8" hidden="false" customHeight="false" outlineLevel="0" collapsed="false">
      <c r="A3624" s="0" t="s">
        <v>364</v>
      </c>
      <c r="B3624" s="0" t="s">
        <v>28</v>
      </c>
      <c r="C3624" s="0" t="n">
        <v>10000</v>
      </c>
      <c r="D3624" s="0" t="s">
        <v>179</v>
      </c>
      <c r="E3624" s="0" t="n">
        <v>831500</v>
      </c>
      <c r="F3624" s="0" t="s">
        <v>12</v>
      </c>
    </row>
    <row r="3625" customFormat="false" ht="12.8" hidden="false" customHeight="false" outlineLevel="0" collapsed="false">
      <c r="A3625" s="0" t="s">
        <v>364</v>
      </c>
      <c r="B3625" s="0" t="s">
        <v>28</v>
      </c>
      <c r="C3625" s="0" t="n">
        <v>10000</v>
      </c>
      <c r="D3625" s="0" t="s">
        <v>179</v>
      </c>
      <c r="E3625" s="0" t="n">
        <v>831500</v>
      </c>
      <c r="F3625" s="0" t="s">
        <v>12</v>
      </c>
    </row>
    <row r="3626" customFormat="false" ht="12.8" hidden="false" customHeight="false" outlineLevel="0" collapsed="false">
      <c r="A3626" s="0" t="s">
        <v>364</v>
      </c>
      <c r="B3626" s="0" t="s">
        <v>28</v>
      </c>
      <c r="C3626" s="0" t="n">
        <v>10000</v>
      </c>
      <c r="D3626" s="0" t="s">
        <v>179</v>
      </c>
      <c r="E3626" s="0" t="n">
        <v>831500</v>
      </c>
      <c r="F3626" s="0" t="s">
        <v>12</v>
      </c>
    </row>
    <row r="3627" customFormat="false" ht="12.8" hidden="false" customHeight="false" outlineLevel="0" collapsed="false">
      <c r="A3627" s="0" t="s">
        <v>364</v>
      </c>
      <c r="B3627" s="0" t="s">
        <v>28</v>
      </c>
      <c r="C3627" s="0" t="n">
        <v>10000</v>
      </c>
      <c r="D3627" s="0" t="s">
        <v>179</v>
      </c>
      <c r="E3627" s="0" t="n">
        <v>831500</v>
      </c>
      <c r="F3627" s="0" t="s">
        <v>12</v>
      </c>
    </row>
    <row r="3628" customFormat="false" ht="12.8" hidden="false" customHeight="false" outlineLevel="0" collapsed="false">
      <c r="A3628" s="0" t="s">
        <v>364</v>
      </c>
      <c r="B3628" s="0" t="s">
        <v>28</v>
      </c>
      <c r="C3628" s="0" t="n">
        <v>6500</v>
      </c>
      <c r="D3628" s="0" t="s">
        <v>179</v>
      </c>
      <c r="E3628" s="0" t="n">
        <v>540475</v>
      </c>
      <c r="F3628" s="0" t="s">
        <v>12</v>
      </c>
    </row>
    <row r="3629" customFormat="false" ht="12.8" hidden="false" customHeight="false" outlineLevel="0" collapsed="false">
      <c r="A3629" s="0" t="s">
        <v>364</v>
      </c>
      <c r="B3629" s="0" t="s">
        <v>28</v>
      </c>
      <c r="C3629" s="0" t="n">
        <v>5000</v>
      </c>
      <c r="D3629" s="0" t="s">
        <v>179</v>
      </c>
      <c r="E3629" s="0" t="n">
        <v>415750</v>
      </c>
      <c r="F3629" s="0" t="s">
        <v>12</v>
      </c>
    </row>
    <row r="3630" customFormat="false" ht="12.8" hidden="false" customHeight="false" outlineLevel="0" collapsed="false">
      <c r="A3630" s="0" t="s">
        <v>364</v>
      </c>
      <c r="B3630" s="0" t="s">
        <v>28</v>
      </c>
      <c r="C3630" s="0" t="n">
        <v>5000</v>
      </c>
      <c r="D3630" s="0" t="s">
        <v>179</v>
      </c>
      <c r="E3630" s="0" t="n">
        <v>415750</v>
      </c>
      <c r="F3630" s="0" t="s">
        <v>12</v>
      </c>
    </row>
    <row r="3631" customFormat="false" ht="12.8" hidden="false" customHeight="false" outlineLevel="0" collapsed="false">
      <c r="A3631" s="0" t="s">
        <v>364</v>
      </c>
      <c r="B3631" s="0" t="s">
        <v>28</v>
      </c>
      <c r="C3631" s="0" t="n">
        <v>5000</v>
      </c>
      <c r="D3631" s="0" t="s">
        <v>179</v>
      </c>
      <c r="E3631" s="0" t="n">
        <v>415750</v>
      </c>
      <c r="F3631" s="0" t="s">
        <v>12</v>
      </c>
    </row>
    <row r="3632" customFormat="false" ht="12.8" hidden="false" customHeight="false" outlineLevel="0" collapsed="false">
      <c r="A3632" s="0" t="s">
        <v>364</v>
      </c>
      <c r="B3632" s="0" t="s">
        <v>28</v>
      </c>
      <c r="C3632" s="0" t="n">
        <v>3000</v>
      </c>
      <c r="D3632" s="0" t="s">
        <v>179</v>
      </c>
      <c r="E3632" s="0" t="n">
        <v>249450</v>
      </c>
      <c r="F3632" s="0" t="s">
        <v>12</v>
      </c>
    </row>
    <row r="3633" customFormat="false" ht="12.8" hidden="false" customHeight="false" outlineLevel="0" collapsed="false">
      <c r="A3633" s="0" t="s">
        <v>364</v>
      </c>
      <c r="B3633" s="0" t="s">
        <v>28</v>
      </c>
      <c r="C3633" s="0" t="n">
        <v>3000</v>
      </c>
      <c r="D3633" s="0" t="s">
        <v>179</v>
      </c>
      <c r="E3633" s="0" t="n">
        <v>249450</v>
      </c>
      <c r="F3633" s="0" t="s">
        <v>12</v>
      </c>
    </row>
    <row r="3634" customFormat="false" ht="12.8" hidden="false" customHeight="false" outlineLevel="0" collapsed="false">
      <c r="A3634" s="0" t="s">
        <v>364</v>
      </c>
      <c r="B3634" s="0" t="s">
        <v>28</v>
      </c>
      <c r="C3634" s="0" t="n">
        <v>2000</v>
      </c>
      <c r="D3634" s="0" t="s">
        <v>179</v>
      </c>
      <c r="E3634" s="0" t="n">
        <v>166300</v>
      </c>
      <c r="F3634" s="0" t="s">
        <v>12</v>
      </c>
    </row>
    <row r="3635" customFormat="false" ht="12.8" hidden="false" customHeight="false" outlineLevel="0" collapsed="false">
      <c r="A3635" s="0" t="s">
        <v>364</v>
      </c>
      <c r="B3635" s="0" t="s">
        <v>28</v>
      </c>
      <c r="C3635" s="0" t="n">
        <v>1000</v>
      </c>
      <c r="D3635" s="0" t="s">
        <v>179</v>
      </c>
      <c r="E3635" s="0" t="n">
        <v>83150</v>
      </c>
      <c r="F3635" s="0" t="s">
        <v>12</v>
      </c>
    </row>
    <row r="3636" customFormat="false" ht="12.8" hidden="false" customHeight="false" outlineLevel="0" collapsed="false">
      <c r="A3636" s="0" t="s">
        <v>364</v>
      </c>
      <c r="B3636" s="0" t="s">
        <v>28</v>
      </c>
      <c r="C3636" s="0" t="n">
        <v>7500</v>
      </c>
      <c r="D3636" s="0" t="s">
        <v>11</v>
      </c>
      <c r="E3636" s="0" t="n">
        <v>173250</v>
      </c>
      <c r="F3636" s="0" t="s">
        <v>12</v>
      </c>
    </row>
    <row r="3637" customFormat="false" ht="12.8" hidden="false" customHeight="false" outlineLevel="0" collapsed="false">
      <c r="A3637" s="0" t="s">
        <v>382</v>
      </c>
      <c r="B3637" s="0" t="s">
        <v>28</v>
      </c>
      <c r="C3637" s="0" t="n">
        <v>5000</v>
      </c>
      <c r="D3637" s="0" t="s">
        <v>11</v>
      </c>
      <c r="E3637" s="0" t="n">
        <v>194000</v>
      </c>
      <c r="F3637" s="0" t="s">
        <v>77</v>
      </c>
    </row>
    <row r="3638" customFormat="false" ht="12.8" hidden="false" customHeight="false" outlineLevel="0" collapsed="false">
      <c r="A3638" s="0" t="s">
        <v>382</v>
      </c>
      <c r="B3638" s="0" t="s">
        <v>28</v>
      </c>
      <c r="C3638" s="0" t="n">
        <v>3200</v>
      </c>
      <c r="D3638" s="0" t="s">
        <v>11</v>
      </c>
      <c r="E3638" s="0" t="n">
        <v>90688</v>
      </c>
      <c r="F3638" s="0" t="s">
        <v>77</v>
      </c>
    </row>
    <row r="3639" customFormat="false" ht="12.8" hidden="false" customHeight="false" outlineLevel="0" collapsed="false">
      <c r="A3639" s="0" t="s">
        <v>394</v>
      </c>
      <c r="B3639" s="0" t="s">
        <v>28</v>
      </c>
      <c r="C3639" s="0" t="n">
        <v>21068</v>
      </c>
      <c r="D3639" s="0" t="s">
        <v>179</v>
      </c>
      <c r="E3639" s="0" t="n">
        <v>1737056.6</v>
      </c>
      <c r="F3639" s="0" t="s">
        <v>44</v>
      </c>
    </row>
    <row r="3640" customFormat="false" ht="12.8" hidden="false" customHeight="false" outlineLevel="0" collapsed="false">
      <c r="A3640" s="0" t="s">
        <v>394</v>
      </c>
      <c r="B3640" s="0" t="s">
        <v>28</v>
      </c>
      <c r="C3640" s="0" t="n">
        <v>14060</v>
      </c>
      <c r="D3640" s="0" t="s">
        <v>179</v>
      </c>
      <c r="E3640" s="0" t="n">
        <v>1159247</v>
      </c>
      <c r="F3640" s="0" t="s">
        <v>44</v>
      </c>
    </row>
    <row r="3641" customFormat="false" ht="12.8" hidden="false" customHeight="false" outlineLevel="0" collapsed="false">
      <c r="A3641" s="0" t="s">
        <v>394</v>
      </c>
      <c r="B3641" s="0" t="s">
        <v>28</v>
      </c>
      <c r="C3641" s="0" t="n">
        <v>14053</v>
      </c>
      <c r="D3641" s="0" t="s">
        <v>179</v>
      </c>
      <c r="E3641" s="0" t="n">
        <v>1158669</v>
      </c>
      <c r="F3641" s="0" t="s">
        <v>44</v>
      </c>
    </row>
    <row r="3642" customFormat="false" ht="12.8" hidden="false" customHeight="false" outlineLevel="0" collapsed="false">
      <c r="A3642" s="0" t="s">
        <v>394</v>
      </c>
      <c r="B3642" s="0" t="s">
        <v>28</v>
      </c>
      <c r="C3642" s="0" t="n">
        <v>5000</v>
      </c>
      <c r="D3642" s="0" t="s">
        <v>11</v>
      </c>
      <c r="E3642" s="0" t="n">
        <v>295000</v>
      </c>
      <c r="F3642" s="0" t="s">
        <v>44</v>
      </c>
    </row>
    <row r="3643" customFormat="false" ht="12.8" hidden="false" customHeight="false" outlineLevel="0" collapsed="false">
      <c r="A3643" s="0" t="s">
        <v>394</v>
      </c>
      <c r="B3643" s="0" t="s">
        <v>28</v>
      </c>
      <c r="C3643" s="0" t="n">
        <v>8000</v>
      </c>
      <c r="D3643" s="0" t="s">
        <v>11</v>
      </c>
      <c r="E3643" s="0" t="n">
        <v>415920</v>
      </c>
      <c r="F3643" s="0" t="s">
        <v>44</v>
      </c>
    </row>
    <row r="3644" customFormat="false" ht="12.8" hidden="false" customHeight="false" outlineLevel="0" collapsed="false">
      <c r="A3644" s="0" t="s">
        <v>394</v>
      </c>
      <c r="B3644" s="0" t="s">
        <v>28</v>
      </c>
      <c r="C3644" s="0" t="n">
        <v>2000</v>
      </c>
      <c r="D3644" s="0" t="s">
        <v>11</v>
      </c>
      <c r="E3644" s="0" t="n">
        <v>103980</v>
      </c>
      <c r="F3644" s="0" t="s">
        <v>44</v>
      </c>
    </row>
    <row r="3645" customFormat="false" ht="12.8" hidden="false" customHeight="false" outlineLevel="0" collapsed="false">
      <c r="A3645" s="0" t="s">
        <v>394</v>
      </c>
      <c r="B3645" s="0" t="s">
        <v>28</v>
      </c>
      <c r="C3645" s="0" t="n">
        <v>7000</v>
      </c>
      <c r="D3645" s="0" t="s">
        <v>11</v>
      </c>
      <c r="E3645" s="0" t="n">
        <v>386540</v>
      </c>
      <c r="F3645" s="0" t="s">
        <v>44</v>
      </c>
    </row>
    <row r="3646" customFormat="false" ht="12.8" hidden="false" customHeight="false" outlineLevel="0" collapsed="false">
      <c r="A3646" s="0" t="s">
        <v>394</v>
      </c>
      <c r="B3646" s="0" t="s">
        <v>28</v>
      </c>
      <c r="C3646" s="0" t="n">
        <v>7000</v>
      </c>
      <c r="D3646" s="0" t="s">
        <v>11</v>
      </c>
      <c r="E3646" s="0" t="n">
        <v>371000</v>
      </c>
      <c r="F3646" s="0" t="s">
        <v>44</v>
      </c>
    </row>
    <row r="3647" customFormat="false" ht="12.8" hidden="false" customHeight="false" outlineLevel="0" collapsed="false">
      <c r="A3647" s="0" t="s">
        <v>394</v>
      </c>
      <c r="B3647" s="0" t="s">
        <v>28</v>
      </c>
      <c r="C3647" s="0" t="n">
        <v>4200</v>
      </c>
      <c r="D3647" s="0" t="s">
        <v>11</v>
      </c>
      <c r="E3647" s="0" t="n">
        <v>195330</v>
      </c>
      <c r="F3647" s="0" t="s">
        <v>44</v>
      </c>
    </row>
    <row r="3648" customFormat="false" ht="12.8" hidden="false" customHeight="false" outlineLevel="0" collapsed="false">
      <c r="A3648" s="0" t="s">
        <v>394</v>
      </c>
      <c r="B3648" s="0" t="s">
        <v>28</v>
      </c>
      <c r="C3648" s="0" t="n">
        <v>3280</v>
      </c>
      <c r="D3648" s="0" t="s">
        <v>11</v>
      </c>
      <c r="E3648" s="0" t="n">
        <v>174340</v>
      </c>
      <c r="F3648" s="0" t="s">
        <v>44</v>
      </c>
    </row>
    <row r="3649" customFormat="false" ht="12.8" hidden="false" customHeight="false" outlineLevel="0" collapsed="false">
      <c r="A3649" s="0" t="s">
        <v>394</v>
      </c>
      <c r="B3649" s="0" t="s">
        <v>28</v>
      </c>
      <c r="C3649" s="0" t="n">
        <v>3280</v>
      </c>
      <c r="D3649" s="0" t="s">
        <v>11</v>
      </c>
      <c r="E3649" s="0" t="n">
        <v>174340</v>
      </c>
      <c r="F3649" s="0" t="s">
        <v>44</v>
      </c>
    </row>
    <row r="3650" customFormat="false" ht="12.8" hidden="false" customHeight="false" outlineLevel="0" collapsed="false">
      <c r="A3650" s="0" t="s">
        <v>394</v>
      </c>
      <c r="B3650" s="0" t="s">
        <v>28</v>
      </c>
      <c r="C3650" s="0" t="n">
        <v>2500</v>
      </c>
      <c r="D3650" s="0" t="s">
        <v>11</v>
      </c>
      <c r="E3650" s="0" t="n">
        <v>165000</v>
      </c>
      <c r="F3650" s="0" t="s">
        <v>44</v>
      </c>
    </row>
    <row r="3651" customFormat="false" ht="12.8" hidden="false" customHeight="false" outlineLevel="0" collapsed="false">
      <c r="A3651" s="0" t="s">
        <v>394</v>
      </c>
      <c r="B3651" s="0" t="s">
        <v>28</v>
      </c>
      <c r="C3651" s="0" t="n">
        <v>2000</v>
      </c>
      <c r="D3651" s="0" t="s">
        <v>11</v>
      </c>
      <c r="E3651" s="0" t="n">
        <v>118000</v>
      </c>
      <c r="F3651" s="0" t="s">
        <v>44</v>
      </c>
    </row>
    <row r="3652" customFormat="false" ht="12.8" hidden="false" customHeight="false" outlineLevel="0" collapsed="false">
      <c r="A3652" s="0" t="s">
        <v>394</v>
      </c>
      <c r="B3652" s="0" t="s">
        <v>28</v>
      </c>
      <c r="C3652" s="0" t="n">
        <v>2000</v>
      </c>
      <c r="D3652" s="0" t="s">
        <v>11</v>
      </c>
      <c r="E3652" s="0" t="n">
        <v>117672</v>
      </c>
      <c r="F3652" s="0" t="s">
        <v>44</v>
      </c>
    </row>
    <row r="3653" customFormat="false" ht="12.8" hidden="false" customHeight="false" outlineLevel="0" collapsed="false">
      <c r="A3653" s="0" t="s">
        <v>394</v>
      </c>
      <c r="B3653" s="0" t="s">
        <v>28</v>
      </c>
      <c r="C3653" s="0" t="n">
        <v>2000</v>
      </c>
      <c r="D3653" s="0" t="s">
        <v>11</v>
      </c>
      <c r="E3653" s="0" t="n">
        <v>110360</v>
      </c>
      <c r="F3653" s="0" t="s">
        <v>44</v>
      </c>
    </row>
    <row r="3654" customFormat="false" ht="12.8" hidden="false" customHeight="false" outlineLevel="0" collapsed="false">
      <c r="A3654" s="0" t="s">
        <v>394</v>
      </c>
      <c r="B3654" s="0" t="s">
        <v>28</v>
      </c>
      <c r="C3654" s="0" t="n">
        <v>2050</v>
      </c>
      <c r="D3654" s="0" t="s">
        <v>11</v>
      </c>
      <c r="E3654" s="0" t="n">
        <v>106607</v>
      </c>
      <c r="F3654" s="0" t="s">
        <v>44</v>
      </c>
    </row>
    <row r="3655" customFormat="false" ht="12.8" hidden="false" customHeight="false" outlineLevel="0" collapsed="false">
      <c r="A3655" s="0" t="s">
        <v>394</v>
      </c>
      <c r="B3655" s="0" t="s">
        <v>28</v>
      </c>
      <c r="C3655" s="0" t="n">
        <v>2050</v>
      </c>
      <c r="D3655" s="0" t="s">
        <v>11</v>
      </c>
      <c r="E3655" s="0" t="n">
        <v>106064</v>
      </c>
      <c r="F3655" s="0" t="s">
        <v>44</v>
      </c>
    </row>
    <row r="3656" customFormat="false" ht="12.8" hidden="false" customHeight="false" outlineLevel="0" collapsed="false">
      <c r="A3656" s="0" t="s">
        <v>394</v>
      </c>
      <c r="B3656" s="0" t="s">
        <v>28</v>
      </c>
      <c r="C3656" s="0" t="n">
        <v>1500</v>
      </c>
      <c r="D3656" s="0" t="s">
        <v>11</v>
      </c>
      <c r="E3656" s="0" t="n">
        <v>103424</v>
      </c>
      <c r="F3656" s="0" t="s">
        <v>44</v>
      </c>
    </row>
    <row r="3657" customFormat="false" ht="12.8" hidden="false" customHeight="false" outlineLevel="0" collapsed="false">
      <c r="A3657" s="0" t="s">
        <v>394</v>
      </c>
      <c r="B3657" s="0" t="s">
        <v>28</v>
      </c>
      <c r="C3657" s="0" t="n">
        <v>1600</v>
      </c>
      <c r="D3657" s="0" t="s">
        <v>11</v>
      </c>
      <c r="E3657" s="0" t="n">
        <v>92214</v>
      </c>
      <c r="F3657" s="0" t="s">
        <v>44</v>
      </c>
    </row>
    <row r="3658" customFormat="false" ht="12.8" hidden="false" customHeight="false" outlineLevel="0" collapsed="false">
      <c r="A3658" s="0" t="s">
        <v>394</v>
      </c>
      <c r="B3658" s="0" t="s">
        <v>28</v>
      </c>
      <c r="C3658" s="0" t="n">
        <v>1525</v>
      </c>
      <c r="D3658" s="0" t="s">
        <v>11</v>
      </c>
      <c r="E3658" s="0" t="n">
        <v>89960</v>
      </c>
      <c r="F3658" s="0" t="s">
        <v>44</v>
      </c>
    </row>
    <row r="3659" customFormat="false" ht="12.8" hidden="false" customHeight="false" outlineLevel="0" collapsed="false">
      <c r="A3659" s="0" t="s">
        <v>394</v>
      </c>
      <c r="B3659" s="0" t="s">
        <v>28</v>
      </c>
      <c r="C3659" s="0" t="n">
        <v>1600</v>
      </c>
      <c r="D3659" s="0" t="s">
        <v>11</v>
      </c>
      <c r="E3659" s="0" t="n">
        <v>86284</v>
      </c>
      <c r="F3659" s="0" t="s">
        <v>44</v>
      </c>
    </row>
    <row r="3660" customFormat="false" ht="12.8" hidden="false" customHeight="false" outlineLevel="0" collapsed="false">
      <c r="A3660" s="0" t="s">
        <v>394</v>
      </c>
      <c r="B3660" s="0" t="s">
        <v>28</v>
      </c>
      <c r="C3660" s="0" t="n">
        <v>1000</v>
      </c>
      <c r="D3660" s="0" t="s">
        <v>11</v>
      </c>
      <c r="E3660" s="0" t="n">
        <v>68630</v>
      </c>
      <c r="F3660" s="0" t="s">
        <v>44</v>
      </c>
    </row>
    <row r="3661" customFormat="false" ht="12.8" hidden="false" customHeight="false" outlineLevel="0" collapsed="false">
      <c r="A3661" s="0" t="s">
        <v>394</v>
      </c>
      <c r="B3661" s="0" t="s">
        <v>28</v>
      </c>
      <c r="C3661" s="0" t="n">
        <v>800</v>
      </c>
      <c r="D3661" s="0" t="s">
        <v>11</v>
      </c>
      <c r="E3661" s="0" t="n">
        <v>47910</v>
      </c>
      <c r="F3661" s="0" t="s">
        <v>44</v>
      </c>
    </row>
    <row r="3662" customFormat="false" ht="12.8" hidden="false" customHeight="false" outlineLevel="0" collapsed="false">
      <c r="A3662" s="0" t="s">
        <v>394</v>
      </c>
      <c r="B3662" s="0" t="s">
        <v>28</v>
      </c>
      <c r="C3662" s="0" t="n">
        <v>15000</v>
      </c>
      <c r="D3662" s="0" t="s">
        <v>37</v>
      </c>
      <c r="E3662" s="0" t="n">
        <v>790350</v>
      </c>
      <c r="F3662" s="0" t="s">
        <v>44</v>
      </c>
    </row>
    <row r="3663" customFormat="false" ht="12.8" hidden="false" customHeight="false" outlineLevel="0" collapsed="false">
      <c r="A3663" s="0" t="s">
        <v>394</v>
      </c>
      <c r="B3663" s="0" t="s">
        <v>28</v>
      </c>
      <c r="C3663" s="0" t="n">
        <v>10000</v>
      </c>
      <c r="D3663" s="0" t="s">
        <v>227</v>
      </c>
      <c r="E3663" s="0" t="n">
        <v>580900</v>
      </c>
      <c r="F3663" s="0" t="s">
        <v>44</v>
      </c>
    </row>
    <row r="3664" customFormat="false" ht="12.8" hidden="false" customHeight="false" outlineLevel="0" collapsed="false">
      <c r="A3664" s="0" t="s">
        <v>394</v>
      </c>
      <c r="B3664" s="0" t="s">
        <v>28</v>
      </c>
      <c r="C3664" s="0" t="n">
        <v>10000</v>
      </c>
      <c r="D3664" s="0" t="s">
        <v>227</v>
      </c>
      <c r="E3664" s="0" t="n">
        <v>522600</v>
      </c>
      <c r="F3664" s="0" t="s">
        <v>44</v>
      </c>
    </row>
    <row r="3665" customFormat="false" ht="12.8" hidden="false" customHeight="false" outlineLevel="0" collapsed="false">
      <c r="A3665" s="0" t="s">
        <v>394</v>
      </c>
      <c r="B3665" s="0" t="s">
        <v>28</v>
      </c>
      <c r="C3665" s="0" t="n">
        <v>10000</v>
      </c>
      <c r="D3665" s="0" t="s">
        <v>227</v>
      </c>
      <c r="E3665" s="0" t="n">
        <v>522600</v>
      </c>
      <c r="F3665" s="0" t="s">
        <v>44</v>
      </c>
    </row>
    <row r="3666" customFormat="false" ht="12.8" hidden="false" customHeight="false" outlineLevel="0" collapsed="false">
      <c r="A3666" s="0" t="s">
        <v>394</v>
      </c>
      <c r="B3666" s="0" t="s">
        <v>28</v>
      </c>
      <c r="C3666" s="0" t="n">
        <v>10000</v>
      </c>
      <c r="D3666" s="0" t="s">
        <v>227</v>
      </c>
      <c r="E3666" s="0" t="n">
        <v>522600</v>
      </c>
      <c r="F3666" s="0" t="s">
        <v>44</v>
      </c>
    </row>
    <row r="3667" customFormat="false" ht="12.8" hidden="false" customHeight="false" outlineLevel="0" collapsed="false">
      <c r="A3667" s="0" t="s">
        <v>394</v>
      </c>
      <c r="B3667" s="0" t="s">
        <v>28</v>
      </c>
      <c r="C3667" s="0" t="n">
        <v>10000</v>
      </c>
      <c r="D3667" s="0" t="s">
        <v>227</v>
      </c>
      <c r="E3667" s="0" t="n">
        <v>522600</v>
      </c>
      <c r="F3667" s="0" t="s">
        <v>44</v>
      </c>
    </row>
    <row r="3668" customFormat="false" ht="12.8" hidden="false" customHeight="false" outlineLevel="0" collapsed="false">
      <c r="A3668" s="0" t="s">
        <v>394</v>
      </c>
      <c r="B3668" s="0" t="s">
        <v>28</v>
      </c>
      <c r="C3668" s="0" t="n">
        <v>5000</v>
      </c>
      <c r="D3668" s="0" t="s">
        <v>227</v>
      </c>
      <c r="E3668" s="0" t="n">
        <v>290450</v>
      </c>
      <c r="F3668" s="0" t="s">
        <v>44</v>
      </c>
    </row>
    <row r="3669" customFormat="false" ht="12.8" hidden="false" customHeight="false" outlineLevel="0" collapsed="false">
      <c r="A3669" s="0" t="s">
        <v>397</v>
      </c>
      <c r="B3669" s="0" t="s">
        <v>28</v>
      </c>
      <c r="C3669" s="0" t="n">
        <v>15000</v>
      </c>
      <c r="D3669" s="0" t="s">
        <v>179</v>
      </c>
      <c r="E3669" s="0" t="n">
        <v>793500</v>
      </c>
      <c r="F3669" s="0" t="s">
        <v>77</v>
      </c>
    </row>
    <row r="3670" customFormat="false" ht="12.8" hidden="false" customHeight="false" outlineLevel="0" collapsed="false">
      <c r="A3670" s="0" t="s">
        <v>397</v>
      </c>
      <c r="B3670" s="0" t="s">
        <v>28</v>
      </c>
      <c r="C3670" s="0" t="n">
        <v>7200</v>
      </c>
      <c r="D3670" s="0" t="s">
        <v>179</v>
      </c>
      <c r="E3670" s="0" t="n">
        <v>507840</v>
      </c>
      <c r="F3670" s="0" t="s">
        <v>77</v>
      </c>
    </row>
    <row r="3671" customFormat="false" ht="12.8" hidden="false" customHeight="false" outlineLevel="0" collapsed="false">
      <c r="A3671" s="0" t="s">
        <v>397</v>
      </c>
      <c r="B3671" s="0" t="s">
        <v>28</v>
      </c>
      <c r="C3671" s="0" t="n">
        <v>9600</v>
      </c>
      <c r="D3671" s="0" t="s">
        <v>179</v>
      </c>
      <c r="E3671" s="0" t="n">
        <v>507840</v>
      </c>
      <c r="F3671" s="0" t="s">
        <v>77</v>
      </c>
    </row>
    <row r="3672" customFormat="false" ht="12.8" hidden="false" customHeight="false" outlineLevel="0" collapsed="false">
      <c r="A3672" s="0" t="s">
        <v>397</v>
      </c>
      <c r="B3672" s="0" t="s">
        <v>28</v>
      </c>
      <c r="C3672" s="0" t="n">
        <v>7200</v>
      </c>
      <c r="D3672" s="0" t="s">
        <v>179</v>
      </c>
      <c r="E3672" s="0" t="n">
        <v>380880</v>
      </c>
      <c r="F3672" s="0" t="s">
        <v>77</v>
      </c>
    </row>
    <row r="3673" customFormat="false" ht="12.8" hidden="false" customHeight="false" outlineLevel="0" collapsed="false">
      <c r="A3673" s="0" t="s">
        <v>397</v>
      </c>
      <c r="B3673" s="0" t="s">
        <v>28</v>
      </c>
      <c r="C3673" s="0" t="n">
        <v>6000</v>
      </c>
      <c r="D3673" s="0" t="s">
        <v>179</v>
      </c>
      <c r="E3673" s="0" t="n">
        <v>317400</v>
      </c>
      <c r="F3673" s="0" t="s">
        <v>77</v>
      </c>
    </row>
    <row r="3674" customFormat="false" ht="12.8" hidden="false" customHeight="false" outlineLevel="0" collapsed="false">
      <c r="A3674" s="0" t="s">
        <v>397</v>
      </c>
      <c r="B3674" s="0" t="s">
        <v>28</v>
      </c>
      <c r="C3674" s="0" t="n">
        <v>3900</v>
      </c>
      <c r="D3674" s="0" t="s">
        <v>179</v>
      </c>
      <c r="E3674" s="0" t="n">
        <v>206310</v>
      </c>
      <c r="F3674" s="0" t="s">
        <v>77</v>
      </c>
    </row>
    <row r="3675" customFormat="false" ht="12.8" hidden="false" customHeight="false" outlineLevel="0" collapsed="false">
      <c r="A3675" s="0" t="s">
        <v>397</v>
      </c>
      <c r="B3675" s="0" t="s">
        <v>28</v>
      </c>
      <c r="C3675" s="0" t="n">
        <v>3000</v>
      </c>
      <c r="D3675" s="0" t="s">
        <v>179</v>
      </c>
      <c r="E3675" s="0" t="n">
        <v>158700</v>
      </c>
      <c r="F3675" s="0" t="s">
        <v>77</v>
      </c>
    </row>
    <row r="3676" customFormat="false" ht="12.8" hidden="false" customHeight="false" outlineLevel="0" collapsed="false">
      <c r="A3676" s="0" t="s">
        <v>397</v>
      </c>
      <c r="B3676" s="0" t="s">
        <v>28</v>
      </c>
      <c r="C3676" s="0" t="n">
        <v>1800</v>
      </c>
      <c r="D3676" s="0" t="s">
        <v>179</v>
      </c>
      <c r="E3676" s="0" t="n">
        <v>95220</v>
      </c>
      <c r="F3676" s="0" t="s">
        <v>77</v>
      </c>
    </row>
    <row r="3677" customFormat="false" ht="12.8" hidden="false" customHeight="false" outlineLevel="0" collapsed="false">
      <c r="A3677" s="0" t="s">
        <v>397</v>
      </c>
      <c r="B3677" s="0" t="s">
        <v>28</v>
      </c>
      <c r="C3677" s="0" t="n">
        <v>1800</v>
      </c>
      <c r="D3677" s="0" t="s">
        <v>179</v>
      </c>
      <c r="E3677" s="0" t="n">
        <v>95220</v>
      </c>
      <c r="F3677" s="0" t="s">
        <v>77</v>
      </c>
    </row>
    <row r="3678" customFormat="false" ht="12.8" hidden="false" customHeight="false" outlineLevel="0" collapsed="false">
      <c r="A3678" s="0" t="s">
        <v>397</v>
      </c>
      <c r="B3678" s="0" t="s">
        <v>28</v>
      </c>
      <c r="C3678" s="0" t="n">
        <v>1500</v>
      </c>
      <c r="D3678" s="0" t="s">
        <v>179</v>
      </c>
      <c r="E3678" s="0" t="n">
        <v>79350</v>
      </c>
      <c r="F3678" s="0" t="s">
        <v>77</v>
      </c>
    </row>
    <row r="3679" customFormat="false" ht="12.8" hidden="false" customHeight="false" outlineLevel="0" collapsed="false">
      <c r="A3679" s="0" t="s">
        <v>397</v>
      </c>
      <c r="B3679" s="0" t="s">
        <v>28</v>
      </c>
      <c r="C3679" s="0" t="n">
        <v>900</v>
      </c>
      <c r="D3679" s="0" t="s">
        <v>179</v>
      </c>
      <c r="E3679" s="0" t="n">
        <v>47610</v>
      </c>
      <c r="F3679" s="0" t="s">
        <v>77</v>
      </c>
    </row>
    <row r="3680" customFormat="false" ht="12.8" hidden="false" customHeight="false" outlineLevel="0" collapsed="false">
      <c r="A3680" s="0" t="s">
        <v>400</v>
      </c>
      <c r="B3680" s="0" t="s">
        <v>28</v>
      </c>
      <c r="C3680" s="0" t="n">
        <v>10000</v>
      </c>
      <c r="D3680" s="0" t="s">
        <v>11</v>
      </c>
      <c r="E3680" s="0" t="n">
        <v>41984</v>
      </c>
      <c r="F3680" s="0" t="s">
        <v>12</v>
      </c>
    </row>
    <row r="3681" customFormat="false" ht="12.8" hidden="false" customHeight="false" outlineLevel="0" collapsed="false">
      <c r="A3681" s="0" t="s">
        <v>400</v>
      </c>
      <c r="B3681" s="0" t="s">
        <v>28</v>
      </c>
      <c r="C3681" s="0" t="n">
        <v>10000</v>
      </c>
      <c r="D3681" s="0" t="s">
        <v>11</v>
      </c>
      <c r="E3681" s="0" t="n">
        <v>39530</v>
      </c>
      <c r="F3681" s="0" t="s">
        <v>12</v>
      </c>
    </row>
    <row r="3682" customFormat="false" ht="12.8" hidden="false" customHeight="false" outlineLevel="0" collapsed="false">
      <c r="A3682" s="0" t="s">
        <v>400</v>
      </c>
      <c r="B3682" s="0" t="s">
        <v>28</v>
      </c>
      <c r="C3682" s="0" t="n">
        <v>18750</v>
      </c>
      <c r="D3682" s="0" t="s">
        <v>37</v>
      </c>
      <c r="E3682" s="0" t="n">
        <v>51450</v>
      </c>
      <c r="F3682" s="0" t="s">
        <v>12</v>
      </c>
    </row>
    <row r="3683" customFormat="false" ht="12.8" hidden="false" customHeight="false" outlineLevel="0" collapsed="false">
      <c r="A3683" s="0" t="s">
        <v>400</v>
      </c>
      <c r="B3683" s="0" t="s">
        <v>28</v>
      </c>
      <c r="C3683" s="0" t="n">
        <v>18750</v>
      </c>
      <c r="D3683" s="0" t="s">
        <v>37</v>
      </c>
      <c r="E3683" s="0" t="n">
        <v>51450</v>
      </c>
      <c r="F3683" s="0" t="s">
        <v>12</v>
      </c>
    </row>
    <row r="3684" customFormat="false" ht="12.8" hidden="false" customHeight="false" outlineLevel="0" collapsed="false">
      <c r="A3684" s="0" t="s">
        <v>400</v>
      </c>
      <c r="B3684" s="0" t="s">
        <v>28</v>
      </c>
      <c r="C3684" s="0" t="n">
        <v>18750</v>
      </c>
      <c r="D3684" s="0" t="s">
        <v>37</v>
      </c>
      <c r="E3684" s="0" t="n">
        <v>51450</v>
      </c>
      <c r="F3684" s="0" t="s">
        <v>12</v>
      </c>
    </row>
    <row r="3685" customFormat="false" ht="12.8" hidden="false" customHeight="false" outlineLevel="0" collapsed="false">
      <c r="A3685" s="0" t="s">
        <v>400</v>
      </c>
      <c r="B3685" s="0" t="s">
        <v>28</v>
      </c>
      <c r="C3685" s="0" t="n">
        <v>18750</v>
      </c>
      <c r="D3685" s="0" t="s">
        <v>37</v>
      </c>
      <c r="E3685" s="0" t="n">
        <v>51450</v>
      </c>
      <c r="F3685" s="0" t="s">
        <v>12</v>
      </c>
    </row>
    <row r="3686" customFormat="false" ht="12.8" hidden="false" customHeight="false" outlineLevel="0" collapsed="false">
      <c r="A3686" s="0" t="s">
        <v>403</v>
      </c>
      <c r="B3686" s="0" t="s">
        <v>28</v>
      </c>
      <c r="C3686" s="0" t="n">
        <v>3000</v>
      </c>
      <c r="D3686" s="0" t="s">
        <v>37</v>
      </c>
      <c r="E3686" s="0" t="n">
        <v>404850</v>
      </c>
      <c r="F3686" s="0" t="s">
        <v>12</v>
      </c>
    </row>
    <row r="3687" customFormat="false" ht="12.8" hidden="false" customHeight="false" outlineLevel="0" collapsed="false">
      <c r="A3687" s="0" t="s">
        <v>403</v>
      </c>
      <c r="B3687" s="0" t="s">
        <v>28</v>
      </c>
      <c r="C3687" s="0" t="n">
        <v>600</v>
      </c>
      <c r="D3687" s="0" t="s">
        <v>37</v>
      </c>
      <c r="E3687" s="0" t="n">
        <v>55932</v>
      </c>
      <c r="F3687" s="0" t="s">
        <v>12</v>
      </c>
    </row>
    <row r="3688" customFormat="false" ht="12.8" hidden="false" customHeight="false" outlineLevel="0" collapsed="false">
      <c r="A3688" s="0" t="s">
        <v>403</v>
      </c>
      <c r="B3688" s="0" t="s">
        <v>28</v>
      </c>
      <c r="C3688" s="0" t="n">
        <v>3000</v>
      </c>
      <c r="D3688" s="0" t="s">
        <v>37</v>
      </c>
      <c r="E3688" s="0" t="n">
        <v>283230</v>
      </c>
      <c r="F3688" s="0" t="s">
        <v>12</v>
      </c>
    </row>
    <row r="3689" customFormat="false" ht="12.8" hidden="false" customHeight="false" outlineLevel="0" collapsed="false">
      <c r="A3689" s="0" t="s">
        <v>403</v>
      </c>
      <c r="B3689" s="0" t="s">
        <v>28</v>
      </c>
      <c r="C3689" s="0" t="n">
        <v>3000</v>
      </c>
      <c r="D3689" s="0" t="s">
        <v>37</v>
      </c>
      <c r="E3689" s="0" t="n">
        <v>283230</v>
      </c>
      <c r="F3689" s="0" t="s">
        <v>12</v>
      </c>
    </row>
    <row r="3690" customFormat="false" ht="12.8" hidden="false" customHeight="false" outlineLevel="0" collapsed="false">
      <c r="A3690" s="0" t="s">
        <v>403</v>
      </c>
      <c r="B3690" s="0" t="s">
        <v>28</v>
      </c>
      <c r="C3690" s="0" t="n">
        <v>3000</v>
      </c>
      <c r="D3690" s="0" t="s">
        <v>37</v>
      </c>
      <c r="E3690" s="0" t="n">
        <v>283230</v>
      </c>
      <c r="F3690" s="0" t="s">
        <v>12</v>
      </c>
    </row>
    <row r="3691" customFormat="false" ht="12.8" hidden="false" customHeight="false" outlineLevel="0" collapsed="false">
      <c r="A3691" s="0" t="s">
        <v>403</v>
      </c>
      <c r="B3691" s="0" t="s">
        <v>28</v>
      </c>
      <c r="C3691" s="0" t="n">
        <v>3000</v>
      </c>
      <c r="D3691" s="0" t="s">
        <v>37</v>
      </c>
      <c r="E3691" s="0" t="n">
        <v>283230</v>
      </c>
      <c r="F3691" s="0" t="s">
        <v>12</v>
      </c>
    </row>
    <row r="3692" customFormat="false" ht="12.8" hidden="false" customHeight="false" outlineLevel="0" collapsed="false">
      <c r="A3692" s="0" t="s">
        <v>403</v>
      </c>
      <c r="B3692" s="0" t="s">
        <v>28</v>
      </c>
      <c r="C3692" s="0" t="n">
        <v>2500</v>
      </c>
      <c r="D3692" s="0" t="s">
        <v>37</v>
      </c>
      <c r="E3692" s="0" t="n">
        <v>235626</v>
      </c>
      <c r="F3692" s="0" t="s">
        <v>12</v>
      </c>
    </row>
    <row r="3693" customFormat="false" ht="12.8" hidden="false" customHeight="false" outlineLevel="0" collapsed="false">
      <c r="A3693" s="0" t="s">
        <v>403</v>
      </c>
      <c r="B3693" s="0" t="s">
        <v>28</v>
      </c>
      <c r="C3693" s="0" t="n">
        <v>500</v>
      </c>
      <c r="D3693" s="0" t="s">
        <v>37</v>
      </c>
      <c r="E3693" s="0" t="n">
        <v>52800</v>
      </c>
      <c r="F3693" s="0" t="s">
        <v>12</v>
      </c>
    </row>
    <row r="3694" customFormat="false" ht="12.8" hidden="false" customHeight="false" outlineLevel="0" collapsed="false">
      <c r="A3694" s="0" t="s">
        <v>403</v>
      </c>
      <c r="B3694" s="0" t="s">
        <v>28</v>
      </c>
      <c r="C3694" s="0" t="n">
        <v>500</v>
      </c>
      <c r="D3694" s="0" t="s">
        <v>37</v>
      </c>
      <c r="E3694" s="0" t="n">
        <v>48700</v>
      </c>
      <c r="F3694" s="0" t="s">
        <v>12</v>
      </c>
    </row>
    <row r="3695" customFormat="false" ht="12.8" hidden="false" customHeight="false" outlineLevel="0" collapsed="false">
      <c r="A3695" s="0" t="s">
        <v>403</v>
      </c>
      <c r="B3695" s="0" t="s">
        <v>28</v>
      </c>
      <c r="C3695" s="0" t="n">
        <v>500</v>
      </c>
      <c r="D3695" s="0" t="s">
        <v>37</v>
      </c>
      <c r="E3695" s="0" t="n">
        <v>46200</v>
      </c>
      <c r="F3695" s="0" t="s">
        <v>12</v>
      </c>
    </row>
    <row r="3696" customFormat="false" ht="12.8" hidden="false" customHeight="false" outlineLevel="0" collapsed="false">
      <c r="A3696" s="0" t="s">
        <v>403</v>
      </c>
      <c r="B3696" s="0" t="s">
        <v>28</v>
      </c>
      <c r="C3696" s="0" t="n">
        <v>599</v>
      </c>
      <c r="D3696" s="0" t="s">
        <v>37</v>
      </c>
      <c r="E3696" s="0" t="n">
        <v>45025</v>
      </c>
      <c r="F3696" s="0" t="s">
        <v>12</v>
      </c>
    </row>
    <row r="3697" customFormat="false" ht="12.8" hidden="false" customHeight="false" outlineLevel="0" collapsed="false">
      <c r="A3697" s="0" t="s">
        <v>403</v>
      </c>
      <c r="B3697" s="0" t="s">
        <v>28</v>
      </c>
      <c r="C3697" s="0" t="n">
        <v>300</v>
      </c>
      <c r="D3697" s="0" t="s">
        <v>37</v>
      </c>
      <c r="E3697" s="0" t="n">
        <v>27966</v>
      </c>
      <c r="F3697" s="0" t="s">
        <v>12</v>
      </c>
    </row>
    <row r="3698" customFormat="false" ht="12.8" hidden="false" customHeight="false" outlineLevel="0" collapsed="false">
      <c r="A3698" s="0" t="s">
        <v>403</v>
      </c>
      <c r="B3698" s="0" t="s">
        <v>28</v>
      </c>
      <c r="C3698" s="0" t="n">
        <v>300</v>
      </c>
      <c r="D3698" s="0" t="s">
        <v>37</v>
      </c>
      <c r="E3698" s="0" t="n">
        <v>26931</v>
      </c>
      <c r="F3698" s="0" t="s">
        <v>12</v>
      </c>
    </row>
    <row r="3699" customFormat="false" ht="12.8" hidden="false" customHeight="false" outlineLevel="0" collapsed="false">
      <c r="A3699" s="0" t="s">
        <v>403</v>
      </c>
      <c r="B3699" s="0" t="s">
        <v>28</v>
      </c>
      <c r="C3699" s="0" t="n">
        <v>300</v>
      </c>
      <c r="D3699" s="0" t="s">
        <v>37</v>
      </c>
      <c r="E3699" s="0" t="n">
        <v>25401</v>
      </c>
      <c r="F3699" s="0" t="s">
        <v>12</v>
      </c>
    </row>
    <row r="3700" customFormat="false" ht="12.8" hidden="false" customHeight="false" outlineLevel="0" collapsed="false">
      <c r="A3700" s="0" t="s">
        <v>403</v>
      </c>
      <c r="B3700" s="0" t="s">
        <v>28</v>
      </c>
      <c r="C3700" s="0" t="n">
        <v>200</v>
      </c>
      <c r="D3700" s="0" t="s">
        <v>37</v>
      </c>
      <c r="E3700" s="0" t="n">
        <v>18858</v>
      </c>
      <c r="F3700" s="0" t="s">
        <v>12</v>
      </c>
    </row>
    <row r="3701" customFormat="false" ht="12.8" hidden="false" customHeight="false" outlineLevel="0" collapsed="false">
      <c r="A3701" s="0" t="s">
        <v>403</v>
      </c>
      <c r="B3701" s="0" t="s">
        <v>28</v>
      </c>
      <c r="C3701" s="0" t="n">
        <v>200</v>
      </c>
      <c r="D3701" s="0" t="s">
        <v>37</v>
      </c>
      <c r="E3701" s="0" t="n">
        <v>18653</v>
      </c>
      <c r="F3701" s="0" t="s">
        <v>12</v>
      </c>
    </row>
    <row r="3702" customFormat="false" ht="12.8" hidden="false" customHeight="false" outlineLevel="0" collapsed="false">
      <c r="A3702" s="0" t="s">
        <v>409</v>
      </c>
      <c r="B3702" s="0" t="s">
        <v>28</v>
      </c>
      <c r="C3702" s="0" t="n">
        <v>16000</v>
      </c>
      <c r="D3702" s="0" t="s">
        <v>11</v>
      </c>
      <c r="E3702" s="0" t="n">
        <v>209139</v>
      </c>
      <c r="F3702" s="0" t="s">
        <v>77</v>
      </c>
    </row>
    <row r="3703" customFormat="false" ht="12.8" hidden="false" customHeight="false" outlineLevel="0" collapsed="false">
      <c r="A3703" s="0" t="s">
        <v>409</v>
      </c>
      <c r="B3703" s="0" t="s">
        <v>28</v>
      </c>
      <c r="C3703" s="0" t="n">
        <v>16000</v>
      </c>
      <c r="D3703" s="0" t="s">
        <v>11</v>
      </c>
      <c r="E3703" s="0" t="n">
        <v>240555</v>
      </c>
      <c r="F3703" s="0" t="s">
        <v>77</v>
      </c>
    </row>
    <row r="3704" customFormat="false" ht="12.8" hidden="false" customHeight="false" outlineLevel="0" collapsed="false">
      <c r="A3704" s="0" t="s">
        <v>409</v>
      </c>
      <c r="B3704" s="0" t="s">
        <v>28</v>
      </c>
      <c r="C3704" s="0" t="n">
        <v>48000</v>
      </c>
      <c r="D3704" s="0" t="s">
        <v>11</v>
      </c>
      <c r="E3704" s="0" t="n">
        <v>636200</v>
      </c>
      <c r="F3704" s="0" t="s">
        <v>77</v>
      </c>
    </row>
    <row r="3705" customFormat="false" ht="12.8" hidden="false" customHeight="false" outlineLevel="0" collapsed="false">
      <c r="A3705" s="0" t="s">
        <v>409</v>
      </c>
      <c r="B3705" s="0" t="s">
        <v>28</v>
      </c>
      <c r="C3705" s="0" t="n">
        <v>32000</v>
      </c>
      <c r="D3705" s="0" t="s">
        <v>11</v>
      </c>
      <c r="E3705" s="0" t="n">
        <v>445120</v>
      </c>
      <c r="F3705" s="0" t="s">
        <v>77</v>
      </c>
    </row>
    <row r="3706" customFormat="false" ht="12.8" hidden="false" customHeight="false" outlineLevel="0" collapsed="false">
      <c r="A3706" s="0" t="s">
        <v>409</v>
      </c>
      <c r="B3706" s="0" t="s">
        <v>28</v>
      </c>
      <c r="C3706" s="0" t="n">
        <v>34000</v>
      </c>
      <c r="D3706" s="0" t="s">
        <v>11</v>
      </c>
      <c r="E3706" s="0" t="n">
        <v>323062</v>
      </c>
      <c r="F3706" s="0" t="s">
        <v>77</v>
      </c>
    </row>
    <row r="3707" customFormat="false" ht="12.8" hidden="false" customHeight="false" outlineLevel="0" collapsed="false">
      <c r="A3707" s="0" t="s">
        <v>409</v>
      </c>
      <c r="B3707" s="0" t="s">
        <v>28</v>
      </c>
      <c r="C3707" s="0" t="n">
        <v>20000</v>
      </c>
      <c r="D3707" s="0" t="s">
        <v>11</v>
      </c>
      <c r="E3707" s="0" t="n">
        <v>274550</v>
      </c>
      <c r="F3707" s="0" t="s">
        <v>77</v>
      </c>
    </row>
    <row r="3708" customFormat="false" ht="12.8" hidden="false" customHeight="false" outlineLevel="0" collapsed="false">
      <c r="A3708" s="0" t="s">
        <v>409</v>
      </c>
      <c r="B3708" s="0" t="s">
        <v>28</v>
      </c>
      <c r="C3708" s="0" t="n">
        <v>20000</v>
      </c>
      <c r="D3708" s="0" t="s">
        <v>11</v>
      </c>
      <c r="E3708" s="0" t="n">
        <v>269290</v>
      </c>
      <c r="F3708" s="0" t="s">
        <v>77</v>
      </c>
    </row>
    <row r="3709" customFormat="false" ht="12.8" hidden="false" customHeight="false" outlineLevel="0" collapsed="false">
      <c r="A3709" s="0" t="s">
        <v>409</v>
      </c>
      <c r="B3709" s="0" t="s">
        <v>28</v>
      </c>
      <c r="C3709" s="0" t="n">
        <v>20000</v>
      </c>
      <c r="D3709" s="0" t="s">
        <v>11</v>
      </c>
      <c r="E3709" s="0" t="n">
        <v>269242</v>
      </c>
      <c r="F3709" s="0" t="s">
        <v>77</v>
      </c>
    </row>
    <row r="3710" customFormat="false" ht="12.8" hidden="false" customHeight="false" outlineLevel="0" collapsed="false">
      <c r="A3710" s="0" t="s">
        <v>409</v>
      </c>
      <c r="B3710" s="0" t="s">
        <v>28</v>
      </c>
      <c r="C3710" s="0" t="n">
        <v>16000</v>
      </c>
      <c r="D3710" s="0" t="s">
        <v>11</v>
      </c>
      <c r="E3710" s="0" t="n">
        <v>240555</v>
      </c>
      <c r="F3710" s="0" t="s">
        <v>77</v>
      </c>
    </row>
    <row r="3711" customFormat="false" ht="12.8" hidden="false" customHeight="false" outlineLevel="0" collapsed="false">
      <c r="A3711" s="0" t="s">
        <v>409</v>
      </c>
      <c r="B3711" s="0" t="s">
        <v>28</v>
      </c>
      <c r="C3711" s="0" t="n">
        <v>16000</v>
      </c>
      <c r="D3711" s="0" t="s">
        <v>11</v>
      </c>
      <c r="E3711" s="0" t="n">
        <v>229383</v>
      </c>
      <c r="F3711" s="0" t="s">
        <v>77</v>
      </c>
    </row>
    <row r="3712" customFormat="false" ht="12.8" hidden="false" customHeight="false" outlineLevel="0" collapsed="false">
      <c r="A3712" s="0" t="s">
        <v>409</v>
      </c>
      <c r="B3712" s="0" t="s">
        <v>28</v>
      </c>
      <c r="C3712" s="0" t="n">
        <v>16000</v>
      </c>
      <c r="D3712" s="0" t="s">
        <v>11</v>
      </c>
      <c r="E3712" s="0" t="n">
        <v>229382</v>
      </c>
      <c r="F3712" s="0" t="s">
        <v>77</v>
      </c>
    </row>
    <row r="3713" customFormat="false" ht="12.8" hidden="false" customHeight="false" outlineLevel="0" collapsed="false">
      <c r="A3713" s="0" t="s">
        <v>409</v>
      </c>
      <c r="B3713" s="0" t="s">
        <v>28</v>
      </c>
      <c r="C3713" s="0" t="n">
        <v>16000</v>
      </c>
      <c r="D3713" s="0" t="s">
        <v>11</v>
      </c>
      <c r="E3713" s="0" t="n">
        <v>222560</v>
      </c>
      <c r="F3713" s="0" t="s">
        <v>77</v>
      </c>
    </row>
    <row r="3714" customFormat="false" ht="12.8" hidden="false" customHeight="false" outlineLevel="0" collapsed="false">
      <c r="A3714" s="0" t="s">
        <v>409</v>
      </c>
      <c r="B3714" s="0" t="s">
        <v>28</v>
      </c>
      <c r="C3714" s="0" t="n">
        <v>16000</v>
      </c>
      <c r="D3714" s="0" t="s">
        <v>11</v>
      </c>
      <c r="E3714" s="0" t="n">
        <v>221540</v>
      </c>
      <c r="F3714" s="0" t="s">
        <v>77</v>
      </c>
    </row>
    <row r="3715" customFormat="false" ht="12.8" hidden="false" customHeight="false" outlineLevel="0" collapsed="false">
      <c r="A3715" s="0" t="s">
        <v>409</v>
      </c>
      <c r="B3715" s="0" t="s">
        <v>28</v>
      </c>
      <c r="C3715" s="0" t="n">
        <v>16000</v>
      </c>
      <c r="D3715" s="0" t="s">
        <v>11</v>
      </c>
      <c r="E3715" s="0" t="n">
        <v>220507</v>
      </c>
      <c r="F3715" s="0" t="s">
        <v>77</v>
      </c>
    </row>
    <row r="3716" customFormat="false" ht="12.8" hidden="false" customHeight="false" outlineLevel="0" collapsed="false">
      <c r="A3716" s="0" t="s">
        <v>409</v>
      </c>
      <c r="B3716" s="0" t="s">
        <v>28</v>
      </c>
      <c r="C3716" s="0" t="n">
        <v>16000</v>
      </c>
      <c r="D3716" s="0" t="s">
        <v>11</v>
      </c>
      <c r="E3716" s="0" t="n">
        <v>219931</v>
      </c>
      <c r="F3716" s="0" t="s">
        <v>77</v>
      </c>
    </row>
    <row r="3717" customFormat="false" ht="12.8" hidden="false" customHeight="false" outlineLevel="0" collapsed="false">
      <c r="A3717" s="0" t="s">
        <v>409</v>
      </c>
      <c r="B3717" s="0" t="s">
        <v>28</v>
      </c>
      <c r="C3717" s="0" t="n">
        <v>16000</v>
      </c>
      <c r="D3717" s="0" t="s">
        <v>11</v>
      </c>
      <c r="E3717" s="0" t="n">
        <v>218234</v>
      </c>
      <c r="F3717" s="0" t="s">
        <v>77</v>
      </c>
    </row>
    <row r="3718" customFormat="false" ht="12.8" hidden="false" customHeight="false" outlineLevel="0" collapsed="false">
      <c r="A3718" s="0" t="s">
        <v>409</v>
      </c>
      <c r="B3718" s="0" t="s">
        <v>28</v>
      </c>
      <c r="C3718" s="0" t="n">
        <v>16000</v>
      </c>
      <c r="D3718" s="0" t="s">
        <v>11</v>
      </c>
      <c r="E3718" s="0" t="n">
        <v>218151</v>
      </c>
      <c r="F3718" s="0" t="s">
        <v>77</v>
      </c>
    </row>
    <row r="3719" customFormat="false" ht="12.8" hidden="false" customHeight="false" outlineLevel="0" collapsed="false">
      <c r="A3719" s="0" t="s">
        <v>409</v>
      </c>
      <c r="B3719" s="0" t="s">
        <v>28</v>
      </c>
      <c r="C3719" s="0" t="n">
        <v>16000</v>
      </c>
      <c r="D3719" s="0" t="s">
        <v>11</v>
      </c>
      <c r="E3719" s="0" t="n">
        <v>216160</v>
      </c>
      <c r="F3719" s="0" t="s">
        <v>77</v>
      </c>
    </row>
    <row r="3720" customFormat="false" ht="12.8" hidden="false" customHeight="false" outlineLevel="0" collapsed="false">
      <c r="A3720" s="0" t="s">
        <v>409</v>
      </c>
      <c r="B3720" s="0" t="s">
        <v>28</v>
      </c>
      <c r="C3720" s="0" t="n">
        <v>16000</v>
      </c>
      <c r="D3720" s="0" t="s">
        <v>11</v>
      </c>
      <c r="E3720" s="0" t="n">
        <v>215999</v>
      </c>
      <c r="F3720" s="0" t="s">
        <v>77</v>
      </c>
    </row>
    <row r="3721" customFormat="false" ht="12.8" hidden="false" customHeight="false" outlineLevel="0" collapsed="false">
      <c r="A3721" s="0" t="s">
        <v>409</v>
      </c>
      <c r="B3721" s="0" t="s">
        <v>28</v>
      </c>
      <c r="C3721" s="0" t="n">
        <v>16000</v>
      </c>
      <c r="D3721" s="0" t="s">
        <v>11</v>
      </c>
      <c r="E3721" s="0" t="n">
        <v>215520</v>
      </c>
      <c r="F3721" s="0" t="s">
        <v>77</v>
      </c>
    </row>
    <row r="3722" customFormat="false" ht="12.8" hidden="false" customHeight="false" outlineLevel="0" collapsed="false">
      <c r="A3722" s="0" t="s">
        <v>409</v>
      </c>
      <c r="B3722" s="0" t="s">
        <v>28</v>
      </c>
      <c r="C3722" s="0" t="n">
        <v>16000</v>
      </c>
      <c r="D3722" s="0" t="s">
        <v>11</v>
      </c>
      <c r="E3722" s="0" t="n">
        <v>215404</v>
      </c>
      <c r="F3722" s="0" t="s">
        <v>77</v>
      </c>
    </row>
    <row r="3723" customFormat="false" ht="12.8" hidden="false" customHeight="false" outlineLevel="0" collapsed="false">
      <c r="A3723" s="0" t="s">
        <v>409</v>
      </c>
      <c r="B3723" s="0" t="s">
        <v>28</v>
      </c>
      <c r="C3723" s="0" t="n">
        <v>16000</v>
      </c>
      <c r="D3723" s="0" t="s">
        <v>11</v>
      </c>
      <c r="E3723" s="0" t="n">
        <v>215399</v>
      </c>
      <c r="F3723" s="0" t="s">
        <v>77</v>
      </c>
    </row>
    <row r="3724" customFormat="false" ht="12.8" hidden="false" customHeight="false" outlineLevel="0" collapsed="false">
      <c r="A3724" s="0" t="s">
        <v>409</v>
      </c>
      <c r="B3724" s="0" t="s">
        <v>28</v>
      </c>
      <c r="C3724" s="0" t="n">
        <v>16000</v>
      </c>
      <c r="D3724" s="0" t="s">
        <v>11</v>
      </c>
      <c r="E3724" s="0" t="n">
        <v>215372</v>
      </c>
      <c r="F3724" s="0" t="s">
        <v>77</v>
      </c>
    </row>
    <row r="3725" customFormat="false" ht="12.8" hidden="false" customHeight="false" outlineLevel="0" collapsed="false">
      <c r="A3725" s="0" t="s">
        <v>409</v>
      </c>
      <c r="B3725" s="0" t="s">
        <v>28</v>
      </c>
      <c r="C3725" s="0" t="n">
        <v>16000</v>
      </c>
      <c r="D3725" s="0" t="s">
        <v>11</v>
      </c>
      <c r="E3725" s="0" t="n">
        <v>215372</v>
      </c>
      <c r="F3725" s="0" t="s">
        <v>77</v>
      </c>
    </row>
    <row r="3726" customFormat="false" ht="12.8" hidden="false" customHeight="false" outlineLevel="0" collapsed="false">
      <c r="A3726" s="0" t="s">
        <v>409</v>
      </c>
      <c r="B3726" s="0" t="s">
        <v>28</v>
      </c>
      <c r="C3726" s="0" t="n">
        <v>16000</v>
      </c>
      <c r="D3726" s="0" t="s">
        <v>11</v>
      </c>
      <c r="E3726" s="0" t="n">
        <v>215361</v>
      </c>
      <c r="F3726" s="0" t="s">
        <v>77</v>
      </c>
    </row>
    <row r="3727" customFormat="false" ht="12.8" hidden="false" customHeight="false" outlineLevel="0" collapsed="false">
      <c r="A3727" s="0" t="s">
        <v>409</v>
      </c>
      <c r="B3727" s="0" t="s">
        <v>28</v>
      </c>
      <c r="C3727" s="0" t="n">
        <v>16000</v>
      </c>
      <c r="D3727" s="0" t="s">
        <v>11</v>
      </c>
      <c r="E3727" s="0" t="n">
        <v>215361</v>
      </c>
      <c r="F3727" s="0" t="s">
        <v>77</v>
      </c>
    </row>
    <row r="3728" customFormat="false" ht="12.8" hidden="false" customHeight="false" outlineLevel="0" collapsed="false">
      <c r="A3728" s="0" t="s">
        <v>409</v>
      </c>
      <c r="B3728" s="0" t="s">
        <v>28</v>
      </c>
      <c r="C3728" s="0" t="n">
        <v>16000</v>
      </c>
      <c r="D3728" s="0" t="s">
        <v>11</v>
      </c>
      <c r="E3728" s="0" t="n">
        <v>215154</v>
      </c>
      <c r="F3728" s="0" t="s">
        <v>77</v>
      </c>
    </row>
    <row r="3729" customFormat="false" ht="12.8" hidden="false" customHeight="false" outlineLevel="0" collapsed="false">
      <c r="A3729" s="0" t="s">
        <v>409</v>
      </c>
      <c r="B3729" s="0" t="s">
        <v>28</v>
      </c>
      <c r="C3729" s="0" t="n">
        <v>16000</v>
      </c>
      <c r="D3729" s="0" t="s">
        <v>11</v>
      </c>
      <c r="E3729" s="0" t="n">
        <v>213600</v>
      </c>
      <c r="F3729" s="0" t="s">
        <v>77</v>
      </c>
    </row>
    <row r="3730" customFormat="false" ht="12.8" hidden="false" customHeight="false" outlineLevel="0" collapsed="false">
      <c r="A3730" s="0" t="s">
        <v>409</v>
      </c>
      <c r="B3730" s="0" t="s">
        <v>28</v>
      </c>
      <c r="C3730" s="0" t="n">
        <v>16000</v>
      </c>
      <c r="D3730" s="0" t="s">
        <v>11</v>
      </c>
      <c r="E3730" s="0" t="n">
        <v>213490</v>
      </c>
      <c r="F3730" s="0" t="s">
        <v>77</v>
      </c>
    </row>
    <row r="3731" customFormat="false" ht="12.8" hidden="false" customHeight="false" outlineLevel="0" collapsed="false">
      <c r="A3731" s="0" t="s">
        <v>409</v>
      </c>
      <c r="B3731" s="0" t="s">
        <v>28</v>
      </c>
      <c r="C3731" s="0" t="n">
        <v>16000</v>
      </c>
      <c r="D3731" s="0" t="s">
        <v>11</v>
      </c>
      <c r="E3731" s="0" t="n">
        <v>212066</v>
      </c>
      <c r="F3731" s="0" t="s">
        <v>77</v>
      </c>
    </row>
    <row r="3732" customFormat="false" ht="12.8" hidden="false" customHeight="false" outlineLevel="0" collapsed="false">
      <c r="A3732" s="0" t="s">
        <v>409</v>
      </c>
      <c r="B3732" s="0" t="s">
        <v>28</v>
      </c>
      <c r="C3732" s="0" t="n">
        <v>16000</v>
      </c>
      <c r="D3732" s="0" t="s">
        <v>11</v>
      </c>
      <c r="E3732" s="0" t="n">
        <v>209912</v>
      </c>
      <c r="F3732" s="0" t="s">
        <v>77</v>
      </c>
    </row>
    <row r="3733" customFormat="false" ht="12.8" hidden="false" customHeight="false" outlineLevel="0" collapsed="false">
      <c r="A3733" s="0" t="s">
        <v>409</v>
      </c>
      <c r="B3733" s="0" t="s">
        <v>28</v>
      </c>
      <c r="C3733" s="0" t="n">
        <v>16000</v>
      </c>
      <c r="D3733" s="0" t="s">
        <v>11</v>
      </c>
      <c r="E3733" s="0" t="n">
        <v>209716</v>
      </c>
      <c r="F3733" s="0" t="s">
        <v>77</v>
      </c>
    </row>
    <row r="3734" customFormat="false" ht="12.8" hidden="false" customHeight="false" outlineLevel="0" collapsed="false">
      <c r="A3734" s="0" t="s">
        <v>409</v>
      </c>
      <c r="B3734" s="0" t="s">
        <v>28</v>
      </c>
      <c r="C3734" s="0" t="n">
        <v>16000</v>
      </c>
      <c r="D3734" s="0" t="s">
        <v>11</v>
      </c>
      <c r="E3734" s="0" t="n">
        <v>209630</v>
      </c>
      <c r="F3734" s="0" t="s">
        <v>77</v>
      </c>
    </row>
    <row r="3735" customFormat="false" ht="12.8" hidden="false" customHeight="false" outlineLevel="0" collapsed="false">
      <c r="A3735" s="0" t="s">
        <v>409</v>
      </c>
      <c r="B3735" s="0" t="s">
        <v>28</v>
      </c>
      <c r="C3735" s="0" t="n">
        <v>16000</v>
      </c>
      <c r="D3735" s="0" t="s">
        <v>11</v>
      </c>
      <c r="E3735" s="0" t="n">
        <v>209395</v>
      </c>
      <c r="F3735" s="0" t="s">
        <v>77</v>
      </c>
    </row>
    <row r="3736" customFormat="false" ht="12.8" hidden="false" customHeight="false" outlineLevel="0" collapsed="false">
      <c r="A3736" s="0" t="s">
        <v>409</v>
      </c>
      <c r="B3736" s="0" t="s">
        <v>28</v>
      </c>
      <c r="C3736" s="0" t="n">
        <v>16000</v>
      </c>
      <c r="D3736" s="0" t="s">
        <v>11</v>
      </c>
      <c r="E3736" s="0" t="n">
        <v>209139</v>
      </c>
      <c r="F3736" s="0" t="s">
        <v>77</v>
      </c>
    </row>
    <row r="3737" customFormat="false" ht="12.8" hidden="false" customHeight="false" outlineLevel="0" collapsed="false">
      <c r="A3737" s="0" t="s">
        <v>409</v>
      </c>
      <c r="B3737" s="0" t="s">
        <v>28</v>
      </c>
      <c r="C3737" s="0" t="n">
        <v>16000</v>
      </c>
      <c r="D3737" s="0" t="s">
        <v>11</v>
      </c>
      <c r="E3737" s="0" t="n">
        <v>209139</v>
      </c>
      <c r="F3737" s="0" t="s">
        <v>77</v>
      </c>
    </row>
    <row r="3738" customFormat="false" ht="12.8" hidden="false" customHeight="false" outlineLevel="0" collapsed="false">
      <c r="A3738" s="0" t="s">
        <v>409</v>
      </c>
      <c r="B3738" s="0" t="s">
        <v>28</v>
      </c>
      <c r="C3738" s="0" t="n">
        <v>16000</v>
      </c>
      <c r="D3738" s="0" t="s">
        <v>11</v>
      </c>
      <c r="E3738" s="0" t="n">
        <v>209139</v>
      </c>
      <c r="F3738" s="0" t="s">
        <v>77</v>
      </c>
    </row>
    <row r="3739" customFormat="false" ht="12.8" hidden="false" customHeight="false" outlineLevel="0" collapsed="false">
      <c r="A3739" s="0" t="s">
        <v>409</v>
      </c>
      <c r="B3739" s="0" t="s">
        <v>28</v>
      </c>
      <c r="C3739" s="0" t="n">
        <v>16000</v>
      </c>
      <c r="D3739" s="0" t="s">
        <v>11</v>
      </c>
      <c r="E3739" s="0" t="n">
        <v>209139</v>
      </c>
      <c r="F3739" s="0" t="s">
        <v>77</v>
      </c>
    </row>
    <row r="3740" customFormat="false" ht="12.8" hidden="false" customHeight="false" outlineLevel="0" collapsed="false">
      <c r="A3740" s="0" t="s">
        <v>409</v>
      </c>
      <c r="B3740" s="0" t="s">
        <v>28</v>
      </c>
      <c r="C3740" s="0" t="n">
        <v>16000</v>
      </c>
      <c r="D3740" s="0" t="s">
        <v>11</v>
      </c>
      <c r="E3740" s="0" t="n">
        <v>208590</v>
      </c>
      <c r="F3740" s="0" t="s">
        <v>77</v>
      </c>
    </row>
    <row r="3741" customFormat="false" ht="12.8" hidden="false" customHeight="false" outlineLevel="0" collapsed="false">
      <c r="A3741" s="0" t="s">
        <v>409</v>
      </c>
      <c r="B3741" s="0" t="s">
        <v>28</v>
      </c>
      <c r="C3741" s="0" t="n">
        <v>16000</v>
      </c>
      <c r="D3741" s="0" t="s">
        <v>11</v>
      </c>
      <c r="E3741" s="0" t="n">
        <v>207680</v>
      </c>
      <c r="F3741" s="0" t="s">
        <v>77</v>
      </c>
    </row>
    <row r="3742" customFormat="false" ht="12.8" hidden="false" customHeight="false" outlineLevel="0" collapsed="false">
      <c r="A3742" s="0" t="s">
        <v>409</v>
      </c>
      <c r="B3742" s="0" t="s">
        <v>28</v>
      </c>
      <c r="C3742" s="0" t="n">
        <v>16000</v>
      </c>
      <c r="D3742" s="0" t="s">
        <v>11</v>
      </c>
      <c r="E3742" s="0" t="n">
        <v>207360</v>
      </c>
      <c r="F3742" s="0" t="s">
        <v>77</v>
      </c>
    </row>
    <row r="3743" customFormat="false" ht="12.8" hidden="false" customHeight="false" outlineLevel="0" collapsed="false">
      <c r="A3743" s="0" t="s">
        <v>409</v>
      </c>
      <c r="B3743" s="0" t="s">
        <v>28</v>
      </c>
      <c r="C3743" s="0" t="n">
        <v>16000</v>
      </c>
      <c r="D3743" s="0" t="s">
        <v>11</v>
      </c>
      <c r="E3743" s="0" t="n">
        <v>205995</v>
      </c>
      <c r="F3743" s="0" t="s">
        <v>77</v>
      </c>
    </row>
    <row r="3744" customFormat="false" ht="12.8" hidden="false" customHeight="false" outlineLevel="0" collapsed="false">
      <c r="A3744" s="0" t="s">
        <v>409</v>
      </c>
      <c r="B3744" s="0" t="s">
        <v>28</v>
      </c>
      <c r="C3744" s="0" t="n">
        <v>10000</v>
      </c>
      <c r="D3744" s="0" t="s">
        <v>11</v>
      </c>
      <c r="E3744" s="0" t="n">
        <v>144175</v>
      </c>
      <c r="F3744" s="0" t="s">
        <v>77</v>
      </c>
    </row>
    <row r="3745" customFormat="false" ht="12.8" hidden="false" customHeight="false" outlineLevel="0" collapsed="false">
      <c r="A3745" s="0" t="s">
        <v>409</v>
      </c>
      <c r="B3745" s="0" t="s">
        <v>28</v>
      </c>
      <c r="C3745" s="0" t="n">
        <v>10000</v>
      </c>
      <c r="D3745" s="0" t="s">
        <v>11</v>
      </c>
      <c r="E3745" s="0" t="n">
        <v>137558.75</v>
      </c>
      <c r="F3745" s="0" t="s">
        <v>77</v>
      </c>
    </row>
    <row r="3746" customFormat="false" ht="12.8" hidden="false" customHeight="false" outlineLevel="0" collapsed="false">
      <c r="A3746" s="0" t="s">
        <v>409</v>
      </c>
      <c r="B3746" s="0" t="s">
        <v>28</v>
      </c>
      <c r="C3746" s="0" t="n">
        <v>8000</v>
      </c>
      <c r="D3746" s="0" t="s">
        <v>11</v>
      </c>
      <c r="E3746" s="0" t="n">
        <v>117540</v>
      </c>
      <c r="F3746" s="0" t="s">
        <v>77</v>
      </c>
    </row>
    <row r="3747" customFormat="false" ht="12.8" hidden="false" customHeight="false" outlineLevel="0" collapsed="false">
      <c r="A3747" s="0" t="s">
        <v>409</v>
      </c>
      <c r="B3747" s="0" t="s">
        <v>28</v>
      </c>
      <c r="C3747" s="0" t="n">
        <v>16000</v>
      </c>
      <c r="D3747" s="0" t="s">
        <v>37</v>
      </c>
      <c r="E3747" s="0" t="n">
        <v>220000</v>
      </c>
      <c r="F3747" s="0" t="s">
        <v>77</v>
      </c>
    </row>
    <row r="3748" customFormat="false" ht="12.8" hidden="false" customHeight="false" outlineLevel="0" collapsed="false">
      <c r="A3748" s="0" t="s">
        <v>409</v>
      </c>
      <c r="B3748" s="0" t="s">
        <v>28</v>
      </c>
      <c r="C3748" s="0" t="n">
        <v>16000</v>
      </c>
      <c r="D3748" s="0" t="s">
        <v>37</v>
      </c>
      <c r="E3748" s="0" t="n">
        <v>200752</v>
      </c>
      <c r="F3748" s="0" t="s">
        <v>77</v>
      </c>
    </row>
    <row r="3749" customFormat="false" ht="12.8" hidden="false" customHeight="false" outlineLevel="0" collapsed="false">
      <c r="A3749" s="0" t="s">
        <v>409</v>
      </c>
      <c r="B3749" s="0" t="s">
        <v>28</v>
      </c>
      <c r="C3749" s="0" t="n">
        <v>16000</v>
      </c>
      <c r="D3749" s="0" t="s">
        <v>37</v>
      </c>
      <c r="E3749" s="0" t="n">
        <v>200752</v>
      </c>
      <c r="F3749" s="0" t="s">
        <v>77</v>
      </c>
    </row>
    <row r="3750" customFormat="false" ht="12.8" hidden="false" customHeight="false" outlineLevel="0" collapsed="false">
      <c r="A3750" s="0" t="s">
        <v>409</v>
      </c>
      <c r="B3750" s="0" t="s">
        <v>28</v>
      </c>
      <c r="C3750" s="0" t="n">
        <v>16000</v>
      </c>
      <c r="D3750" s="0" t="s">
        <v>37</v>
      </c>
      <c r="E3750" s="0" t="n">
        <v>200752</v>
      </c>
      <c r="F3750" s="0" t="s">
        <v>77</v>
      </c>
    </row>
    <row r="3751" customFormat="false" ht="12.8" hidden="false" customHeight="false" outlineLevel="0" collapsed="false">
      <c r="A3751" s="0" t="s">
        <v>409</v>
      </c>
      <c r="B3751" s="0" t="s">
        <v>28</v>
      </c>
      <c r="C3751" s="0" t="n">
        <v>16000</v>
      </c>
      <c r="D3751" s="0" t="s">
        <v>37</v>
      </c>
      <c r="E3751" s="0" t="n">
        <v>209120</v>
      </c>
      <c r="F3751" s="0" t="s">
        <v>77</v>
      </c>
    </row>
    <row r="3752" customFormat="false" ht="12.8" hidden="false" customHeight="false" outlineLevel="0" collapsed="false">
      <c r="A3752" s="0" t="s">
        <v>409</v>
      </c>
      <c r="B3752" s="0" t="s">
        <v>28</v>
      </c>
      <c r="C3752" s="0" t="n">
        <v>16000</v>
      </c>
      <c r="D3752" s="0" t="s">
        <v>37</v>
      </c>
      <c r="E3752" s="0" t="n">
        <v>225600</v>
      </c>
      <c r="F3752" s="0" t="s">
        <v>77</v>
      </c>
    </row>
    <row r="3753" customFormat="false" ht="12.8" hidden="false" customHeight="false" outlineLevel="0" collapsed="false">
      <c r="A3753" s="0" t="s">
        <v>409</v>
      </c>
      <c r="B3753" s="0" t="s">
        <v>28</v>
      </c>
      <c r="C3753" s="0" t="n">
        <v>16000</v>
      </c>
      <c r="D3753" s="0" t="s">
        <v>37</v>
      </c>
      <c r="E3753" s="0" t="n">
        <v>223200</v>
      </c>
      <c r="F3753" s="0" t="s">
        <v>77</v>
      </c>
    </row>
    <row r="3754" customFormat="false" ht="12.8" hidden="false" customHeight="false" outlineLevel="0" collapsed="false">
      <c r="A3754" s="0" t="s">
        <v>409</v>
      </c>
      <c r="B3754" s="0" t="s">
        <v>28</v>
      </c>
      <c r="C3754" s="0" t="n">
        <v>16000</v>
      </c>
      <c r="D3754" s="0" t="s">
        <v>37</v>
      </c>
      <c r="E3754" s="0" t="n">
        <v>223200</v>
      </c>
      <c r="F3754" s="0" t="s">
        <v>77</v>
      </c>
    </row>
    <row r="3755" customFormat="false" ht="12.8" hidden="false" customHeight="false" outlineLevel="0" collapsed="false">
      <c r="A3755" s="0" t="s">
        <v>409</v>
      </c>
      <c r="B3755" s="0" t="s">
        <v>28</v>
      </c>
      <c r="C3755" s="0" t="n">
        <v>16000</v>
      </c>
      <c r="D3755" s="0" t="s">
        <v>37</v>
      </c>
      <c r="E3755" s="0" t="n">
        <v>219952</v>
      </c>
      <c r="F3755" s="0" t="s">
        <v>77</v>
      </c>
    </row>
    <row r="3756" customFormat="false" ht="12.8" hidden="false" customHeight="false" outlineLevel="0" collapsed="false">
      <c r="A3756" s="0" t="s">
        <v>409</v>
      </c>
      <c r="B3756" s="0" t="s">
        <v>28</v>
      </c>
      <c r="C3756" s="0" t="n">
        <v>16000</v>
      </c>
      <c r="D3756" s="0" t="s">
        <v>37</v>
      </c>
      <c r="E3756" s="0" t="n">
        <v>219952</v>
      </c>
      <c r="F3756" s="0" t="s">
        <v>77</v>
      </c>
    </row>
    <row r="3757" customFormat="false" ht="12.8" hidden="false" customHeight="false" outlineLevel="0" collapsed="false">
      <c r="A3757" s="0" t="s">
        <v>409</v>
      </c>
      <c r="B3757" s="0" t="s">
        <v>28</v>
      </c>
      <c r="C3757" s="0" t="n">
        <v>16000</v>
      </c>
      <c r="D3757" s="0" t="s">
        <v>37</v>
      </c>
      <c r="E3757" s="0" t="n">
        <v>219120</v>
      </c>
      <c r="F3757" s="0" t="s">
        <v>77</v>
      </c>
    </row>
    <row r="3758" customFormat="false" ht="12.8" hidden="false" customHeight="false" outlineLevel="0" collapsed="false">
      <c r="A3758" s="0" t="s">
        <v>409</v>
      </c>
      <c r="B3758" s="0" t="s">
        <v>28</v>
      </c>
      <c r="C3758" s="0" t="n">
        <v>16000</v>
      </c>
      <c r="D3758" s="0" t="s">
        <v>37</v>
      </c>
      <c r="E3758" s="0" t="n">
        <v>213552</v>
      </c>
      <c r="F3758" s="0" t="s">
        <v>77</v>
      </c>
    </row>
    <row r="3759" customFormat="false" ht="12.8" hidden="false" customHeight="false" outlineLevel="0" collapsed="false">
      <c r="A3759" s="0" t="s">
        <v>409</v>
      </c>
      <c r="B3759" s="0" t="s">
        <v>28</v>
      </c>
      <c r="C3759" s="0" t="n">
        <v>16000</v>
      </c>
      <c r="D3759" s="0" t="s">
        <v>37</v>
      </c>
      <c r="E3759" s="0" t="n">
        <v>213552</v>
      </c>
      <c r="F3759" s="0" t="s">
        <v>77</v>
      </c>
    </row>
    <row r="3760" customFormat="false" ht="12.8" hidden="false" customHeight="false" outlineLevel="0" collapsed="false">
      <c r="A3760" s="0" t="s">
        <v>409</v>
      </c>
      <c r="B3760" s="0" t="s">
        <v>28</v>
      </c>
      <c r="C3760" s="0" t="n">
        <v>16000</v>
      </c>
      <c r="D3760" s="0" t="s">
        <v>37</v>
      </c>
      <c r="E3760" s="0" t="n">
        <v>210352</v>
      </c>
      <c r="F3760" s="0" t="s">
        <v>77</v>
      </c>
    </row>
    <row r="3761" customFormat="false" ht="12.8" hidden="false" customHeight="false" outlineLevel="0" collapsed="false">
      <c r="A3761" s="0" t="s">
        <v>409</v>
      </c>
      <c r="B3761" s="0" t="s">
        <v>28</v>
      </c>
      <c r="C3761" s="0" t="n">
        <v>16000</v>
      </c>
      <c r="D3761" s="0" t="s">
        <v>37</v>
      </c>
      <c r="E3761" s="0" t="n">
        <v>210352</v>
      </c>
      <c r="F3761" s="0" t="s">
        <v>77</v>
      </c>
    </row>
    <row r="3762" customFormat="false" ht="12.8" hidden="false" customHeight="false" outlineLevel="0" collapsed="false">
      <c r="A3762" s="0" t="s">
        <v>409</v>
      </c>
      <c r="B3762" s="0" t="s">
        <v>28</v>
      </c>
      <c r="C3762" s="0" t="n">
        <v>16000</v>
      </c>
      <c r="D3762" s="0" t="s">
        <v>37</v>
      </c>
      <c r="E3762" s="0" t="n">
        <v>207040</v>
      </c>
      <c r="F3762" s="0" t="s">
        <v>77</v>
      </c>
    </row>
    <row r="3763" customFormat="false" ht="12.8" hidden="false" customHeight="false" outlineLevel="0" collapsed="false">
      <c r="A3763" s="0" t="s">
        <v>409</v>
      </c>
      <c r="B3763" s="0" t="s">
        <v>28</v>
      </c>
      <c r="C3763" s="0" t="n">
        <v>16000</v>
      </c>
      <c r="D3763" s="0" t="s">
        <v>37</v>
      </c>
      <c r="E3763" s="0" t="n">
        <v>206032</v>
      </c>
      <c r="F3763" s="0" t="s">
        <v>77</v>
      </c>
    </row>
    <row r="3764" customFormat="false" ht="12.8" hidden="false" customHeight="false" outlineLevel="0" collapsed="false">
      <c r="A3764" s="0" t="s">
        <v>409</v>
      </c>
      <c r="B3764" s="0" t="s">
        <v>28</v>
      </c>
      <c r="C3764" s="0" t="n">
        <v>16000</v>
      </c>
      <c r="D3764" s="0" t="s">
        <v>37</v>
      </c>
      <c r="E3764" s="0" t="n">
        <v>203360</v>
      </c>
      <c r="F3764" s="0" t="s">
        <v>77</v>
      </c>
    </row>
    <row r="3765" customFormat="false" ht="12.8" hidden="false" customHeight="false" outlineLevel="0" collapsed="false">
      <c r="A3765" s="0" t="s">
        <v>409</v>
      </c>
      <c r="B3765" s="0" t="s">
        <v>28</v>
      </c>
      <c r="C3765" s="0" t="n">
        <v>16000</v>
      </c>
      <c r="D3765" s="0" t="s">
        <v>37</v>
      </c>
      <c r="E3765" s="0" t="n">
        <v>200752</v>
      </c>
      <c r="F3765" s="0" t="s">
        <v>77</v>
      </c>
    </row>
    <row r="3766" customFormat="false" ht="12.8" hidden="false" customHeight="false" outlineLevel="0" collapsed="false">
      <c r="A3766" s="0" t="s">
        <v>409</v>
      </c>
      <c r="B3766" s="0" t="s">
        <v>28</v>
      </c>
      <c r="C3766" s="0" t="n">
        <v>126000</v>
      </c>
      <c r="D3766" s="0" t="s">
        <v>23</v>
      </c>
      <c r="E3766" s="0" t="n">
        <v>1695960</v>
      </c>
      <c r="F3766" s="0" t="s">
        <v>77</v>
      </c>
    </row>
    <row r="3767" customFormat="false" ht="12.8" hidden="false" customHeight="false" outlineLevel="0" collapsed="false">
      <c r="A3767" s="0" t="s">
        <v>409</v>
      </c>
      <c r="B3767" s="0" t="s">
        <v>28</v>
      </c>
      <c r="C3767" s="0" t="n">
        <v>72000</v>
      </c>
      <c r="D3767" s="0" t="s">
        <v>23</v>
      </c>
      <c r="E3767" s="0" t="n">
        <v>969120</v>
      </c>
      <c r="F3767" s="0" t="s">
        <v>77</v>
      </c>
    </row>
    <row r="3768" customFormat="false" ht="12.8" hidden="false" customHeight="false" outlineLevel="0" collapsed="false">
      <c r="A3768" s="0" t="s">
        <v>409</v>
      </c>
      <c r="B3768" s="0" t="s">
        <v>28</v>
      </c>
      <c r="C3768" s="0" t="n">
        <v>54000</v>
      </c>
      <c r="D3768" s="0" t="s">
        <v>23</v>
      </c>
      <c r="E3768" s="0" t="n">
        <v>726840</v>
      </c>
      <c r="F3768" s="0" t="s">
        <v>77</v>
      </c>
    </row>
    <row r="3769" customFormat="false" ht="12.8" hidden="false" customHeight="false" outlineLevel="0" collapsed="false">
      <c r="A3769" s="0" t="s">
        <v>415</v>
      </c>
      <c r="B3769" s="0" t="s">
        <v>28</v>
      </c>
      <c r="C3769" s="0" t="n">
        <v>7500</v>
      </c>
      <c r="D3769" s="0" t="s">
        <v>11</v>
      </c>
      <c r="E3769" s="0" t="n">
        <v>1417000</v>
      </c>
      <c r="F3769" s="0" t="s">
        <v>77</v>
      </c>
    </row>
    <row r="3770" customFormat="false" ht="12.8" hidden="false" customHeight="false" outlineLevel="0" collapsed="false">
      <c r="A3770" s="0" t="s">
        <v>415</v>
      </c>
      <c r="B3770" s="0" t="s">
        <v>28</v>
      </c>
      <c r="C3770" s="0" t="n">
        <v>6900</v>
      </c>
      <c r="D3770" s="0" t="s">
        <v>11</v>
      </c>
      <c r="E3770" s="0" t="n">
        <v>1304100</v>
      </c>
      <c r="F3770" s="0" t="s">
        <v>77</v>
      </c>
    </row>
    <row r="3771" customFormat="false" ht="12.8" hidden="false" customHeight="false" outlineLevel="0" collapsed="false">
      <c r="A3771" s="0" t="s">
        <v>415</v>
      </c>
      <c r="B3771" s="0" t="s">
        <v>28</v>
      </c>
      <c r="C3771" s="0" t="n">
        <v>6200</v>
      </c>
      <c r="D3771" s="0" t="s">
        <v>11</v>
      </c>
      <c r="E3771" s="0" t="n">
        <v>1171800</v>
      </c>
      <c r="F3771" s="0" t="s">
        <v>77</v>
      </c>
    </row>
    <row r="3772" customFormat="false" ht="12.8" hidden="false" customHeight="false" outlineLevel="0" collapsed="false">
      <c r="A3772" s="0" t="s">
        <v>415</v>
      </c>
      <c r="B3772" s="0" t="s">
        <v>28</v>
      </c>
      <c r="C3772" s="0" t="n">
        <v>3000</v>
      </c>
      <c r="D3772" s="0" t="s">
        <v>11</v>
      </c>
      <c r="E3772" s="0" t="n">
        <v>567000</v>
      </c>
      <c r="F3772" s="0" t="s">
        <v>77</v>
      </c>
    </row>
    <row r="3773" customFormat="false" ht="12.8" hidden="false" customHeight="false" outlineLevel="0" collapsed="false">
      <c r="A3773" s="0" t="s">
        <v>415</v>
      </c>
      <c r="B3773" s="0" t="s">
        <v>28</v>
      </c>
      <c r="C3773" s="0" t="n">
        <v>1800</v>
      </c>
      <c r="D3773" s="0" t="s">
        <v>11</v>
      </c>
      <c r="E3773" s="0" t="n">
        <v>340200</v>
      </c>
      <c r="F3773" s="0" t="s">
        <v>77</v>
      </c>
    </row>
    <row r="3774" customFormat="false" ht="12.8" hidden="false" customHeight="false" outlineLevel="0" collapsed="false">
      <c r="A3774" s="0" t="s">
        <v>421</v>
      </c>
      <c r="B3774" s="0" t="s">
        <v>28</v>
      </c>
      <c r="C3774" s="0" t="n">
        <v>7000</v>
      </c>
      <c r="D3774" s="0" t="s">
        <v>11</v>
      </c>
      <c r="E3774" s="0" t="n">
        <v>19390</v>
      </c>
      <c r="F3774" s="0" t="s">
        <v>267</v>
      </c>
    </row>
    <row r="3775" customFormat="false" ht="12.8" hidden="false" customHeight="false" outlineLevel="0" collapsed="false">
      <c r="A3775" s="0" t="s">
        <v>424</v>
      </c>
      <c r="B3775" s="0" t="s">
        <v>28</v>
      </c>
      <c r="C3775" s="0" t="n">
        <v>4300</v>
      </c>
      <c r="D3775" s="0" t="s">
        <v>11</v>
      </c>
      <c r="E3775" s="0" t="n">
        <v>88150</v>
      </c>
      <c r="F3775" s="0" t="s">
        <v>44</v>
      </c>
    </row>
    <row r="3776" customFormat="false" ht="12.8" hidden="false" customHeight="false" outlineLevel="0" collapsed="false">
      <c r="A3776" s="0" t="s">
        <v>424</v>
      </c>
      <c r="B3776" s="0" t="s">
        <v>28</v>
      </c>
      <c r="C3776" s="0" t="n">
        <v>5000</v>
      </c>
      <c r="D3776" s="0" t="s">
        <v>11</v>
      </c>
      <c r="E3776" s="0" t="n">
        <v>191250</v>
      </c>
      <c r="F3776" s="0" t="s">
        <v>44</v>
      </c>
    </row>
    <row r="3777" customFormat="false" ht="12.8" hidden="false" customHeight="false" outlineLevel="0" collapsed="false">
      <c r="A3777" s="0" t="s">
        <v>424</v>
      </c>
      <c r="B3777" s="0" t="s">
        <v>28</v>
      </c>
      <c r="C3777" s="0" t="n">
        <v>3000</v>
      </c>
      <c r="D3777" s="0" t="s">
        <v>11</v>
      </c>
      <c r="E3777" s="0" t="n">
        <v>86820</v>
      </c>
      <c r="F3777" s="0" t="s">
        <v>44</v>
      </c>
    </row>
    <row r="3778" customFormat="false" ht="12.8" hidden="false" customHeight="false" outlineLevel="0" collapsed="false">
      <c r="A3778" s="0" t="s">
        <v>424</v>
      </c>
      <c r="B3778" s="0" t="s">
        <v>28</v>
      </c>
      <c r="C3778" s="0" t="n">
        <v>1000</v>
      </c>
      <c r="D3778" s="0" t="s">
        <v>11</v>
      </c>
      <c r="E3778" s="0" t="n">
        <v>38250</v>
      </c>
      <c r="F3778" s="0" t="s">
        <v>44</v>
      </c>
    </row>
    <row r="3779" customFormat="false" ht="12.8" hidden="false" customHeight="false" outlineLevel="0" collapsed="false">
      <c r="A3779" s="0" t="s">
        <v>424</v>
      </c>
      <c r="B3779" s="0" t="s">
        <v>28</v>
      </c>
      <c r="C3779" s="0" t="n">
        <v>6000</v>
      </c>
      <c r="D3779" s="0" t="s">
        <v>11</v>
      </c>
      <c r="E3779" s="0" t="n">
        <v>167570</v>
      </c>
      <c r="F3779" s="0" t="s">
        <v>77</v>
      </c>
    </row>
    <row r="3780" customFormat="false" ht="12.8" hidden="false" customHeight="false" outlineLevel="0" collapsed="false">
      <c r="A3780" s="0" t="s">
        <v>458</v>
      </c>
      <c r="B3780" s="0" t="s">
        <v>28</v>
      </c>
      <c r="C3780" s="0" t="n">
        <v>12000</v>
      </c>
      <c r="D3780" s="0" t="s">
        <v>11</v>
      </c>
      <c r="E3780" s="0" t="n">
        <v>64200</v>
      </c>
      <c r="F3780" s="0" t="s">
        <v>12</v>
      </c>
    </row>
    <row r="3781" customFormat="false" ht="12.8" hidden="false" customHeight="false" outlineLevel="0" collapsed="false">
      <c r="A3781" s="0" t="s">
        <v>458</v>
      </c>
      <c r="B3781" s="0" t="s">
        <v>28</v>
      </c>
      <c r="C3781" s="0" t="n">
        <v>12000</v>
      </c>
      <c r="D3781" s="0" t="s">
        <v>11</v>
      </c>
      <c r="E3781" s="0" t="n">
        <v>63000</v>
      </c>
      <c r="F3781" s="0" t="s">
        <v>12</v>
      </c>
    </row>
    <row r="3782" customFormat="false" ht="12.8" hidden="false" customHeight="false" outlineLevel="0" collapsed="false">
      <c r="A3782" s="0" t="s">
        <v>464</v>
      </c>
      <c r="B3782" s="0" t="s">
        <v>28</v>
      </c>
      <c r="C3782" s="0" t="n">
        <v>250</v>
      </c>
      <c r="D3782" s="0" t="s">
        <v>11</v>
      </c>
      <c r="E3782" s="0" t="n">
        <v>13207.8125</v>
      </c>
      <c r="F3782" s="0" t="s">
        <v>44</v>
      </c>
    </row>
    <row r="3783" customFormat="false" ht="12.8" hidden="false" customHeight="false" outlineLevel="0" collapsed="false">
      <c r="A3783" s="0" t="s">
        <v>467</v>
      </c>
      <c r="B3783" s="0" t="s">
        <v>28</v>
      </c>
      <c r="C3783" s="0" t="n">
        <v>520</v>
      </c>
      <c r="D3783" s="0" t="s">
        <v>62</v>
      </c>
      <c r="E3783" s="0" t="n">
        <v>64646</v>
      </c>
      <c r="F3783" s="0" t="s">
        <v>44</v>
      </c>
    </row>
    <row r="3784" customFormat="false" ht="12.8" hidden="false" customHeight="false" outlineLevel="0" collapsed="false">
      <c r="A3784" s="0" t="s">
        <v>470</v>
      </c>
      <c r="B3784" s="0" t="s">
        <v>28</v>
      </c>
      <c r="C3784" s="0" t="n">
        <v>9600</v>
      </c>
      <c r="D3784" s="0" t="s">
        <v>62</v>
      </c>
      <c r="E3784" s="0" t="n">
        <v>1051094</v>
      </c>
      <c r="F3784" s="0" t="s">
        <v>12</v>
      </c>
    </row>
    <row r="3785" customFormat="false" ht="12.8" hidden="false" customHeight="false" outlineLevel="0" collapsed="false">
      <c r="A3785" s="0" t="s">
        <v>470</v>
      </c>
      <c r="B3785" s="0" t="s">
        <v>28</v>
      </c>
      <c r="C3785" s="0" t="n">
        <v>3200</v>
      </c>
      <c r="D3785" s="0" t="s">
        <v>62</v>
      </c>
      <c r="E3785" s="0" t="n">
        <v>350256</v>
      </c>
      <c r="F3785" s="0" t="s">
        <v>12</v>
      </c>
    </row>
    <row r="3786" customFormat="false" ht="12.8" hidden="false" customHeight="false" outlineLevel="0" collapsed="false">
      <c r="A3786" s="0" t="s">
        <v>470</v>
      </c>
      <c r="B3786" s="0" t="s">
        <v>28</v>
      </c>
      <c r="C3786" s="0" t="n">
        <v>2960</v>
      </c>
      <c r="D3786" s="0" t="s">
        <v>62</v>
      </c>
      <c r="E3786" s="0" t="n">
        <v>323551</v>
      </c>
      <c r="F3786" s="0" t="s">
        <v>12</v>
      </c>
    </row>
    <row r="3787" customFormat="false" ht="12.8" hidden="false" customHeight="false" outlineLevel="0" collapsed="false">
      <c r="A3787" s="0" t="s">
        <v>476</v>
      </c>
      <c r="B3787" s="0" t="s">
        <v>28</v>
      </c>
      <c r="C3787" s="0" t="n">
        <v>1000</v>
      </c>
      <c r="D3787" s="0" t="s">
        <v>11</v>
      </c>
      <c r="E3787" s="0" t="n">
        <v>8500</v>
      </c>
      <c r="F3787" s="0" t="s">
        <v>77</v>
      </c>
    </row>
    <row r="3788" customFormat="false" ht="12.8" hidden="false" customHeight="false" outlineLevel="0" collapsed="false">
      <c r="A3788" s="0" t="s">
        <v>479</v>
      </c>
      <c r="B3788" s="0" t="s">
        <v>28</v>
      </c>
      <c r="C3788" s="0" t="n">
        <v>2000</v>
      </c>
      <c r="D3788" s="0" t="s">
        <v>11</v>
      </c>
      <c r="E3788" s="0" t="n">
        <v>236940</v>
      </c>
      <c r="F3788" s="0" t="s">
        <v>44</v>
      </c>
    </row>
    <row r="3789" customFormat="false" ht="12.8" hidden="false" customHeight="false" outlineLevel="0" collapsed="false">
      <c r="A3789" s="0" t="s">
        <v>479</v>
      </c>
      <c r="B3789" s="0" t="s">
        <v>28</v>
      </c>
      <c r="C3789" s="0" t="n">
        <v>3000</v>
      </c>
      <c r="D3789" s="0" t="s">
        <v>11</v>
      </c>
      <c r="E3789" s="0" t="n">
        <v>282000</v>
      </c>
      <c r="F3789" s="0" t="s">
        <v>44</v>
      </c>
    </row>
    <row r="3790" customFormat="false" ht="12.8" hidden="false" customHeight="false" outlineLevel="0" collapsed="false">
      <c r="A3790" s="0" t="s">
        <v>479</v>
      </c>
      <c r="B3790" s="0" t="s">
        <v>28</v>
      </c>
      <c r="C3790" s="0" t="n">
        <v>5000</v>
      </c>
      <c r="D3790" s="0" t="s">
        <v>11</v>
      </c>
      <c r="E3790" s="0" t="n">
        <v>750000</v>
      </c>
      <c r="F3790" s="0" t="s">
        <v>44</v>
      </c>
    </row>
    <row r="3791" customFormat="false" ht="12.8" hidden="false" customHeight="false" outlineLevel="0" collapsed="false">
      <c r="A3791" s="0" t="s">
        <v>479</v>
      </c>
      <c r="B3791" s="0" t="s">
        <v>28</v>
      </c>
      <c r="C3791" s="0" t="n">
        <v>8000</v>
      </c>
      <c r="D3791" s="0" t="s">
        <v>11</v>
      </c>
      <c r="E3791" s="0" t="n">
        <v>464000</v>
      </c>
      <c r="F3791" s="0" t="s">
        <v>44</v>
      </c>
    </row>
    <row r="3792" customFormat="false" ht="12.8" hidden="false" customHeight="false" outlineLevel="0" collapsed="false">
      <c r="A3792" s="0" t="s">
        <v>479</v>
      </c>
      <c r="B3792" s="0" t="s">
        <v>28</v>
      </c>
      <c r="C3792" s="0" t="n">
        <v>2500</v>
      </c>
      <c r="D3792" s="0" t="s">
        <v>11</v>
      </c>
      <c r="E3792" s="0" t="n">
        <v>296175</v>
      </c>
      <c r="F3792" s="0" t="s">
        <v>44</v>
      </c>
    </row>
    <row r="3793" customFormat="false" ht="12.8" hidden="false" customHeight="false" outlineLevel="0" collapsed="false">
      <c r="A3793" s="0" t="s">
        <v>479</v>
      </c>
      <c r="B3793" s="0" t="s">
        <v>28</v>
      </c>
      <c r="C3793" s="0" t="n">
        <v>2000</v>
      </c>
      <c r="D3793" s="0" t="s">
        <v>11</v>
      </c>
      <c r="E3793" s="0" t="n">
        <v>236940</v>
      </c>
      <c r="F3793" s="0" t="s">
        <v>44</v>
      </c>
    </row>
    <row r="3794" customFormat="false" ht="12.8" hidden="false" customHeight="false" outlineLevel="0" collapsed="false">
      <c r="A3794" s="0" t="s">
        <v>479</v>
      </c>
      <c r="B3794" s="0" t="s">
        <v>28</v>
      </c>
      <c r="C3794" s="0" t="n">
        <v>2000</v>
      </c>
      <c r="D3794" s="0" t="s">
        <v>11</v>
      </c>
      <c r="E3794" s="0" t="n">
        <v>218400</v>
      </c>
      <c r="F3794" s="0" t="s">
        <v>44</v>
      </c>
    </row>
    <row r="3795" customFormat="false" ht="12.8" hidden="false" customHeight="false" outlineLevel="0" collapsed="false">
      <c r="A3795" s="0" t="s">
        <v>479</v>
      </c>
      <c r="B3795" s="0" t="s">
        <v>28</v>
      </c>
      <c r="C3795" s="0" t="n">
        <v>1500</v>
      </c>
      <c r="D3795" s="0" t="s">
        <v>11</v>
      </c>
      <c r="E3795" s="0" t="n">
        <v>141015</v>
      </c>
      <c r="F3795" s="0" t="s">
        <v>44</v>
      </c>
    </row>
    <row r="3796" customFormat="false" ht="12.8" hidden="false" customHeight="false" outlineLevel="0" collapsed="false">
      <c r="A3796" s="0" t="s">
        <v>479</v>
      </c>
      <c r="B3796" s="0" t="s">
        <v>28</v>
      </c>
      <c r="C3796" s="0" t="n">
        <v>1500</v>
      </c>
      <c r="D3796" s="0" t="s">
        <v>11</v>
      </c>
      <c r="E3796" s="0" t="n">
        <v>140625</v>
      </c>
      <c r="F3796" s="0" t="s">
        <v>44</v>
      </c>
    </row>
    <row r="3797" customFormat="false" ht="12.8" hidden="false" customHeight="false" outlineLevel="0" collapsed="false">
      <c r="A3797" s="0" t="s">
        <v>479</v>
      </c>
      <c r="B3797" s="0" t="s">
        <v>28</v>
      </c>
      <c r="C3797" s="0" t="n">
        <v>1000</v>
      </c>
      <c r="D3797" s="0" t="s">
        <v>11</v>
      </c>
      <c r="E3797" s="0" t="n">
        <v>118470</v>
      </c>
      <c r="F3797" s="0" t="s">
        <v>44</v>
      </c>
    </row>
    <row r="3798" customFormat="false" ht="12.8" hidden="false" customHeight="false" outlineLevel="0" collapsed="false">
      <c r="A3798" s="0" t="s">
        <v>479</v>
      </c>
      <c r="B3798" s="0" t="s">
        <v>28</v>
      </c>
      <c r="C3798" s="0" t="n">
        <v>1000</v>
      </c>
      <c r="D3798" s="0" t="s">
        <v>11</v>
      </c>
      <c r="E3798" s="0" t="n">
        <v>77104</v>
      </c>
      <c r="F3798" s="0" t="s">
        <v>44</v>
      </c>
    </row>
    <row r="3799" customFormat="false" ht="12.8" hidden="false" customHeight="false" outlineLevel="0" collapsed="false">
      <c r="A3799" s="0" t="s">
        <v>479</v>
      </c>
      <c r="B3799" s="0" t="s">
        <v>28</v>
      </c>
      <c r="C3799" s="0" t="n">
        <v>500</v>
      </c>
      <c r="D3799" s="0" t="s">
        <v>11</v>
      </c>
      <c r="E3799" s="0" t="n">
        <v>59235</v>
      </c>
      <c r="F3799" s="0" t="s">
        <v>44</v>
      </c>
    </row>
    <row r="3800" customFormat="false" ht="12.8" hidden="false" customHeight="false" outlineLevel="0" collapsed="false">
      <c r="A3800" s="0" t="s">
        <v>488</v>
      </c>
      <c r="B3800" s="0" t="s">
        <v>28</v>
      </c>
      <c r="C3800" s="0" t="n">
        <v>6600</v>
      </c>
      <c r="D3800" s="0" t="s">
        <v>62</v>
      </c>
      <c r="E3800" s="0" t="n">
        <v>320653</v>
      </c>
      <c r="F3800" s="0" t="s">
        <v>12</v>
      </c>
    </row>
    <row r="3801" customFormat="false" ht="12.8" hidden="false" customHeight="false" outlineLevel="0" collapsed="false">
      <c r="A3801" s="0" t="s">
        <v>488</v>
      </c>
      <c r="B3801" s="0" t="s">
        <v>28</v>
      </c>
      <c r="C3801" s="0" t="n">
        <v>1200</v>
      </c>
      <c r="D3801" s="0" t="s">
        <v>62</v>
      </c>
      <c r="E3801" s="0" t="n">
        <v>57897</v>
      </c>
      <c r="F3801" s="0" t="s">
        <v>12</v>
      </c>
    </row>
    <row r="3802" customFormat="false" ht="12.8" hidden="false" customHeight="false" outlineLevel="0" collapsed="false">
      <c r="A3802" s="0" t="s">
        <v>494</v>
      </c>
      <c r="B3802" s="0" t="s">
        <v>28</v>
      </c>
      <c r="C3802" s="0" t="n">
        <v>16000</v>
      </c>
      <c r="D3802" s="0" t="s">
        <v>11</v>
      </c>
      <c r="E3802" s="0" t="n">
        <v>72823</v>
      </c>
      <c r="F3802" s="0" t="s">
        <v>93</v>
      </c>
    </row>
    <row r="3803" customFormat="false" ht="12.8" hidden="false" customHeight="false" outlineLevel="0" collapsed="false">
      <c r="A3803" s="0" t="s">
        <v>494</v>
      </c>
      <c r="B3803" s="0" t="s">
        <v>28</v>
      </c>
      <c r="C3803" s="0" t="n">
        <v>16000</v>
      </c>
      <c r="D3803" s="0" t="s">
        <v>11</v>
      </c>
      <c r="E3803" s="0" t="n">
        <v>71673.5</v>
      </c>
      <c r="F3803" s="0" t="s">
        <v>93</v>
      </c>
    </row>
    <row r="3804" customFormat="false" ht="12.8" hidden="false" customHeight="false" outlineLevel="0" collapsed="false">
      <c r="A3804" s="0" t="s">
        <v>497</v>
      </c>
      <c r="B3804" s="0" t="s">
        <v>28</v>
      </c>
      <c r="C3804" s="0" t="n">
        <v>500</v>
      </c>
      <c r="D3804" s="0" t="s">
        <v>498</v>
      </c>
      <c r="E3804" s="0" t="n">
        <v>65049</v>
      </c>
      <c r="F3804" s="0" t="s">
        <v>44</v>
      </c>
    </row>
    <row r="3805" customFormat="false" ht="12.8" hidden="false" customHeight="false" outlineLevel="0" collapsed="false">
      <c r="A3805" s="0" t="s">
        <v>516</v>
      </c>
      <c r="B3805" s="0" t="s">
        <v>28</v>
      </c>
      <c r="C3805" s="0" t="n">
        <v>2000</v>
      </c>
      <c r="D3805" s="0" t="s">
        <v>11</v>
      </c>
      <c r="E3805" s="0" t="n">
        <v>35720</v>
      </c>
      <c r="F3805" s="0" t="s">
        <v>12</v>
      </c>
    </row>
    <row r="3806" customFormat="false" ht="12.8" hidden="false" customHeight="false" outlineLevel="0" collapsed="false">
      <c r="A3806" s="0" t="s">
        <v>519</v>
      </c>
      <c r="B3806" s="0" t="s">
        <v>28</v>
      </c>
      <c r="C3806" s="0" t="n">
        <v>500</v>
      </c>
      <c r="D3806" s="0" t="s">
        <v>11</v>
      </c>
      <c r="E3806" s="0" t="n">
        <v>20750</v>
      </c>
      <c r="F3806" s="0" t="s">
        <v>77</v>
      </c>
    </row>
    <row r="3807" customFormat="false" ht="12.8" hidden="false" customHeight="false" outlineLevel="0" collapsed="false">
      <c r="A3807" s="0" t="s">
        <v>535</v>
      </c>
      <c r="B3807" s="0" t="s">
        <v>28</v>
      </c>
      <c r="C3807" s="0" t="n">
        <v>2100</v>
      </c>
      <c r="D3807" s="0" t="s">
        <v>11</v>
      </c>
      <c r="E3807" s="0" t="n">
        <v>217743.75</v>
      </c>
      <c r="F3807" s="0" t="s">
        <v>12</v>
      </c>
    </row>
    <row r="3808" customFormat="false" ht="12.8" hidden="false" customHeight="false" outlineLevel="0" collapsed="false">
      <c r="A3808" s="0" t="s">
        <v>535</v>
      </c>
      <c r="B3808" s="0" t="s">
        <v>28</v>
      </c>
      <c r="C3808" s="0" t="n">
        <v>2000</v>
      </c>
      <c r="D3808" s="0" t="s">
        <v>11</v>
      </c>
      <c r="E3808" s="0" t="n">
        <v>197400</v>
      </c>
      <c r="F3808" s="0" t="s">
        <v>12</v>
      </c>
    </row>
    <row r="3809" customFormat="false" ht="12.8" hidden="false" customHeight="false" outlineLevel="0" collapsed="false">
      <c r="A3809" s="0" t="s">
        <v>535</v>
      </c>
      <c r="B3809" s="0" t="s">
        <v>28</v>
      </c>
      <c r="C3809" s="0" t="n">
        <v>2000</v>
      </c>
      <c r="D3809" s="0" t="s">
        <v>11</v>
      </c>
      <c r="E3809" s="0" t="n">
        <v>194760</v>
      </c>
      <c r="F3809" s="0" t="s">
        <v>12</v>
      </c>
    </row>
    <row r="3810" customFormat="false" ht="12.8" hidden="false" customHeight="false" outlineLevel="0" collapsed="false">
      <c r="A3810" s="0" t="s">
        <v>535</v>
      </c>
      <c r="B3810" s="0" t="s">
        <v>28</v>
      </c>
      <c r="C3810" s="0" t="n">
        <v>1000</v>
      </c>
      <c r="D3810" s="0" t="s">
        <v>11</v>
      </c>
      <c r="E3810" s="0" t="n">
        <v>100200</v>
      </c>
      <c r="F3810" s="0" t="s">
        <v>12</v>
      </c>
    </row>
    <row r="3811" customFormat="false" ht="12.8" hidden="false" customHeight="false" outlineLevel="0" collapsed="false">
      <c r="A3811" s="0" t="s">
        <v>535</v>
      </c>
      <c r="B3811" s="0" t="s">
        <v>28</v>
      </c>
      <c r="C3811" s="0" t="n">
        <v>1000</v>
      </c>
      <c r="D3811" s="0" t="s">
        <v>11</v>
      </c>
      <c r="E3811" s="0" t="n">
        <v>97476</v>
      </c>
      <c r="F3811" s="0" t="s">
        <v>12</v>
      </c>
    </row>
    <row r="3812" customFormat="false" ht="12.8" hidden="false" customHeight="false" outlineLevel="0" collapsed="false">
      <c r="A3812" s="0" t="s">
        <v>535</v>
      </c>
      <c r="B3812" s="0" t="s">
        <v>28</v>
      </c>
      <c r="C3812" s="0" t="n">
        <v>800</v>
      </c>
      <c r="D3812" s="0" t="s">
        <v>11</v>
      </c>
      <c r="E3812" s="0" t="n">
        <v>83968</v>
      </c>
      <c r="F3812" s="0" t="s">
        <v>12</v>
      </c>
    </row>
    <row r="3813" customFormat="false" ht="12.8" hidden="false" customHeight="false" outlineLevel="0" collapsed="false">
      <c r="A3813" s="0" t="s">
        <v>535</v>
      </c>
      <c r="B3813" s="0" t="s">
        <v>28</v>
      </c>
      <c r="C3813" s="0" t="n">
        <v>600</v>
      </c>
      <c r="D3813" s="0" t="s">
        <v>11</v>
      </c>
      <c r="E3813" s="0" t="n">
        <v>75000</v>
      </c>
      <c r="F3813" s="0" t="s">
        <v>12</v>
      </c>
    </row>
    <row r="3814" customFormat="false" ht="12.8" hidden="false" customHeight="false" outlineLevel="0" collapsed="false">
      <c r="A3814" s="0" t="s">
        <v>535</v>
      </c>
      <c r="B3814" s="0" t="s">
        <v>28</v>
      </c>
      <c r="C3814" s="0" t="n">
        <v>500</v>
      </c>
      <c r="D3814" s="0" t="s">
        <v>11</v>
      </c>
      <c r="E3814" s="0" t="n">
        <v>60678</v>
      </c>
      <c r="F3814" s="0" t="s">
        <v>12</v>
      </c>
    </row>
    <row r="3815" customFormat="false" ht="12.8" hidden="false" customHeight="false" outlineLevel="0" collapsed="false">
      <c r="A3815" s="0" t="s">
        <v>535</v>
      </c>
      <c r="B3815" s="0" t="s">
        <v>28</v>
      </c>
      <c r="C3815" s="0" t="n">
        <v>500</v>
      </c>
      <c r="D3815" s="0" t="s">
        <v>11</v>
      </c>
      <c r="E3815" s="0" t="n">
        <v>51775</v>
      </c>
      <c r="F3815" s="0" t="s">
        <v>12</v>
      </c>
    </row>
    <row r="3816" customFormat="false" ht="12.8" hidden="false" customHeight="false" outlineLevel="0" collapsed="false">
      <c r="A3816" s="0" t="s">
        <v>535</v>
      </c>
      <c r="B3816" s="0" t="s">
        <v>28</v>
      </c>
      <c r="C3816" s="0" t="n">
        <v>400</v>
      </c>
      <c r="D3816" s="0" t="s">
        <v>11</v>
      </c>
      <c r="E3816" s="0" t="n">
        <v>42680</v>
      </c>
      <c r="F3816" s="0" t="s">
        <v>12</v>
      </c>
    </row>
    <row r="3817" customFormat="false" ht="12.8" hidden="false" customHeight="false" outlineLevel="0" collapsed="false">
      <c r="A3817" s="0" t="s">
        <v>535</v>
      </c>
      <c r="B3817" s="0" t="s">
        <v>28</v>
      </c>
      <c r="C3817" s="0" t="n">
        <v>400</v>
      </c>
      <c r="D3817" s="0" t="s">
        <v>11</v>
      </c>
      <c r="E3817" s="0" t="n">
        <v>41984</v>
      </c>
      <c r="F3817" s="0" t="s">
        <v>12</v>
      </c>
    </row>
    <row r="3818" customFormat="false" ht="12.8" hidden="false" customHeight="false" outlineLevel="0" collapsed="false">
      <c r="A3818" s="0" t="s">
        <v>535</v>
      </c>
      <c r="B3818" s="0" t="s">
        <v>28</v>
      </c>
      <c r="C3818" s="0" t="n">
        <v>100</v>
      </c>
      <c r="D3818" s="0" t="s">
        <v>11</v>
      </c>
      <c r="E3818" s="0" t="n">
        <v>12146</v>
      </c>
      <c r="F3818" s="0" t="s">
        <v>12</v>
      </c>
    </row>
    <row r="3819" customFormat="false" ht="12.8" hidden="false" customHeight="false" outlineLevel="0" collapsed="false">
      <c r="A3819" s="0" t="s">
        <v>547</v>
      </c>
      <c r="B3819" s="0" t="s">
        <v>28</v>
      </c>
      <c r="C3819" s="0" t="n">
        <v>16000</v>
      </c>
      <c r="D3819" s="0" t="s">
        <v>17</v>
      </c>
      <c r="E3819" s="0" t="n">
        <v>507360</v>
      </c>
      <c r="F3819" s="0" t="s">
        <v>44</v>
      </c>
    </row>
    <row r="3820" customFormat="false" ht="12.8" hidden="false" customHeight="false" outlineLevel="0" collapsed="false">
      <c r="A3820" s="0" t="s">
        <v>547</v>
      </c>
      <c r="B3820" s="0" t="s">
        <v>28</v>
      </c>
      <c r="C3820" s="0" t="n">
        <v>13000</v>
      </c>
      <c r="D3820" s="0" t="s">
        <v>17</v>
      </c>
      <c r="E3820" s="0" t="n">
        <v>412230</v>
      </c>
      <c r="F3820" s="0" t="s">
        <v>44</v>
      </c>
    </row>
    <row r="3821" customFormat="false" ht="12.8" hidden="false" customHeight="false" outlineLevel="0" collapsed="false">
      <c r="A3821" s="0" t="s">
        <v>547</v>
      </c>
      <c r="B3821" s="0" t="s">
        <v>28</v>
      </c>
      <c r="C3821" s="0" t="n">
        <v>16000</v>
      </c>
      <c r="D3821" s="0" t="s">
        <v>37</v>
      </c>
      <c r="E3821" s="0" t="n">
        <v>634400</v>
      </c>
      <c r="F3821" s="0" t="s">
        <v>44</v>
      </c>
    </row>
    <row r="3822" customFormat="false" ht="12.8" hidden="false" customHeight="false" outlineLevel="0" collapsed="false">
      <c r="A3822" s="0" t="s">
        <v>547</v>
      </c>
      <c r="B3822" s="0" t="s">
        <v>28</v>
      </c>
      <c r="C3822" s="0" t="n">
        <v>16000</v>
      </c>
      <c r="D3822" s="0" t="s">
        <v>37</v>
      </c>
      <c r="E3822" s="0" t="n">
        <v>634400</v>
      </c>
      <c r="F3822" s="0" t="s">
        <v>44</v>
      </c>
    </row>
    <row r="3823" customFormat="false" ht="12.8" hidden="false" customHeight="false" outlineLevel="0" collapsed="false">
      <c r="A3823" s="0" t="s">
        <v>550</v>
      </c>
      <c r="B3823" s="0" t="s">
        <v>28</v>
      </c>
      <c r="C3823" s="0" t="n">
        <v>11000</v>
      </c>
      <c r="D3823" s="0" t="s">
        <v>179</v>
      </c>
      <c r="E3823" s="0" t="n">
        <v>1306580</v>
      </c>
      <c r="F3823" s="0" t="s">
        <v>12</v>
      </c>
    </row>
    <row r="3824" customFormat="false" ht="12.8" hidden="false" customHeight="false" outlineLevel="0" collapsed="false">
      <c r="A3824" s="0" t="s">
        <v>550</v>
      </c>
      <c r="B3824" s="0" t="s">
        <v>28</v>
      </c>
      <c r="C3824" s="0" t="n">
        <v>10000</v>
      </c>
      <c r="D3824" s="0" t="s">
        <v>179</v>
      </c>
      <c r="E3824" s="0" t="n">
        <v>1187800</v>
      </c>
      <c r="F3824" s="0" t="s">
        <v>12</v>
      </c>
    </row>
    <row r="3825" customFormat="false" ht="12.8" hidden="false" customHeight="false" outlineLevel="0" collapsed="false">
      <c r="A3825" s="0" t="s">
        <v>550</v>
      </c>
      <c r="B3825" s="0" t="s">
        <v>28</v>
      </c>
      <c r="C3825" s="0" t="n">
        <v>7000</v>
      </c>
      <c r="D3825" s="0" t="s">
        <v>179</v>
      </c>
      <c r="E3825" s="0" t="n">
        <v>831460</v>
      </c>
      <c r="F3825" s="0" t="s">
        <v>12</v>
      </c>
    </row>
    <row r="3826" customFormat="false" ht="12.8" hidden="false" customHeight="false" outlineLevel="0" collapsed="false">
      <c r="A3826" s="0" t="s">
        <v>550</v>
      </c>
      <c r="B3826" s="0" t="s">
        <v>28</v>
      </c>
      <c r="C3826" s="0" t="n">
        <v>4500</v>
      </c>
      <c r="D3826" s="0" t="s">
        <v>179</v>
      </c>
      <c r="E3826" s="0" t="n">
        <v>534510</v>
      </c>
      <c r="F3826" s="0" t="s">
        <v>12</v>
      </c>
    </row>
    <row r="3827" customFormat="false" ht="12.8" hidden="false" customHeight="false" outlineLevel="0" collapsed="false">
      <c r="A3827" s="0" t="s">
        <v>550</v>
      </c>
      <c r="B3827" s="0" t="s">
        <v>28</v>
      </c>
      <c r="C3827" s="0" t="n">
        <v>4500</v>
      </c>
      <c r="D3827" s="0" t="s">
        <v>179</v>
      </c>
      <c r="E3827" s="0" t="n">
        <v>534510</v>
      </c>
      <c r="F3827" s="0" t="s">
        <v>12</v>
      </c>
    </row>
    <row r="3828" customFormat="false" ht="12.8" hidden="false" customHeight="false" outlineLevel="0" collapsed="false">
      <c r="A3828" s="0" t="s">
        <v>550</v>
      </c>
      <c r="B3828" s="0" t="s">
        <v>28</v>
      </c>
      <c r="C3828" s="0" t="n">
        <v>500</v>
      </c>
      <c r="D3828" s="0" t="s">
        <v>179</v>
      </c>
      <c r="E3828" s="0" t="n">
        <v>59390</v>
      </c>
      <c r="F3828" s="0" t="s">
        <v>12</v>
      </c>
    </row>
    <row r="3829" customFormat="false" ht="12.8" hidden="false" customHeight="false" outlineLevel="0" collapsed="false">
      <c r="A3829" s="0" t="s">
        <v>568</v>
      </c>
      <c r="B3829" s="0" t="s">
        <v>28</v>
      </c>
      <c r="C3829" s="0" t="n">
        <v>7257</v>
      </c>
      <c r="D3829" s="0" t="s">
        <v>23</v>
      </c>
      <c r="E3829" s="0" t="n">
        <v>633100</v>
      </c>
      <c r="F3829" s="0" t="s">
        <v>77</v>
      </c>
    </row>
    <row r="3830" customFormat="false" ht="12.8" hidden="false" customHeight="false" outlineLevel="0" collapsed="false">
      <c r="A3830" s="0" t="s">
        <v>568</v>
      </c>
      <c r="B3830" s="0" t="s">
        <v>28</v>
      </c>
      <c r="C3830" s="0" t="n">
        <v>3530</v>
      </c>
      <c r="D3830" s="0" t="s">
        <v>23</v>
      </c>
      <c r="E3830" s="0" t="n">
        <v>362368</v>
      </c>
      <c r="F3830" s="0" t="s">
        <v>77</v>
      </c>
    </row>
    <row r="3831" customFormat="false" ht="12.8" hidden="false" customHeight="false" outlineLevel="0" collapsed="false">
      <c r="A3831" s="0" t="s">
        <v>568</v>
      </c>
      <c r="B3831" s="0" t="s">
        <v>28</v>
      </c>
      <c r="C3831" s="0" t="n">
        <v>7257</v>
      </c>
      <c r="D3831" s="0" t="s">
        <v>23</v>
      </c>
      <c r="E3831" s="0" t="n">
        <v>757752</v>
      </c>
      <c r="F3831" s="0" t="s">
        <v>77</v>
      </c>
    </row>
    <row r="3832" customFormat="false" ht="12.8" hidden="false" customHeight="false" outlineLevel="0" collapsed="false">
      <c r="A3832" s="0" t="s">
        <v>568</v>
      </c>
      <c r="B3832" s="0" t="s">
        <v>28</v>
      </c>
      <c r="C3832" s="0" t="n">
        <v>7257</v>
      </c>
      <c r="D3832" s="0" t="s">
        <v>23</v>
      </c>
      <c r="E3832" s="0" t="n">
        <v>757752</v>
      </c>
      <c r="F3832" s="0" t="s">
        <v>77</v>
      </c>
    </row>
    <row r="3833" customFormat="false" ht="12.8" hidden="false" customHeight="false" outlineLevel="0" collapsed="false">
      <c r="A3833" s="0" t="s">
        <v>568</v>
      </c>
      <c r="B3833" s="0" t="s">
        <v>28</v>
      </c>
      <c r="C3833" s="0" t="n">
        <v>7257</v>
      </c>
      <c r="D3833" s="0" t="s">
        <v>23</v>
      </c>
      <c r="E3833" s="0" t="n">
        <v>757752</v>
      </c>
      <c r="F3833" s="0" t="s">
        <v>77</v>
      </c>
    </row>
    <row r="3834" customFormat="false" ht="12.8" hidden="false" customHeight="false" outlineLevel="0" collapsed="false">
      <c r="A3834" s="0" t="s">
        <v>568</v>
      </c>
      <c r="B3834" s="0" t="s">
        <v>28</v>
      </c>
      <c r="C3834" s="0" t="n">
        <v>5808</v>
      </c>
      <c r="D3834" s="0" t="s">
        <v>23</v>
      </c>
      <c r="E3834" s="0" t="n">
        <v>596133</v>
      </c>
      <c r="F3834" s="0" t="s">
        <v>77</v>
      </c>
    </row>
    <row r="3835" customFormat="false" ht="12.8" hidden="false" customHeight="false" outlineLevel="0" collapsed="false">
      <c r="A3835" s="0" t="s">
        <v>571</v>
      </c>
      <c r="B3835" s="0" t="s">
        <v>28</v>
      </c>
      <c r="C3835" s="0" t="n">
        <v>5000</v>
      </c>
      <c r="D3835" s="0" t="s">
        <v>11</v>
      </c>
      <c r="E3835" s="0" t="n">
        <v>444000</v>
      </c>
      <c r="F3835" s="0" t="s">
        <v>77</v>
      </c>
    </row>
    <row r="3836" customFormat="false" ht="12.8" hidden="false" customHeight="false" outlineLevel="0" collapsed="false">
      <c r="A3836" s="0" t="s">
        <v>571</v>
      </c>
      <c r="B3836" s="0" t="s">
        <v>28</v>
      </c>
      <c r="C3836" s="0" t="n">
        <v>10200</v>
      </c>
      <c r="D3836" s="0" t="s">
        <v>11</v>
      </c>
      <c r="E3836" s="0" t="n">
        <v>905760</v>
      </c>
      <c r="F3836" s="0" t="s">
        <v>77</v>
      </c>
    </row>
    <row r="3837" customFormat="false" ht="12.8" hidden="false" customHeight="false" outlineLevel="0" collapsed="false">
      <c r="A3837" s="0" t="s">
        <v>571</v>
      </c>
      <c r="B3837" s="0" t="s">
        <v>28</v>
      </c>
      <c r="C3837" s="0" t="n">
        <v>7000</v>
      </c>
      <c r="D3837" s="0" t="s">
        <v>11</v>
      </c>
      <c r="E3837" s="0" t="n">
        <v>764840</v>
      </c>
      <c r="F3837" s="0" t="s">
        <v>77</v>
      </c>
    </row>
    <row r="3838" customFormat="false" ht="12.8" hidden="false" customHeight="false" outlineLevel="0" collapsed="false">
      <c r="A3838" s="0" t="s">
        <v>571</v>
      </c>
      <c r="B3838" s="0" t="s">
        <v>28</v>
      </c>
      <c r="C3838" s="0" t="n">
        <v>6700</v>
      </c>
      <c r="D3838" s="0" t="s">
        <v>11</v>
      </c>
      <c r="E3838" s="0" t="n">
        <v>658000</v>
      </c>
      <c r="F3838" s="0" t="s">
        <v>77</v>
      </c>
    </row>
    <row r="3839" customFormat="false" ht="12.8" hidden="false" customHeight="false" outlineLevel="0" collapsed="false">
      <c r="A3839" s="0" t="s">
        <v>571</v>
      </c>
      <c r="B3839" s="0" t="s">
        <v>28</v>
      </c>
      <c r="C3839" s="0" t="n">
        <v>3000</v>
      </c>
      <c r="D3839" s="0" t="s">
        <v>11</v>
      </c>
      <c r="E3839" s="0" t="n">
        <v>280500</v>
      </c>
      <c r="F3839" s="0" t="s">
        <v>77</v>
      </c>
    </row>
    <row r="3840" customFormat="false" ht="12.8" hidden="false" customHeight="false" outlineLevel="0" collapsed="false">
      <c r="A3840" s="0" t="s">
        <v>571</v>
      </c>
      <c r="B3840" s="0" t="s">
        <v>28</v>
      </c>
      <c r="C3840" s="0" t="n">
        <v>2000</v>
      </c>
      <c r="D3840" s="0" t="s">
        <v>11</v>
      </c>
      <c r="E3840" s="0" t="n">
        <v>187000</v>
      </c>
      <c r="F3840" s="0" t="s">
        <v>77</v>
      </c>
    </row>
    <row r="3841" customFormat="false" ht="12.8" hidden="false" customHeight="false" outlineLevel="0" collapsed="false">
      <c r="A3841" s="0" t="s">
        <v>571</v>
      </c>
      <c r="B3841" s="0" t="s">
        <v>28</v>
      </c>
      <c r="C3841" s="0" t="n">
        <v>38000</v>
      </c>
      <c r="D3841" s="0" t="s">
        <v>62</v>
      </c>
      <c r="E3841" s="0" t="n">
        <v>3569538</v>
      </c>
      <c r="F3841" s="0" t="s">
        <v>77</v>
      </c>
    </row>
    <row r="3842" customFormat="false" ht="12.8" hidden="false" customHeight="false" outlineLevel="0" collapsed="false">
      <c r="A3842" s="0" t="s">
        <v>571</v>
      </c>
      <c r="B3842" s="0" t="s">
        <v>28</v>
      </c>
      <c r="C3842" s="0" t="n">
        <v>40000</v>
      </c>
      <c r="D3842" s="0" t="s">
        <v>62</v>
      </c>
      <c r="E3842" s="0" t="n">
        <v>3755361</v>
      </c>
      <c r="F3842" s="0" t="s">
        <v>77</v>
      </c>
    </row>
    <row r="3843" customFormat="false" ht="12.8" hidden="false" customHeight="false" outlineLevel="0" collapsed="false">
      <c r="A3843" s="0" t="s">
        <v>571</v>
      </c>
      <c r="B3843" s="0" t="s">
        <v>28</v>
      </c>
      <c r="C3843" s="0" t="n">
        <v>40000</v>
      </c>
      <c r="D3843" s="0" t="s">
        <v>62</v>
      </c>
      <c r="E3843" s="0" t="n">
        <v>3742345.49</v>
      </c>
      <c r="F3843" s="0" t="s">
        <v>77</v>
      </c>
    </row>
    <row r="3844" customFormat="false" ht="12.8" hidden="false" customHeight="false" outlineLevel="0" collapsed="false">
      <c r="A3844" s="0" t="s">
        <v>571</v>
      </c>
      <c r="B3844" s="0" t="s">
        <v>28</v>
      </c>
      <c r="C3844" s="0" t="n">
        <v>25000</v>
      </c>
      <c r="D3844" s="0" t="s">
        <v>62</v>
      </c>
      <c r="E3844" s="0" t="n">
        <v>2334889</v>
      </c>
      <c r="F3844" s="0" t="s">
        <v>77</v>
      </c>
    </row>
    <row r="3845" customFormat="false" ht="12.8" hidden="false" customHeight="false" outlineLevel="0" collapsed="false">
      <c r="A3845" s="0" t="s">
        <v>571</v>
      </c>
      <c r="B3845" s="0" t="s">
        <v>28</v>
      </c>
      <c r="C3845" s="0" t="n">
        <v>25000</v>
      </c>
      <c r="D3845" s="0" t="s">
        <v>62</v>
      </c>
      <c r="E3845" s="0" t="n">
        <v>2334889</v>
      </c>
      <c r="F3845" s="0" t="s">
        <v>77</v>
      </c>
    </row>
    <row r="3846" customFormat="false" ht="12.8" hidden="false" customHeight="false" outlineLevel="0" collapsed="false">
      <c r="A3846" s="0" t="s">
        <v>571</v>
      </c>
      <c r="B3846" s="0" t="s">
        <v>28</v>
      </c>
      <c r="C3846" s="0" t="n">
        <v>80000</v>
      </c>
      <c r="D3846" s="0" t="s">
        <v>62</v>
      </c>
      <c r="E3846" s="0" t="n">
        <v>7484690.98</v>
      </c>
      <c r="F3846" s="0" t="s">
        <v>77</v>
      </c>
    </row>
    <row r="3847" customFormat="false" ht="12.8" hidden="false" customHeight="false" outlineLevel="0" collapsed="false">
      <c r="A3847" s="0" t="s">
        <v>580</v>
      </c>
      <c r="B3847" s="0" t="s">
        <v>28</v>
      </c>
      <c r="C3847" s="0" t="n">
        <v>4800</v>
      </c>
      <c r="D3847" s="0" t="s">
        <v>179</v>
      </c>
      <c r="E3847" s="0" t="n">
        <v>338393</v>
      </c>
      <c r="F3847" s="0" t="s">
        <v>44</v>
      </c>
    </row>
    <row r="3848" customFormat="false" ht="12.8" hidden="false" customHeight="false" outlineLevel="0" collapsed="false">
      <c r="A3848" s="0" t="s">
        <v>580</v>
      </c>
      <c r="B3848" s="0" t="s">
        <v>28</v>
      </c>
      <c r="C3848" s="0" t="n">
        <v>1600</v>
      </c>
      <c r="D3848" s="0" t="s">
        <v>179</v>
      </c>
      <c r="E3848" s="0" t="n">
        <v>55648</v>
      </c>
      <c r="F3848" s="0" t="s">
        <v>44</v>
      </c>
    </row>
    <row r="3849" customFormat="false" ht="12.8" hidden="false" customHeight="false" outlineLevel="0" collapsed="false">
      <c r="A3849" s="0" t="s">
        <v>580</v>
      </c>
      <c r="B3849" s="0" t="s">
        <v>28</v>
      </c>
      <c r="C3849" s="0" t="n">
        <v>1600</v>
      </c>
      <c r="D3849" s="0" t="s">
        <v>179</v>
      </c>
      <c r="E3849" s="0" t="n">
        <v>55648</v>
      </c>
      <c r="F3849" s="0" t="s">
        <v>44</v>
      </c>
    </row>
    <row r="3850" customFormat="false" ht="12.8" hidden="false" customHeight="false" outlineLevel="0" collapsed="false">
      <c r="A3850" s="0" t="s">
        <v>580</v>
      </c>
      <c r="B3850" s="0" t="s">
        <v>28</v>
      </c>
      <c r="C3850" s="0" t="n">
        <v>800</v>
      </c>
      <c r="D3850" s="0" t="s">
        <v>179</v>
      </c>
      <c r="E3850" s="0" t="n">
        <v>27824</v>
      </c>
      <c r="F3850" s="0" t="s">
        <v>44</v>
      </c>
    </row>
    <row r="3851" customFormat="false" ht="12.8" hidden="false" customHeight="false" outlineLevel="0" collapsed="false">
      <c r="A3851" s="0" t="s">
        <v>580</v>
      </c>
      <c r="B3851" s="0" t="s">
        <v>28</v>
      </c>
      <c r="C3851" s="0" t="n">
        <v>800</v>
      </c>
      <c r="D3851" s="0" t="s">
        <v>179</v>
      </c>
      <c r="E3851" s="0" t="n">
        <v>27824</v>
      </c>
      <c r="F3851" s="0" t="s">
        <v>44</v>
      </c>
    </row>
    <row r="3852" customFormat="false" ht="12.8" hidden="false" customHeight="false" outlineLevel="0" collapsed="false">
      <c r="A3852" s="0" t="s">
        <v>580</v>
      </c>
      <c r="B3852" s="0" t="s">
        <v>28</v>
      </c>
      <c r="C3852" s="0" t="n">
        <v>240</v>
      </c>
      <c r="D3852" s="0" t="s">
        <v>179</v>
      </c>
      <c r="E3852" s="0" t="n">
        <v>8347</v>
      </c>
      <c r="F3852" s="0" t="s">
        <v>44</v>
      </c>
    </row>
    <row r="3853" customFormat="false" ht="12.8" hidden="false" customHeight="false" outlineLevel="0" collapsed="false">
      <c r="A3853" s="0" t="s">
        <v>586</v>
      </c>
      <c r="B3853" s="0" t="s">
        <v>28</v>
      </c>
      <c r="C3853" s="0" t="n">
        <v>9000</v>
      </c>
      <c r="D3853" s="0" t="s">
        <v>11</v>
      </c>
      <c r="E3853" s="0" t="n">
        <v>146610</v>
      </c>
      <c r="F3853" s="0" t="s">
        <v>77</v>
      </c>
    </row>
    <row r="3854" customFormat="false" ht="12.8" hidden="false" customHeight="false" outlineLevel="0" collapsed="false">
      <c r="A3854" s="0" t="s">
        <v>586</v>
      </c>
      <c r="B3854" s="0" t="s">
        <v>28</v>
      </c>
      <c r="C3854" s="0" t="n">
        <v>20000</v>
      </c>
      <c r="D3854" s="0" t="s">
        <v>11</v>
      </c>
      <c r="E3854" s="0" t="n">
        <v>410000</v>
      </c>
      <c r="F3854" s="0" t="s">
        <v>77</v>
      </c>
    </row>
    <row r="3855" customFormat="false" ht="12.8" hidden="false" customHeight="false" outlineLevel="0" collapsed="false">
      <c r="A3855" s="0" t="s">
        <v>586</v>
      </c>
      <c r="B3855" s="0" t="s">
        <v>28</v>
      </c>
      <c r="C3855" s="0" t="n">
        <v>18000</v>
      </c>
      <c r="D3855" s="0" t="s">
        <v>11</v>
      </c>
      <c r="E3855" s="0" t="n">
        <v>365400</v>
      </c>
      <c r="F3855" s="0" t="s">
        <v>77</v>
      </c>
    </row>
    <row r="3856" customFormat="false" ht="12.8" hidden="false" customHeight="false" outlineLevel="0" collapsed="false">
      <c r="A3856" s="0" t="s">
        <v>586</v>
      </c>
      <c r="B3856" s="0" t="s">
        <v>28</v>
      </c>
      <c r="C3856" s="0" t="n">
        <v>9000</v>
      </c>
      <c r="D3856" s="0" t="s">
        <v>11</v>
      </c>
      <c r="E3856" s="0" t="n">
        <v>186690</v>
      </c>
      <c r="F3856" s="0" t="s">
        <v>77</v>
      </c>
    </row>
    <row r="3857" customFormat="false" ht="12.8" hidden="false" customHeight="false" outlineLevel="0" collapsed="false">
      <c r="A3857" s="0" t="s">
        <v>586</v>
      </c>
      <c r="B3857" s="0" t="s">
        <v>28</v>
      </c>
      <c r="C3857" s="0" t="n">
        <v>9000</v>
      </c>
      <c r="D3857" s="0" t="s">
        <v>11</v>
      </c>
      <c r="E3857" s="0" t="n">
        <v>183690</v>
      </c>
      <c r="F3857" s="0" t="s">
        <v>77</v>
      </c>
    </row>
    <row r="3858" customFormat="false" ht="12.8" hidden="false" customHeight="false" outlineLevel="0" collapsed="false">
      <c r="A3858" s="0" t="s">
        <v>586</v>
      </c>
      <c r="B3858" s="0" t="s">
        <v>28</v>
      </c>
      <c r="C3858" s="0" t="n">
        <v>9000</v>
      </c>
      <c r="D3858" s="0" t="s">
        <v>11</v>
      </c>
      <c r="E3858" s="0" t="n">
        <v>146610</v>
      </c>
      <c r="F3858" s="0" t="s">
        <v>77</v>
      </c>
    </row>
    <row r="3859" customFormat="false" ht="12.8" hidden="false" customHeight="false" outlineLevel="0" collapsed="false">
      <c r="A3859" s="0" t="s">
        <v>586</v>
      </c>
      <c r="B3859" s="0" t="s">
        <v>28</v>
      </c>
      <c r="C3859" s="0" t="n">
        <v>9000</v>
      </c>
      <c r="D3859" s="0" t="s">
        <v>11</v>
      </c>
      <c r="E3859" s="0" t="n">
        <v>146610</v>
      </c>
      <c r="F3859" s="0" t="s">
        <v>77</v>
      </c>
    </row>
    <row r="3860" customFormat="false" ht="12.8" hidden="false" customHeight="false" outlineLevel="0" collapsed="false">
      <c r="A3860" s="0" t="s">
        <v>586</v>
      </c>
      <c r="B3860" s="0" t="s">
        <v>28</v>
      </c>
      <c r="C3860" s="0" t="n">
        <v>19200</v>
      </c>
      <c r="D3860" s="0" t="s">
        <v>71</v>
      </c>
      <c r="E3860" s="0" t="n">
        <v>553920</v>
      </c>
      <c r="F3860" s="0" t="s">
        <v>77</v>
      </c>
    </row>
    <row r="3861" customFormat="false" ht="12.8" hidden="false" customHeight="false" outlineLevel="0" collapsed="false">
      <c r="A3861" s="0" t="s">
        <v>586</v>
      </c>
      <c r="B3861" s="0" t="s">
        <v>28</v>
      </c>
      <c r="C3861" s="0" t="n">
        <v>19200</v>
      </c>
      <c r="D3861" s="0" t="s">
        <v>71</v>
      </c>
      <c r="E3861" s="0" t="n">
        <v>553920</v>
      </c>
      <c r="F3861" s="0" t="s">
        <v>77</v>
      </c>
    </row>
    <row r="3862" customFormat="false" ht="12.8" hidden="false" customHeight="false" outlineLevel="0" collapsed="false">
      <c r="A3862" s="0" t="s">
        <v>586</v>
      </c>
      <c r="B3862" s="0" t="s">
        <v>28</v>
      </c>
      <c r="C3862" s="0" t="n">
        <v>19200</v>
      </c>
      <c r="D3862" s="0" t="s">
        <v>71</v>
      </c>
      <c r="E3862" s="0" t="n">
        <v>553920</v>
      </c>
      <c r="F3862" s="0" t="s">
        <v>77</v>
      </c>
    </row>
    <row r="3863" customFormat="false" ht="12.8" hidden="false" customHeight="false" outlineLevel="0" collapsed="false">
      <c r="A3863" s="0" t="s">
        <v>586</v>
      </c>
      <c r="B3863" s="0" t="s">
        <v>28</v>
      </c>
      <c r="C3863" s="0" t="n">
        <v>19200</v>
      </c>
      <c r="D3863" s="0" t="s">
        <v>71</v>
      </c>
      <c r="E3863" s="0" t="n">
        <v>553920</v>
      </c>
      <c r="F3863" s="0" t="s">
        <v>77</v>
      </c>
    </row>
    <row r="3864" customFormat="false" ht="12.8" hidden="false" customHeight="false" outlineLevel="0" collapsed="false">
      <c r="A3864" s="0" t="s">
        <v>586</v>
      </c>
      <c r="B3864" s="0" t="s">
        <v>28</v>
      </c>
      <c r="C3864" s="0" t="n">
        <v>19200</v>
      </c>
      <c r="D3864" s="0" t="s">
        <v>71</v>
      </c>
      <c r="E3864" s="0" t="n">
        <v>553920</v>
      </c>
      <c r="F3864" s="0" t="s">
        <v>77</v>
      </c>
    </row>
    <row r="3865" customFormat="false" ht="12.8" hidden="false" customHeight="false" outlineLevel="0" collapsed="false">
      <c r="A3865" s="0" t="s">
        <v>586</v>
      </c>
      <c r="B3865" s="0" t="s">
        <v>28</v>
      </c>
      <c r="C3865" s="0" t="n">
        <v>19200</v>
      </c>
      <c r="D3865" s="0" t="s">
        <v>71</v>
      </c>
      <c r="E3865" s="0" t="n">
        <v>553920</v>
      </c>
      <c r="F3865" s="0" t="s">
        <v>77</v>
      </c>
    </row>
    <row r="3866" customFormat="false" ht="12.8" hidden="false" customHeight="false" outlineLevel="0" collapsed="false">
      <c r="A3866" s="0" t="s">
        <v>586</v>
      </c>
      <c r="B3866" s="0" t="s">
        <v>28</v>
      </c>
      <c r="C3866" s="0" t="n">
        <v>19200</v>
      </c>
      <c r="D3866" s="0" t="s">
        <v>71</v>
      </c>
      <c r="E3866" s="0" t="n">
        <v>553920</v>
      </c>
      <c r="F3866" s="0" t="s">
        <v>77</v>
      </c>
    </row>
    <row r="3867" customFormat="false" ht="12.8" hidden="false" customHeight="false" outlineLevel="0" collapsed="false">
      <c r="A3867" s="0" t="s">
        <v>586</v>
      </c>
      <c r="B3867" s="0" t="s">
        <v>28</v>
      </c>
      <c r="C3867" s="0" t="n">
        <v>19200</v>
      </c>
      <c r="D3867" s="0" t="s">
        <v>71</v>
      </c>
      <c r="E3867" s="0" t="n">
        <v>485184</v>
      </c>
      <c r="F3867" s="0" t="s">
        <v>77</v>
      </c>
    </row>
    <row r="3868" customFormat="false" ht="12.8" hidden="false" customHeight="false" outlineLevel="0" collapsed="false">
      <c r="A3868" s="0" t="s">
        <v>586</v>
      </c>
      <c r="B3868" s="0" t="s">
        <v>28</v>
      </c>
      <c r="C3868" s="0" t="n">
        <v>19200</v>
      </c>
      <c r="D3868" s="0" t="s">
        <v>71</v>
      </c>
      <c r="E3868" s="0" t="n">
        <v>485184</v>
      </c>
      <c r="F3868" s="0" t="s">
        <v>77</v>
      </c>
    </row>
    <row r="3869" customFormat="false" ht="12.8" hidden="false" customHeight="false" outlineLevel="0" collapsed="false">
      <c r="A3869" s="0" t="s">
        <v>586</v>
      </c>
      <c r="B3869" s="0" t="s">
        <v>28</v>
      </c>
      <c r="C3869" s="0" t="n">
        <v>9600</v>
      </c>
      <c r="D3869" s="0" t="s">
        <v>71</v>
      </c>
      <c r="E3869" s="0" t="n">
        <v>276960</v>
      </c>
      <c r="F3869" s="0" t="s">
        <v>77</v>
      </c>
    </row>
    <row r="3870" customFormat="false" ht="12.8" hidden="false" customHeight="false" outlineLevel="0" collapsed="false">
      <c r="A3870" s="0" t="s">
        <v>589</v>
      </c>
      <c r="B3870" s="0" t="s">
        <v>28</v>
      </c>
      <c r="C3870" s="0" t="n">
        <v>10176</v>
      </c>
      <c r="D3870" s="0" t="s">
        <v>94</v>
      </c>
      <c r="E3870" s="0" t="n">
        <v>569898</v>
      </c>
      <c r="F3870" s="0" t="s">
        <v>44</v>
      </c>
    </row>
    <row r="3871" customFormat="false" ht="12.8" hidden="false" customHeight="false" outlineLevel="0" collapsed="false">
      <c r="A3871" s="0" t="s">
        <v>589</v>
      </c>
      <c r="B3871" s="0" t="s">
        <v>28</v>
      </c>
      <c r="C3871" s="0" t="n">
        <v>10259</v>
      </c>
      <c r="D3871" s="0" t="s">
        <v>94</v>
      </c>
      <c r="E3871" s="0" t="n">
        <v>833441</v>
      </c>
      <c r="F3871" s="0" t="s">
        <v>44</v>
      </c>
    </row>
    <row r="3872" customFormat="false" ht="12.8" hidden="false" customHeight="false" outlineLevel="0" collapsed="false">
      <c r="A3872" s="0" t="s">
        <v>589</v>
      </c>
      <c r="B3872" s="0" t="s">
        <v>28</v>
      </c>
      <c r="C3872" s="0" t="n">
        <v>10256</v>
      </c>
      <c r="D3872" s="0" t="s">
        <v>94</v>
      </c>
      <c r="E3872" s="0" t="n">
        <v>833197</v>
      </c>
      <c r="F3872" s="0" t="s">
        <v>44</v>
      </c>
    </row>
    <row r="3873" customFormat="false" ht="12.8" hidden="false" customHeight="false" outlineLevel="0" collapsed="false">
      <c r="A3873" s="0" t="s">
        <v>589</v>
      </c>
      <c r="B3873" s="0" t="s">
        <v>28</v>
      </c>
      <c r="C3873" s="0" t="n">
        <v>10214</v>
      </c>
      <c r="D3873" s="0" t="s">
        <v>94</v>
      </c>
      <c r="E3873" s="0" t="n">
        <v>829785</v>
      </c>
      <c r="F3873" s="0" t="s">
        <v>44</v>
      </c>
    </row>
    <row r="3874" customFormat="false" ht="12.8" hidden="false" customHeight="false" outlineLevel="0" collapsed="false">
      <c r="A3874" s="0" t="s">
        <v>589</v>
      </c>
      <c r="B3874" s="0" t="s">
        <v>28</v>
      </c>
      <c r="C3874" s="0" t="n">
        <v>10160</v>
      </c>
      <c r="D3874" s="0" t="s">
        <v>94</v>
      </c>
      <c r="E3874" s="0" t="n">
        <v>825398</v>
      </c>
      <c r="F3874" s="0" t="s">
        <v>44</v>
      </c>
    </row>
    <row r="3875" customFormat="false" ht="12.8" hidden="false" customHeight="false" outlineLevel="0" collapsed="false">
      <c r="A3875" s="0" t="s">
        <v>605</v>
      </c>
      <c r="B3875" s="0" t="s">
        <v>28</v>
      </c>
      <c r="C3875" s="0" t="n">
        <v>15000</v>
      </c>
      <c r="D3875" s="0" t="s">
        <v>11</v>
      </c>
      <c r="E3875" s="0" t="n">
        <v>291000</v>
      </c>
      <c r="F3875" s="0" t="s">
        <v>77</v>
      </c>
    </row>
    <row r="3876" customFormat="false" ht="12.8" hidden="false" customHeight="false" outlineLevel="0" collapsed="false">
      <c r="A3876" s="0" t="s">
        <v>605</v>
      </c>
      <c r="B3876" s="0" t="s">
        <v>28</v>
      </c>
      <c r="C3876" s="0" t="n">
        <v>10000</v>
      </c>
      <c r="D3876" s="0" t="s">
        <v>11</v>
      </c>
      <c r="E3876" s="0" t="n">
        <v>205300</v>
      </c>
      <c r="F3876" s="0" t="s">
        <v>77</v>
      </c>
    </row>
    <row r="3877" customFormat="false" ht="12.8" hidden="false" customHeight="false" outlineLevel="0" collapsed="false">
      <c r="A3877" s="0" t="s">
        <v>605</v>
      </c>
      <c r="B3877" s="0" t="s">
        <v>28</v>
      </c>
      <c r="C3877" s="0" t="n">
        <v>10000</v>
      </c>
      <c r="D3877" s="0" t="s">
        <v>11</v>
      </c>
      <c r="E3877" s="0" t="n">
        <v>207200</v>
      </c>
      <c r="F3877" s="0" t="s">
        <v>77</v>
      </c>
    </row>
    <row r="3878" customFormat="false" ht="12.8" hidden="false" customHeight="false" outlineLevel="0" collapsed="false">
      <c r="A3878" s="0" t="s">
        <v>605</v>
      </c>
      <c r="B3878" s="0" t="s">
        <v>28</v>
      </c>
      <c r="C3878" s="0" t="n">
        <v>46000</v>
      </c>
      <c r="D3878" s="0" t="s">
        <v>11</v>
      </c>
      <c r="E3878" s="0" t="n">
        <v>813280</v>
      </c>
      <c r="F3878" s="0" t="s">
        <v>77</v>
      </c>
    </row>
    <row r="3879" customFormat="false" ht="12.8" hidden="false" customHeight="false" outlineLevel="0" collapsed="false">
      <c r="A3879" s="0" t="s">
        <v>605</v>
      </c>
      <c r="B3879" s="0" t="s">
        <v>28</v>
      </c>
      <c r="C3879" s="0" t="n">
        <v>30000</v>
      </c>
      <c r="D3879" s="0" t="s">
        <v>11</v>
      </c>
      <c r="E3879" s="0" t="n">
        <v>679500</v>
      </c>
      <c r="F3879" s="0" t="s">
        <v>77</v>
      </c>
    </row>
    <row r="3880" customFormat="false" ht="12.8" hidden="false" customHeight="false" outlineLevel="0" collapsed="false">
      <c r="A3880" s="0" t="s">
        <v>605</v>
      </c>
      <c r="B3880" s="0" t="s">
        <v>28</v>
      </c>
      <c r="C3880" s="0" t="n">
        <v>24000</v>
      </c>
      <c r="D3880" s="0" t="s">
        <v>11</v>
      </c>
      <c r="E3880" s="0" t="n">
        <v>543000</v>
      </c>
      <c r="F3880" s="0" t="s">
        <v>77</v>
      </c>
    </row>
    <row r="3881" customFormat="false" ht="12.8" hidden="false" customHeight="false" outlineLevel="0" collapsed="false">
      <c r="A3881" s="0" t="s">
        <v>605</v>
      </c>
      <c r="B3881" s="0" t="s">
        <v>28</v>
      </c>
      <c r="C3881" s="0" t="n">
        <v>24000</v>
      </c>
      <c r="D3881" s="0" t="s">
        <v>11</v>
      </c>
      <c r="E3881" s="0" t="n">
        <v>543000</v>
      </c>
      <c r="F3881" s="0" t="s">
        <v>77</v>
      </c>
    </row>
    <row r="3882" customFormat="false" ht="12.8" hidden="false" customHeight="false" outlineLevel="0" collapsed="false">
      <c r="A3882" s="0" t="s">
        <v>605</v>
      </c>
      <c r="B3882" s="0" t="s">
        <v>28</v>
      </c>
      <c r="C3882" s="0" t="n">
        <v>24000</v>
      </c>
      <c r="D3882" s="0" t="s">
        <v>11</v>
      </c>
      <c r="E3882" s="0" t="n">
        <v>513360</v>
      </c>
      <c r="F3882" s="0" t="s">
        <v>77</v>
      </c>
    </row>
    <row r="3883" customFormat="false" ht="12.8" hidden="false" customHeight="false" outlineLevel="0" collapsed="false">
      <c r="A3883" s="0" t="s">
        <v>605</v>
      </c>
      <c r="B3883" s="0" t="s">
        <v>28</v>
      </c>
      <c r="C3883" s="0" t="n">
        <v>20000</v>
      </c>
      <c r="D3883" s="0" t="s">
        <v>11</v>
      </c>
      <c r="E3883" s="0" t="n">
        <v>437998</v>
      </c>
      <c r="F3883" s="0" t="s">
        <v>77</v>
      </c>
    </row>
    <row r="3884" customFormat="false" ht="12.8" hidden="false" customHeight="false" outlineLevel="0" collapsed="false">
      <c r="A3884" s="0" t="s">
        <v>605</v>
      </c>
      <c r="B3884" s="0" t="s">
        <v>28</v>
      </c>
      <c r="C3884" s="0" t="n">
        <v>20000</v>
      </c>
      <c r="D3884" s="0" t="s">
        <v>11</v>
      </c>
      <c r="E3884" s="0" t="n">
        <v>418800</v>
      </c>
      <c r="F3884" s="0" t="s">
        <v>77</v>
      </c>
    </row>
    <row r="3885" customFormat="false" ht="12.8" hidden="false" customHeight="false" outlineLevel="0" collapsed="false">
      <c r="A3885" s="0" t="s">
        <v>605</v>
      </c>
      <c r="B3885" s="0" t="s">
        <v>28</v>
      </c>
      <c r="C3885" s="0" t="n">
        <v>20000</v>
      </c>
      <c r="D3885" s="0" t="s">
        <v>11</v>
      </c>
      <c r="E3885" s="0" t="n">
        <v>407600</v>
      </c>
      <c r="F3885" s="0" t="s">
        <v>77</v>
      </c>
    </row>
    <row r="3886" customFormat="false" ht="12.8" hidden="false" customHeight="false" outlineLevel="0" collapsed="false">
      <c r="A3886" s="0" t="s">
        <v>605</v>
      </c>
      <c r="B3886" s="0" t="s">
        <v>28</v>
      </c>
      <c r="C3886" s="0" t="n">
        <v>20000</v>
      </c>
      <c r="D3886" s="0" t="s">
        <v>11</v>
      </c>
      <c r="E3886" s="0" t="n">
        <v>396300</v>
      </c>
      <c r="F3886" s="0" t="s">
        <v>77</v>
      </c>
    </row>
    <row r="3887" customFormat="false" ht="12.8" hidden="false" customHeight="false" outlineLevel="0" collapsed="false">
      <c r="A3887" s="0" t="s">
        <v>605</v>
      </c>
      <c r="B3887" s="0" t="s">
        <v>28</v>
      </c>
      <c r="C3887" s="0" t="n">
        <v>18000</v>
      </c>
      <c r="D3887" s="0" t="s">
        <v>11</v>
      </c>
      <c r="E3887" s="0" t="n">
        <v>393011</v>
      </c>
      <c r="F3887" s="0" t="s">
        <v>77</v>
      </c>
    </row>
    <row r="3888" customFormat="false" ht="12.8" hidden="false" customHeight="false" outlineLevel="0" collapsed="false">
      <c r="A3888" s="0" t="s">
        <v>605</v>
      </c>
      <c r="B3888" s="0" t="s">
        <v>28</v>
      </c>
      <c r="C3888" s="0" t="n">
        <v>20000</v>
      </c>
      <c r="D3888" s="0" t="s">
        <v>11</v>
      </c>
      <c r="E3888" s="0" t="n">
        <v>392800</v>
      </c>
      <c r="F3888" s="0" t="s">
        <v>77</v>
      </c>
    </row>
    <row r="3889" customFormat="false" ht="12.8" hidden="false" customHeight="false" outlineLevel="0" collapsed="false">
      <c r="A3889" s="0" t="s">
        <v>605</v>
      </c>
      <c r="B3889" s="0" t="s">
        <v>28</v>
      </c>
      <c r="C3889" s="0" t="n">
        <v>18000</v>
      </c>
      <c r="D3889" s="0" t="s">
        <v>11</v>
      </c>
      <c r="E3889" s="0" t="n">
        <v>358740</v>
      </c>
      <c r="F3889" s="0" t="s">
        <v>77</v>
      </c>
    </row>
    <row r="3890" customFormat="false" ht="12.8" hidden="false" customHeight="false" outlineLevel="0" collapsed="false">
      <c r="A3890" s="0" t="s">
        <v>605</v>
      </c>
      <c r="B3890" s="0" t="s">
        <v>28</v>
      </c>
      <c r="C3890" s="0" t="n">
        <v>18000</v>
      </c>
      <c r="D3890" s="0" t="s">
        <v>11</v>
      </c>
      <c r="E3890" s="0" t="n">
        <v>352800</v>
      </c>
      <c r="F3890" s="0" t="s">
        <v>77</v>
      </c>
    </row>
    <row r="3891" customFormat="false" ht="12.8" hidden="false" customHeight="false" outlineLevel="0" collapsed="false">
      <c r="A3891" s="0" t="s">
        <v>605</v>
      </c>
      <c r="B3891" s="0" t="s">
        <v>28</v>
      </c>
      <c r="C3891" s="0" t="n">
        <v>18000</v>
      </c>
      <c r="D3891" s="0" t="s">
        <v>11</v>
      </c>
      <c r="E3891" s="0" t="n">
        <v>346500</v>
      </c>
      <c r="F3891" s="0" t="s">
        <v>77</v>
      </c>
    </row>
    <row r="3892" customFormat="false" ht="12.8" hidden="false" customHeight="false" outlineLevel="0" collapsed="false">
      <c r="A3892" s="0" t="s">
        <v>605</v>
      </c>
      <c r="B3892" s="0" t="s">
        <v>28</v>
      </c>
      <c r="C3892" s="0" t="n">
        <v>16000</v>
      </c>
      <c r="D3892" s="0" t="s">
        <v>11</v>
      </c>
      <c r="E3892" s="0" t="n">
        <v>345433</v>
      </c>
      <c r="F3892" s="0" t="s">
        <v>77</v>
      </c>
    </row>
    <row r="3893" customFormat="false" ht="12.8" hidden="false" customHeight="false" outlineLevel="0" collapsed="false">
      <c r="A3893" s="0" t="s">
        <v>605</v>
      </c>
      <c r="B3893" s="0" t="s">
        <v>28</v>
      </c>
      <c r="C3893" s="0" t="n">
        <v>18000</v>
      </c>
      <c r="D3893" s="0" t="s">
        <v>11</v>
      </c>
      <c r="E3893" s="0" t="n">
        <v>338400</v>
      </c>
      <c r="F3893" s="0" t="s">
        <v>77</v>
      </c>
    </row>
    <row r="3894" customFormat="false" ht="12.8" hidden="false" customHeight="false" outlineLevel="0" collapsed="false">
      <c r="A3894" s="0" t="s">
        <v>605</v>
      </c>
      <c r="B3894" s="0" t="s">
        <v>28</v>
      </c>
      <c r="C3894" s="0" t="n">
        <v>16500</v>
      </c>
      <c r="D3894" s="0" t="s">
        <v>11</v>
      </c>
      <c r="E3894" s="0" t="n">
        <v>330000</v>
      </c>
      <c r="F3894" s="0" t="s">
        <v>77</v>
      </c>
    </row>
    <row r="3895" customFormat="false" ht="12.8" hidden="false" customHeight="false" outlineLevel="0" collapsed="false">
      <c r="A3895" s="0" t="s">
        <v>605</v>
      </c>
      <c r="B3895" s="0" t="s">
        <v>28</v>
      </c>
      <c r="C3895" s="0" t="n">
        <v>16000</v>
      </c>
      <c r="D3895" s="0" t="s">
        <v>11</v>
      </c>
      <c r="E3895" s="0" t="n">
        <v>323200</v>
      </c>
      <c r="F3895" s="0" t="s">
        <v>77</v>
      </c>
    </row>
    <row r="3896" customFormat="false" ht="12.8" hidden="false" customHeight="false" outlineLevel="0" collapsed="false">
      <c r="A3896" s="0" t="s">
        <v>605</v>
      </c>
      <c r="B3896" s="0" t="s">
        <v>28</v>
      </c>
      <c r="C3896" s="0" t="n">
        <v>18000</v>
      </c>
      <c r="D3896" s="0" t="s">
        <v>11</v>
      </c>
      <c r="E3896" s="0" t="n">
        <v>318240</v>
      </c>
      <c r="F3896" s="0" t="s">
        <v>77</v>
      </c>
    </row>
    <row r="3897" customFormat="false" ht="12.8" hidden="false" customHeight="false" outlineLevel="0" collapsed="false">
      <c r="A3897" s="0" t="s">
        <v>605</v>
      </c>
      <c r="B3897" s="0" t="s">
        <v>28</v>
      </c>
      <c r="C3897" s="0" t="n">
        <v>18000</v>
      </c>
      <c r="D3897" s="0" t="s">
        <v>11</v>
      </c>
      <c r="E3897" s="0" t="n">
        <v>318240</v>
      </c>
      <c r="F3897" s="0" t="s">
        <v>77</v>
      </c>
    </row>
    <row r="3898" customFormat="false" ht="12.8" hidden="false" customHeight="false" outlineLevel="0" collapsed="false">
      <c r="A3898" s="0" t="s">
        <v>605</v>
      </c>
      <c r="B3898" s="0" t="s">
        <v>28</v>
      </c>
      <c r="C3898" s="0" t="n">
        <v>18000</v>
      </c>
      <c r="D3898" s="0" t="s">
        <v>11</v>
      </c>
      <c r="E3898" s="0" t="n">
        <v>318240</v>
      </c>
      <c r="F3898" s="0" t="s">
        <v>77</v>
      </c>
    </row>
    <row r="3899" customFormat="false" ht="12.8" hidden="false" customHeight="false" outlineLevel="0" collapsed="false">
      <c r="A3899" s="0" t="s">
        <v>605</v>
      </c>
      <c r="B3899" s="0" t="s">
        <v>28</v>
      </c>
      <c r="C3899" s="0" t="n">
        <v>16000</v>
      </c>
      <c r="D3899" s="0" t="s">
        <v>11</v>
      </c>
      <c r="E3899" s="0" t="n">
        <v>315694</v>
      </c>
      <c r="F3899" s="0" t="s">
        <v>77</v>
      </c>
    </row>
    <row r="3900" customFormat="false" ht="12.8" hidden="false" customHeight="false" outlineLevel="0" collapsed="false">
      <c r="A3900" s="0" t="s">
        <v>605</v>
      </c>
      <c r="B3900" s="0" t="s">
        <v>28</v>
      </c>
      <c r="C3900" s="0" t="n">
        <v>16000</v>
      </c>
      <c r="D3900" s="0" t="s">
        <v>11</v>
      </c>
      <c r="E3900" s="0" t="n">
        <v>301840</v>
      </c>
      <c r="F3900" s="0" t="s">
        <v>77</v>
      </c>
    </row>
    <row r="3901" customFormat="false" ht="12.8" hidden="false" customHeight="false" outlineLevel="0" collapsed="false">
      <c r="A3901" s="0" t="s">
        <v>605</v>
      </c>
      <c r="B3901" s="0" t="s">
        <v>28</v>
      </c>
      <c r="C3901" s="0" t="n">
        <v>15000</v>
      </c>
      <c r="D3901" s="0" t="s">
        <v>11</v>
      </c>
      <c r="E3901" s="0" t="n">
        <v>300900</v>
      </c>
      <c r="F3901" s="0" t="s">
        <v>77</v>
      </c>
    </row>
    <row r="3902" customFormat="false" ht="12.8" hidden="false" customHeight="false" outlineLevel="0" collapsed="false">
      <c r="A3902" s="0" t="s">
        <v>605</v>
      </c>
      <c r="B3902" s="0" t="s">
        <v>28</v>
      </c>
      <c r="C3902" s="0" t="n">
        <v>10500</v>
      </c>
      <c r="D3902" s="0" t="s">
        <v>11</v>
      </c>
      <c r="E3902" s="0" t="n">
        <v>247800</v>
      </c>
      <c r="F3902" s="0" t="s">
        <v>77</v>
      </c>
    </row>
    <row r="3903" customFormat="false" ht="12.8" hidden="false" customHeight="false" outlineLevel="0" collapsed="false">
      <c r="A3903" s="0" t="s">
        <v>605</v>
      </c>
      <c r="B3903" s="0" t="s">
        <v>28</v>
      </c>
      <c r="C3903" s="0" t="n">
        <v>12000</v>
      </c>
      <c r="D3903" s="0" t="s">
        <v>11</v>
      </c>
      <c r="E3903" s="0" t="n">
        <v>244680</v>
      </c>
      <c r="F3903" s="0" t="s">
        <v>77</v>
      </c>
    </row>
    <row r="3904" customFormat="false" ht="12.8" hidden="false" customHeight="false" outlineLevel="0" collapsed="false">
      <c r="A3904" s="0" t="s">
        <v>605</v>
      </c>
      <c r="B3904" s="0" t="s">
        <v>28</v>
      </c>
      <c r="C3904" s="0" t="n">
        <v>9000</v>
      </c>
      <c r="D3904" s="0" t="s">
        <v>11</v>
      </c>
      <c r="E3904" s="0" t="n">
        <v>214664</v>
      </c>
      <c r="F3904" s="0" t="s">
        <v>77</v>
      </c>
    </row>
    <row r="3905" customFormat="false" ht="12.8" hidden="false" customHeight="false" outlineLevel="0" collapsed="false">
      <c r="A3905" s="0" t="s">
        <v>605</v>
      </c>
      <c r="B3905" s="0" t="s">
        <v>28</v>
      </c>
      <c r="C3905" s="0" t="n">
        <v>10000</v>
      </c>
      <c r="D3905" s="0" t="s">
        <v>11</v>
      </c>
      <c r="E3905" s="0" t="n">
        <v>207200</v>
      </c>
      <c r="F3905" s="0" t="s">
        <v>77</v>
      </c>
    </row>
    <row r="3906" customFormat="false" ht="12.8" hidden="false" customHeight="false" outlineLevel="0" collapsed="false">
      <c r="A3906" s="0" t="s">
        <v>605</v>
      </c>
      <c r="B3906" s="0" t="s">
        <v>28</v>
      </c>
      <c r="C3906" s="0" t="n">
        <v>10000</v>
      </c>
      <c r="D3906" s="0" t="s">
        <v>11</v>
      </c>
      <c r="E3906" s="0" t="n">
        <v>205900</v>
      </c>
      <c r="F3906" s="0" t="s">
        <v>77</v>
      </c>
    </row>
    <row r="3907" customFormat="false" ht="12.8" hidden="false" customHeight="false" outlineLevel="0" collapsed="false">
      <c r="A3907" s="0" t="s">
        <v>605</v>
      </c>
      <c r="B3907" s="0" t="s">
        <v>28</v>
      </c>
      <c r="C3907" s="0" t="n">
        <v>10000</v>
      </c>
      <c r="D3907" s="0" t="s">
        <v>11</v>
      </c>
      <c r="E3907" s="0" t="n">
        <v>203600</v>
      </c>
      <c r="F3907" s="0" t="s">
        <v>77</v>
      </c>
    </row>
    <row r="3908" customFormat="false" ht="12.8" hidden="false" customHeight="false" outlineLevel="0" collapsed="false">
      <c r="A3908" s="0" t="s">
        <v>605</v>
      </c>
      <c r="B3908" s="0" t="s">
        <v>28</v>
      </c>
      <c r="C3908" s="0" t="n">
        <v>9000</v>
      </c>
      <c r="D3908" s="0" t="s">
        <v>11</v>
      </c>
      <c r="E3908" s="0" t="n">
        <v>201510</v>
      </c>
      <c r="F3908" s="0" t="s">
        <v>77</v>
      </c>
    </row>
    <row r="3909" customFormat="false" ht="12.8" hidden="false" customHeight="false" outlineLevel="0" collapsed="false">
      <c r="A3909" s="0" t="s">
        <v>605</v>
      </c>
      <c r="B3909" s="0" t="s">
        <v>28</v>
      </c>
      <c r="C3909" s="0" t="n">
        <v>10400</v>
      </c>
      <c r="D3909" s="0" t="s">
        <v>11</v>
      </c>
      <c r="E3909" s="0" t="n">
        <v>195000</v>
      </c>
      <c r="F3909" s="0" t="s">
        <v>77</v>
      </c>
    </row>
    <row r="3910" customFormat="false" ht="12.8" hidden="false" customHeight="false" outlineLevel="0" collapsed="false">
      <c r="A3910" s="0" t="s">
        <v>605</v>
      </c>
      <c r="B3910" s="0" t="s">
        <v>28</v>
      </c>
      <c r="C3910" s="0" t="n">
        <v>9000</v>
      </c>
      <c r="D3910" s="0" t="s">
        <v>11</v>
      </c>
      <c r="E3910" s="0" t="n">
        <v>190170</v>
      </c>
      <c r="F3910" s="0" t="s">
        <v>77</v>
      </c>
    </row>
    <row r="3911" customFormat="false" ht="12.8" hidden="false" customHeight="false" outlineLevel="0" collapsed="false">
      <c r="A3911" s="0" t="s">
        <v>605</v>
      </c>
      <c r="B3911" s="0" t="s">
        <v>28</v>
      </c>
      <c r="C3911" s="0" t="n">
        <v>9600</v>
      </c>
      <c r="D3911" s="0" t="s">
        <v>11</v>
      </c>
      <c r="E3911" s="0" t="n">
        <v>187488</v>
      </c>
      <c r="F3911" s="0" t="s">
        <v>77</v>
      </c>
    </row>
    <row r="3912" customFormat="false" ht="12.8" hidden="false" customHeight="false" outlineLevel="0" collapsed="false">
      <c r="A3912" s="0" t="s">
        <v>605</v>
      </c>
      <c r="B3912" s="0" t="s">
        <v>28</v>
      </c>
      <c r="C3912" s="0" t="n">
        <v>9000</v>
      </c>
      <c r="D3912" s="0" t="s">
        <v>11</v>
      </c>
      <c r="E3912" s="0" t="n">
        <v>185940</v>
      </c>
      <c r="F3912" s="0" t="s">
        <v>77</v>
      </c>
    </row>
    <row r="3913" customFormat="false" ht="12.8" hidden="false" customHeight="false" outlineLevel="0" collapsed="false">
      <c r="A3913" s="0" t="s">
        <v>605</v>
      </c>
      <c r="B3913" s="0" t="s">
        <v>28</v>
      </c>
      <c r="C3913" s="0" t="n">
        <v>9000</v>
      </c>
      <c r="D3913" s="0" t="s">
        <v>11</v>
      </c>
      <c r="E3913" s="0" t="n">
        <v>176220</v>
      </c>
      <c r="F3913" s="0" t="s">
        <v>77</v>
      </c>
    </row>
    <row r="3914" customFormat="false" ht="12.8" hidden="false" customHeight="false" outlineLevel="0" collapsed="false">
      <c r="A3914" s="0" t="s">
        <v>605</v>
      </c>
      <c r="B3914" s="0" t="s">
        <v>28</v>
      </c>
      <c r="C3914" s="0" t="n">
        <v>9000</v>
      </c>
      <c r="D3914" s="0" t="s">
        <v>11</v>
      </c>
      <c r="E3914" s="0" t="n">
        <v>176220</v>
      </c>
      <c r="F3914" s="0" t="s">
        <v>77</v>
      </c>
    </row>
    <row r="3915" customFormat="false" ht="12.8" hidden="false" customHeight="false" outlineLevel="0" collapsed="false">
      <c r="A3915" s="0" t="s">
        <v>605</v>
      </c>
      <c r="B3915" s="0" t="s">
        <v>28</v>
      </c>
      <c r="C3915" s="0" t="n">
        <v>8000</v>
      </c>
      <c r="D3915" s="0" t="s">
        <v>11</v>
      </c>
      <c r="E3915" s="0" t="n">
        <v>169916</v>
      </c>
      <c r="F3915" s="0" t="s">
        <v>77</v>
      </c>
    </row>
    <row r="3916" customFormat="false" ht="12.8" hidden="false" customHeight="false" outlineLevel="0" collapsed="false">
      <c r="A3916" s="0" t="s">
        <v>605</v>
      </c>
      <c r="B3916" s="0" t="s">
        <v>28</v>
      </c>
      <c r="C3916" s="0" t="n">
        <v>9000</v>
      </c>
      <c r="D3916" s="0" t="s">
        <v>11</v>
      </c>
      <c r="E3916" s="0" t="n">
        <v>167220</v>
      </c>
      <c r="F3916" s="0" t="s">
        <v>77</v>
      </c>
    </row>
    <row r="3917" customFormat="false" ht="12.8" hidden="false" customHeight="false" outlineLevel="0" collapsed="false">
      <c r="A3917" s="0" t="s">
        <v>605</v>
      </c>
      <c r="B3917" s="0" t="s">
        <v>28</v>
      </c>
      <c r="C3917" s="0" t="n">
        <v>8000</v>
      </c>
      <c r="D3917" s="0" t="s">
        <v>11</v>
      </c>
      <c r="E3917" s="0" t="n">
        <v>166400</v>
      </c>
      <c r="F3917" s="0" t="s">
        <v>77</v>
      </c>
    </row>
    <row r="3918" customFormat="false" ht="12.8" hidden="false" customHeight="false" outlineLevel="0" collapsed="false">
      <c r="A3918" s="0" t="s">
        <v>605</v>
      </c>
      <c r="B3918" s="0" t="s">
        <v>28</v>
      </c>
      <c r="C3918" s="0" t="n">
        <v>8000</v>
      </c>
      <c r="D3918" s="0" t="s">
        <v>11</v>
      </c>
      <c r="E3918" s="0" t="n">
        <v>166400</v>
      </c>
      <c r="F3918" s="0" t="s">
        <v>77</v>
      </c>
    </row>
    <row r="3919" customFormat="false" ht="12.8" hidden="false" customHeight="false" outlineLevel="0" collapsed="false">
      <c r="A3919" s="0" t="s">
        <v>605</v>
      </c>
      <c r="B3919" s="0" t="s">
        <v>28</v>
      </c>
      <c r="C3919" s="0" t="n">
        <v>8000</v>
      </c>
      <c r="D3919" s="0" t="s">
        <v>11</v>
      </c>
      <c r="E3919" s="0" t="n">
        <v>166106</v>
      </c>
      <c r="F3919" s="0" t="s">
        <v>77</v>
      </c>
    </row>
    <row r="3920" customFormat="false" ht="12.8" hidden="false" customHeight="false" outlineLevel="0" collapsed="false">
      <c r="A3920" s="0" t="s">
        <v>605</v>
      </c>
      <c r="B3920" s="0" t="s">
        <v>28</v>
      </c>
      <c r="C3920" s="0" t="n">
        <v>7000</v>
      </c>
      <c r="D3920" s="0" t="s">
        <v>11</v>
      </c>
      <c r="E3920" s="0" t="n">
        <v>152530</v>
      </c>
      <c r="F3920" s="0" t="s">
        <v>77</v>
      </c>
    </row>
    <row r="3921" customFormat="false" ht="12.8" hidden="false" customHeight="false" outlineLevel="0" collapsed="false">
      <c r="A3921" s="0" t="s">
        <v>605</v>
      </c>
      <c r="B3921" s="0" t="s">
        <v>28</v>
      </c>
      <c r="C3921" s="0" t="n">
        <v>5000</v>
      </c>
      <c r="D3921" s="0" t="s">
        <v>11</v>
      </c>
      <c r="E3921" s="0" t="n">
        <v>93750</v>
      </c>
      <c r="F3921" s="0" t="s">
        <v>77</v>
      </c>
    </row>
    <row r="3922" customFormat="false" ht="12.8" hidden="false" customHeight="false" outlineLevel="0" collapsed="false">
      <c r="A3922" s="0" t="s">
        <v>605</v>
      </c>
      <c r="B3922" s="0" t="s">
        <v>28</v>
      </c>
      <c r="C3922" s="0" t="n">
        <v>100</v>
      </c>
      <c r="D3922" s="0" t="s">
        <v>11</v>
      </c>
      <c r="E3922" s="0" t="n">
        <v>1875</v>
      </c>
      <c r="F3922" s="0" t="s">
        <v>77</v>
      </c>
    </row>
    <row r="3923" customFormat="false" ht="12.8" hidden="false" customHeight="false" outlineLevel="0" collapsed="false">
      <c r="A3923" s="0" t="s">
        <v>605</v>
      </c>
      <c r="B3923" s="0" t="s">
        <v>28</v>
      </c>
      <c r="C3923" s="0" t="n">
        <v>5100</v>
      </c>
      <c r="D3923" s="0" t="s">
        <v>11</v>
      </c>
      <c r="E3923" s="0" t="n">
        <v>102306</v>
      </c>
      <c r="F3923" s="0" t="s">
        <v>77</v>
      </c>
    </row>
    <row r="3924" customFormat="false" ht="12.8" hidden="false" customHeight="false" outlineLevel="0" collapsed="false">
      <c r="A3924" s="0" t="s">
        <v>630</v>
      </c>
      <c r="B3924" s="0" t="s">
        <v>28</v>
      </c>
      <c r="C3924" s="0" t="n">
        <v>24000</v>
      </c>
      <c r="D3924" s="0" t="s">
        <v>11</v>
      </c>
      <c r="E3924" s="0" t="n">
        <v>102186.5</v>
      </c>
      <c r="F3924" s="0" t="s">
        <v>77</v>
      </c>
    </row>
    <row r="3925" customFormat="false" ht="12.8" hidden="false" customHeight="false" outlineLevel="0" collapsed="false">
      <c r="A3925" s="0" t="s">
        <v>630</v>
      </c>
      <c r="B3925" s="0" t="s">
        <v>28</v>
      </c>
      <c r="C3925" s="0" t="n">
        <v>252000</v>
      </c>
      <c r="D3925" s="0" t="s">
        <v>11</v>
      </c>
      <c r="E3925" s="0" t="n">
        <v>1058904</v>
      </c>
      <c r="F3925" s="0" t="s">
        <v>77</v>
      </c>
    </row>
    <row r="3926" customFormat="false" ht="12.8" hidden="false" customHeight="false" outlineLevel="0" collapsed="false">
      <c r="A3926" s="0" t="s">
        <v>630</v>
      </c>
      <c r="B3926" s="0" t="s">
        <v>28</v>
      </c>
      <c r="C3926" s="0" t="n">
        <v>252000</v>
      </c>
      <c r="D3926" s="0" t="s">
        <v>11</v>
      </c>
      <c r="E3926" s="0" t="n">
        <v>1058904</v>
      </c>
      <c r="F3926" s="0" t="s">
        <v>77</v>
      </c>
    </row>
    <row r="3927" customFormat="false" ht="12.8" hidden="false" customHeight="false" outlineLevel="0" collapsed="false">
      <c r="A3927" s="0" t="s">
        <v>630</v>
      </c>
      <c r="B3927" s="0" t="s">
        <v>28</v>
      </c>
      <c r="C3927" s="0" t="n">
        <v>120000</v>
      </c>
      <c r="D3927" s="0" t="s">
        <v>11</v>
      </c>
      <c r="E3927" s="0" t="n">
        <v>503317</v>
      </c>
      <c r="F3927" s="0" t="s">
        <v>77</v>
      </c>
    </row>
    <row r="3928" customFormat="false" ht="12.8" hidden="false" customHeight="false" outlineLevel="0" collapsed="false">
      <c r="A3928" s="0" t="s">
        <v>630</v>
      </c>
      <c r="B3928" s="0" t="s">
        <v>28</v>
      </c>
      <c r="C3928" s="0" t="n">
        <v>108000</v>
      </c>
      <c r="D3928" s="0" t="s">
        <v>11</v>
      </c>
      <c r="E3928" s="0" t="n">
        <v>450360</v>
      </c>
      <c r="F3928" s="0" t="s">
        <v>77</v>
      </c>
    </row>
    <row r="3929" customFormat="false" ht="12.8" hidden="false" customHeight="false" outlineLevel="0" collapsed="false">
      <c r="A3929" s="0" t="s">
        <v>630</v>
      </c>
      <c r="B3929" s="0" t="s">
        <v>28</v>
      </c>
      <c r="C3929" s="0" t="n">
        <v>108000</v>
      </c>
      <c r="D3929" s="0" t="s">
        <v>11</v>
      </c>
      <c r="E3929" s="0" t="n">
        <v>450360</v>
      </c>
      <c r="F3929" s="0" t="s">
        <v>77</v>
      </c>
    </row>
    <row r="3930" customFormat="false" ht="12.8" hidden="false" customHeight="false" outlineLevel="0" collapsed="false">
      <c r="A3930" s="0" t="s">
        <v>630</v>
      </c>
      <c r="B3930" s="0" t="s">
        <v>28</v>
      </c>
      <c r="C3930" s="0" t="n">
        <v>108000</v>
      </c>
      <c r="D3930" s="0" t="s">
        <v>11</v>
      </c>
      <c r="E3930" s="0" t="n">
        <v>450360</v>
      </c>
      <c r="F3930" s="0" t="s">
        <v>77</v>
      </c>
    </row>
    <row r="3931" customFormat="false" ht="12.8" hidden="false" customHeight="false" outlineLevel="0" collapsed="false">
      <c r="A3931" s="0" t="s">
        <v>630</v>
      </c>
      <c r="B3931" s="0" t="s">
        <v>28</v>
      </c>
      <c r="C3931" s="0" t="n">
        <v>108000</v>
      </c>
      <c r="D3931" s="0" t="s">
        <v>11</v>
      </c>
      <c r="E3931" s="0" t="n">
        <v>450360</v>
      </c>
      <c r="F3931" s="0" t="s">
        <v>77</v>
      </c>
    </row>
    <row r="3932" customFormat="false" ht="12.8" hidden="false" customHeight="false" outlineLevel="0" collapsed="false">
      <c r="A3932" s="0" t="s">
        <v>630</v>
      </c>
      <c r="B3932" s="0" t="s">
        <v>28</v>
      </c>
      <c r="C3932" s="0" t="n">
        <v>108000</v>
      </c>
      <c r="D3932" s="0" t="s">
        <v>11</v>
      </c>
      <c r="E3932" s="0" t="n">
        <v>450360</v>
      </c>
      <c r="F3932" s="0" t="s">
        <v>77</v>
      </c>
    </row>
    <row r="3933" customFormat="false" ht="12.8" hidden="false" customHeight="false" outlineLevel="0" collapsed="false">
      <c r="A3933" s="0" t="s">
        <v>630</v>
      </c>
      <c r="B3933" s="0" t="s">
        <v>28</v>
      </c>
      <c r="C3933" s="0" t="n">
        <v>108000</v>
      </c>
      <c r="D3933" s="0" t="s">
        <v>11</v>
      </c>
      <c r="E3933" s="0" t="n">
        <v>450360</v>
      </c>
      <c r="F3933" s="0" t="s">
        <v>77</v>
      </c>
    </row>
    <row r="3934" customFormat="false" ht="12.8" hidden="false" customHeight="false" outlineLevel="0" collapsed="false">
      <c r="A3934" s="0" t="s">
        <v>630</v>
      </c>
      <c r="B3934" s="0" t="s">
        <v>28</v>
      </c>
      <c r="C3934" s="0" t="n">
        <v>108000</v>
      </c>
      <c r="D3934" s="0" t="s">
        <v>11</v>
      </c>
      <c r="E3934" s="0" t="n">
        <v>450360</v>
      </c>
      <c r="F3934" s="0" t="s">
        <v>77</v>
      </c>
    </row>
    <row r="3935" customFormat="false" ht="12.8" hidden="false" customHeight="false" outlineLevel="0" collapsed="false">
      <c r="A3935" s="0" t="s">
        <v>630</v>
      </c>
      <c r="B3935" s="0" t="s">
        <v>28</v>
      </c>
      <c r="C3935" s="0" t="n">
        <v>112000</v>
      </c>
      <c r="D3935" s="0" t="s">
        <v>11</v>
      </c>
      <c r="E3935" s="0" t="n">
        <v>440160</v>
      </c>
      <c r="F3935" s="0" t="s">
        <v>77</v>
      </c>
    </row>
    <row r="3936" customFormat="false" ht="12.8" hidden="false" customHeight="false" outlineLevel="0" collapsed="false">
      <c r="A3936" s="0" t="s">
        <v>630</v>
      </c>
      <c r="B3936" s="0" t="s">
        <v>28</v>
      </c>
      <c r="C3936" s="0" t="n">
        <v>108000</v>
      </c>
      <c r="D3936" s="0" t="s">
        <v>11</v>
      </c>
      <c r="E3936" s="0" t="n">
        <v>434582</v>
      </c>
      <c r="F3936" s="0" t="s">
        <v>77</v>
      </c>
    </row>
    <row r="3937" customFormat="false" ht="12.8" hidden="false" customHeight="false" outlineLevel="0" collapsed="false">
      <c r="A3937" s="0" t="s">
        <v>630</v>
      </c>
      <c r="B3937" s="0" t="s">
        <v>28</v>
      </c>
      <c r="C3937" s="0" t="n">
        <v>108000</v>
      </c>
      <c r="D3937" s="0" t="s">
        <v>11</v>
      </c>
      <c r="E3937" s="0" t="n">
        <v>430920</v>
      </c>
      <c r="F3937" s="0" t="s">
        <v>77</v>
      </c>
    </row>
    <row r="3938" customFormat="false" ht="12.8" hidden="false" customHeight="false" outlineLevel="0" collapsed="false">
      <c r="A3938" s="0" t="s">
        <v>630</v>
      </c>
      <c r="B3938" s="0" t="s">
        <v>28</v>
      </c>
      <c r="C3938" s="0" t="n">
        <v>96000</v>
      </c>
      <c r="D3938" s="0" t="s">
        <v>11</v>
      </c>
      <c r="E3938" s="0" t="n">
        <v>402654</v>
      </c>
      <c r="F3938" s="0" t="s">
        <v>77</v>
      </c>
    </row>
    <row r="3939" customFormat="false" ht="12.8" hidden="false" customHeight="false" outlineLevel="0" collapsed="false">
      <c r="A3939" s="0" t="s">
        <v>630</v>
      </c>
      <c r="B3939" s="0" t="s">
        <v>28</v>
      </c>
      <c r="C3939" s="0" t="n">
        <v>96000</v>
      </c>
      <c r="D3939" s="0" t="s">
        <v>11</v>
      </c>
      <c r="E3939" s="0" t="n">
        <v>402654</v>
      </c>
      <c r="F3939" s="0" t="s">
        <v>77</v>
      </c>
    </row>
    <row r="3940" customFormat="false" ht="12.8" hidden="false" customHeight="false" outlineLevel="0" collapsed="false">
      <c r="A3940" s="0" t="s">
        <v>630</v>
      </c>
      <c r="B3940" s="0" t="s">
        <v>28</v>
      </c>
      <c r="C3940" s="0" t="n">
        <v>112000</v>
      </c>
      <c r="D3940" s="0" t="s">
        <v>11</v>
      </c>
      <c r="E3940" s="0" t="n">
        <v>396480</v>
      </c>
      <c r="F3940" s="0" t="s">
        <v>77</v>
      </c>
    </row>
    <row r="3941" customFormat="false" ht="12.8" hidden="false" customHeight="false" outlineLevel="0" collapsed="false">
      <c r="A3941" s="0" t="s">
        <v>630</v>
      </c>
      <c r="B3941" s="0" t="s">
        <v>28</v>
      </c>
      <c r="C3941" s="0" t="n">
        <v>112000</v>
      </c>
      <c r="D3941" s="0" t="s">
        <v>11</v>
      </c>
      <c r="E3941" s="0" t="n">
        <v>396480</v>
      </c>
      <c r="F3941" s="0" t="s">
        <v>77</v>
      </c>
    </row>
    <row r="3942" customFormat="false" ht="12.8" hidden="false" customHeight="false" outlineLevel="0" collapsed="false">
      <c r="A3942" s="0" t="s">
        <v>630</v>
      </c>
      <c r="B3942" s="0" t="s">
        <v>28</v>
      </c>
      <c r="C3942" s="0" t="n">
        <v>112000</v>
      </c>
      <c r="D3942" s="0" t="s">
        <v>11</v>
      </c>
      <c r="E3942" s="0" t="n">
        <v>396480</v>
      </c>
      <c r="F3942" s="0" t="s">
        <v>77</v>
      </c>
    </row>
    <row r="3943" customFormat="false" ht="12.8" hidden="false" customHeight="false" outlineLevel="0" collapsed="false">
      <c r="A3943" s="0" t="s">
        <v>630</v>
      </c>
      <c r="B3943" s="0" t="s">
        <v>28</v>
      </c>
      <c r="C3943" s="0" t="n">
        <v>112000</v>
      </c>
      <c r="D3943" s="0" t="s">
        <v>11</v>
      </c>
      <c r="E3943" s="0" t="n">
        <v>396480</v>
      </c>
      <c r="F3943" s="0" t="s">
        <v>77</v>
      </c>
    </row>
    <row r="3944" customFormat="false" ht="12.8" hidden="false" customHeight="false" outlineLevel="0" collapsed="false">
      <c r="A3944" s="0" t="s">
        <v>630</v>
      </c>
      <c r="B3944" s="0" t="s">
        <v>28</v>
      </c>
      <c r="C3944" s="0" t="n">
        <v>23650</v>
      </c>
      <c r="D3944" s="0" t="s">
        <v>11</v>
      </c>
      <c r="E3944" s="0" t="n">
        <v>99566</v>
      </c>
      <c r="F3944" s="0" t="s">
        <v>77</v>
      </c>
    </row>
    <row r="3945" customFormat="false" ht="12.8" hidden="false" customHeight="false" outlineLevel="0" collapsed="false">
      <c r="A3945" s="0" t="s">
        <v>630</v>
      </c>
      <c r="B3945" s="0" t="s">
        <v>28</v>
      </c>
      <c r="C3945" s="0" t="n">
        <v>23650</v>
      </c>
      <c r="D3945" s="0" t="s">
        <v>11</v>
      </c>
      <c r="E3945" s="0" t="n">
        <v>99566</v>
      </c>
      <c r="F3945" s="0" t="s">
        <v>77</v>
      </c>
    </row>
    <row r="3946" customFormat="false" ht="12.8" hidden="false" customHeight="false" outlineLevel="0" collapsed="false">
      <c r="A3946" s="0" t="s">
        <v>630</v>
      </c>
      <c r="B3946" s="0" t="s">
        <v>28</v>
      </c>
      <c r="C3946" s="0" t="n">
        <v>23650</v>
      </c>
      <c r="D3946" s="0" t="s">
        <v>11</v>
      </c>
      <c r="E3946" s="0" t="n">
        <v>99566</v>
      </c>
      <c r="F3946" s="0" t="s">
        <v>77</v>
      </c>
    </row>
    <row r="3947" customFormat="false" ht="12.8" hidden="false" customHeight="false" outlineLevel="0" collapsed="false">
      <c r="A3947" s="0" t="s">
        <v>630</v>
      </c>
      <c r="B3947" s="0" t="s">
        <v>28</v>
      </c>
      <c r="C3947" s="0" t="n">
        <v>23650</v>
      </c>
      <c r="D3947" s="0" t="s">
        <v>11</v>
      </c>
      <c r="E3947" s="0" t="n">
        <v>99566</v>
      </c>
      <c r="F3947" s="0" t="s">
        <v>77</v>
      </c>
    </row>
    <row r="3948" customFormat="false" ht="12.8" hidden="false" customHeight="false" outlineLevel="0" collapsed="false">
      <c r="A3948" s="0" t="s">
        <v>630</v>
      </c>
      <c r="B3948" s="0" t="s">
        <v>28</v>
      </c>
      <c r="C3948" s="0" t="n">
        <v>23650</v>
      </c>
      <c r="D3948" s="0" t="s">
        <v>11</v>
      </c>
      <c r="E3948" s="0" t="n">
        <v>99566</v>
      </c>
      <c r="F3948" s="0" t="s">
        <v>77</v>
      </c>
    </row>
    <row r="3949" customFormat="false" ht="12.8" hidden="false" customHeight="false" outlineLevel="0" collapsed="false">
      <c r="A3949" s="0" t="s">
        <v>630</v>
      </c>
      <c r="B3949" s="0" t="s">
        <v>28</v>
      </c>
      <c r="C3949" s="0" t="n">
        <v>23650</v>
      </c>
      <c r="D3949" s="0" t="s">
        <v>11</v>
      </c>
      <c r="E3949" s="0" t="n">
        <v>99566</v>
      </c>
      <c r="F3949" s="0" t="s">
        <v>77</v>
      </c>
    </row>
    <row r="3950" customFormat="false" ht="12.8" hidden="false" customHeight="false" outlineLevel="0" collapsed="false">
      <c r="A3950" s="0" t="s">
        <v>630</v>
      </c>
      <c r="B3950" s="0" t="s">
        <v>28</v>
      </c>
      <c r="C3950" s="0" t="n">
        <v>23650</v>
      </c>
      <c r="D3950" s="0" t="s">
        <v>11</v>
      </c>
      <c r="E3950" s="0" t="n">
        <v>99566</v>
      </c>
      <c r="F3950" s="0" t="s">
        <v>77</v>
      </c>
    </row>
    <row r="3951" customFormat="false" ht="12.8" hidden="false" customHeight="false" outlineLevel="0" collapsed="false">
      <c r="A3951" s="0" t="s">
        <v>630</v>
      </c>
      <c r="B3951" s="0" t="s">
        <v>28</v>
      </c>
      <c r="C3951" s="0" t="n">
        <v>50000</v>
      </c>
      <c r="D3951" s="0" t="s">
        <v>11</v>
      </c>
      <c r="E3951" s="0" t="n">
        <v>197107</v>
      </c>
      <c r="F3951" s="0" t="s">
        <v>77</v>
      </c>
    </row>
    <row r="3952" customFormat="false" ht="12.8" hidden="false" customHeight="false" outlineLevel="0" collapsed="false">
      <c r="A3952" s="0" t="s">
        <v>630</v>
      </c>
      <c r="B3952" s="0" t="s">
        <v>28</v>
      </c>
      <c r="C3952" s="0" t="n">
        <v>112000</v>
      </c>
      <c r="D3952" s="0" t="s">
        <v>11</v>
      </c>
      <c r="E3952" s="0" t="n">
        <v>396480</v>
      </c>
      <c r="F3952" s="0" t="s">
        <v>77</v>
      </c>
    </row>
    <row r="3953" customFormat="false" ht="12.8" hidden="false" customHeight="false" outlineLevel="0" collapsed="false">
      <c r="A3953" s="0" t="s">
        <v>630</v>
      </c>
      <c r="B3953" s="0" t="s">
        <v>28</v>
      </c>
      <c r="C3953" s="0" t="n">
        <v>112000</v>
      </c>
      <c r="D3953" s="0" t="s">
        <v>11</v>
      </c>
      <c r="E3953" s="0" t="n">
        <v>396480</v>
      </c>
      <c r="F3953" s="0" t="s">
        <v>77</v>
      </c>
    </row>
    <row r="3954" customFormat="false" ht="12.8" hidden="false" customHeight="false" outlineLevel="0" collapsed="false">
      <c r="A3954" s="0" t="s">
        <v>630</v>
      </c>
      <c r="B3954" s="0" t="s">
        <v>28</v>
      </c>
      <c r="C3954" s="0" t="n">
        <v>112000</v>
      </c>
      <c r="D3954" s="0" t="s">
        <v>11</v>
      </c>
      <c r="E3954" s="0" t="n">
        <v>396480</v>
      </c>
      <c r="F3954" s="0" t="s">
        <v>77</v>
      </c>
    </row>
    <row r="3955" customFormat="false" ht="12.8" hidden="false" customHeight="false" outlineLevel="0" collapsed="false">
      <c r="A3955" s="0" t="s">
        <v>630</v>
      </c>
      <c r="B3955" s="0" t="s">
        <v>28</v>
      </c>
      <c r="C3955" s="0" t="n">
        <v>126000</v>
      </c>
      <c r="D3955" s="0" t="s">
        <v>11</v>
      </c>
      <c r="E3955" s="0" t="n">
        <v>585900</v>
      </c>
      <c r="F3955" s="0" t="s">
        <v>77</v>
      </c>
    </row>
    <row r="3956" customFormat="false" ht="12.8" hidden="false" customHeight="false" outlineLevel="0" collapsed="false">
      <c r="A3956" s="0" t="s">
        <v>630</v>
      </c>
      <c r="B3956" s="0" t="s">
        <v>28</v>
      </c>
      <c r="C3956" s="0" t="n">
        <v>64000</v>
      </c>
      <c r="D3956" s="0" t="s">
        <v>11</v>
      </c>
      <c r="E3956" s="0" t="n">
        <v>251520</v>
      </c>
      <c r="F3956" s="0" t="s">
        <v>77</v>
      </c>
    </row>
    <row r="3957" customFormat="false" ht="12.8" hidden="false" customHeight="false" outlineLevel="0" collapsed="false">
      <c r="A3957" s="0" t="s">
        <v>630</v>
      </c>
      <c r="B3957" s="0" t="s">
        <v>28</v>
      </c>
      <c r="C3957" s="0" t="n">
        <v>54000</v>
      </c>
      <c r="D3957" s="0" t="s">
        <v>11</v>
      </c>
      <c r="E3957" s="0" t="n">
        <v>220529</v>
      </c>
      <c r="F3957" s="0" t="s">
        <v>77</v>
      </c>
    </row>
    <row r="3958" customFormat="false" ht="12.8" hidden="false" customHeight="false" outlineLevel="0" collapsed="false">
      <c r="A3958" s="0" t="s">
        <v>630</v>
      </c>
      <c r="B3958" s="0" t="s">
        <v>28</v>
      </c>
      <c r="C3958" s="0" t="n">
        <v>120000</v>
      </c>
      <c r="D3958" s="0" t="s">
        <v>11</v>
      </c>
      <c r="E3958" s="0" t="n">
        <v>489600</v>
      </c>
      <c r="F3958" s="0" t="s">
        <v>77</v>
      </c>
    </row>
    <row r="3959" customFormat="false" ht="12.8" hidden="false" customHeight="false" outlineLevel="0" collapsed="false">
      <c r="A3959" s="0" t="s">
        <v>630</v>
      </c>
      <c r="B3959" s="0" t="s">
        <v>28</v>
      </c>
      <c r="C3959" s="0" t="n">
        <v>120000</v>
      </c>
      <c r="D3959" s="0" t="s">
        <v>11</v>
      </c>
      <c r="E3959" s="0" t="n">
        <v>489600</v>
      </c>
      <c r="F3959" s="0" t="s">
        <v>77</v>
      </c>
    </row>
    <row r="3960" customFormat="false" ht="12.8" hidden="false" customHeight="false" outlineLevel="0" collapsed="false">
      <c r="A3960" s="0" t="s">
        <v>630</v>
      </c>
      <c r="B3960" s="0" t="s">
        <v>28</v>
      </c>
      <c r="C3960" s="0" t="n">
        <v>100800</v>
      </c>
      <c r="D3960" s="0" t="s">
        <v>11</v>
      </c>
      <c r="E3960" s="0" t="n">
        <v>468720</v>
      </c>
      <c r="F3960" s="0" t="s">
        <v>77</v>
      </c>
    </row>
    <row r="3961" customFormat="false" ht="12.8" hidden="false" customHeight="false" outlineLevel="0" collapsed="false">
      <c r="A3961" s="0" t="s">
        <v>630</v>
      </c>
      <c r="B3961" s="0" t="s">
        <v>28</v>
      </c>
      <c r="C3961" s="0" t="n">
        <v>112000</v>
      </c>
      <c r="D3961" s="0" t="s">
        <v>11</v>
      </c>
      <c r="E3961" s="0" t="n">
        <v>396480</v>
      </c>
      <c r="F3961" s="0" t="s">
        <v>77</v>
      </c>
    </row>
    <row r="3962" customFormat="false" ht="12.8" hidden="false" customHeight="false" outlineLevel="0" collapsed="false">
      <c r="A3962" s="0" t="s">
        <v>630</v>
      </c>
      <c r="B3962" s="0" t="s">
        <v>28</v>
      </c>
      <c r="C3962" s="0" t="n">
        <v>112000</v>
      </c>
      <c r="D3962" s="0" t="s">
        <v>11</v>
      </c>
      <c r="E3962" s="0" t="n">
        <v>396480</v>
      </c>
      <c r="F3962" s="0" t="s">
        <v>77</v>
      </c>
    </row>
    <row r="3963" customFormat="false" ht="12.8" hidden="false" customHeight="false" outlineLevel="0" collapsed="false">
      <c r="A3963" s="0" t="s">
        <v>630</v>
      </c>
      <c r="B3963" s="0" t="s">
        <v>28</v>
      </c>
      <c r="C3963" s="0" t="n">
        <v>96000</v>
      </c>
      <c r="D3963" s="0" t="s">
        <v>11</v>
      </c>
      <c r="E3963" s="0" t="n">
        <v>377280</v>
      </c>
      <c r="F3963" s="0" t="s">
        <v>77</v>
      </c>
    </row>
    <row r="3964" customFormat="false" ht="12.8" hidden="false" customHeight="false" outlineLevel="0" collapsed="false">
      <c r="A3964" s="0" t="s">
        <v>630</v>
      </c>
      <c r="B3964" s="0" t="s">
        <v>28</v>
      </c>
      <c r="C3964" s="0" t="n">
        <v>96000</v>
      </c>
      <c r="D3964" s="0" t="s">
        <v>11</v>
      </c>
      <c r="E3964" s="0" t="n">
        <v>377280</v>
      </c>
      <c r="F3964" s="0" t="s">
        <v>77</v>
      </c>
    </row>
    <row r="3965" customFormat="false" ht="12.8" hidden="false" customHeight="false" outlineLevel="0" collapsed="false">
      <c r="A3965" s="0" t="s">
        <v>630</v>
      </c>
      <c r="B3965" s="0" t="s">
        <v>28</v>
      </c>
      <c r="C3965" s="0" t="n">
        <v>96000</v>
      </c>
      <c r="D3965" s="0" t="s">
        <v>11</v>
      </c>
      <c r="E3965" s="0" t="n">
        <v>377280</v>
      </c>
      <c r="F3965" s="0" t="s">
        <v>77</v>
      </c>
    </row>
    <row r="3966" customFormat="false" ht="12.8" hidden="false" customHeight="false" outlineLevel="0" collapsed="false">
      <c r="A3966" s="0" t="s">
        <v>630</v>
      </c>
      <c r="B3966" s="0" t="s">
        <v>28</v>
      </c>
      <c r="C3966" s="0" t="n">
        <v>96000</v>
      </c>
      <c r="D3966" s="0" t="s">
        <v>11</v>
      </c>
      <c r="E3966" s="0" t="n">
        <v>377280</v>
      </c>
      <c r="F3966" s="0" t="s">
        <v>77</v>
      </c>
    </row>
    <row r="3967" customFormat="false" ht="12.8" hidden="false" customHeight="false" outlineLevel="0" collapsed="false">
      <c r="A3967" s="0" t="s">
        <v>630</v>
      </c>
      <c r="B3967" s="0" t="s">
        <v>28</v>
      </c>
      <c r="C3967" s="0" t="n">
        <v>96000</v>
      </c>
      <c r="D3967" s="0" t="s">
        <v>11</v>
      </c>
      <c r="E3967" s="0" t="n">
        <v>377280</v>
      </c>
      <c r="F3967" s="0" t="s">
        <v>77</v>
      </c>
    </row>
    <row r="3968" customFormat="false" ht="12.8" hidden="false" customHeight="false" outlineLevel="0" collapsed="false">
      <c r="A3968" s="0" t="s">
        <v>630</v>
      </c>
      <c r="B3968" s="0" t="s">
        <v>28</v>
      </c>
      <c r="C3968" s="0" t="n">
        <v>24000</v>
      </c>
      <c r="D3968" s="0" t="s">
        <v>11</v>
      </c>
      <c r="E3968" s="0" t="n">
        <v>106800</v>
      </c>
      <c r="F3968" s="0" t="s">
        <v>77</v>
      </c>
    </row>
    <row r="3969" customFormat="false" ht="12.8" hidden="false" customHeight="false" outlineLevel="0" collapsed="false">
      <c r="A3969" s="0" t="s">
        <v>630</v>
      </c>
      <c r="B3969" s="0" t="s">
        <v>28</v>
      </c>
      <c r="C3969" s="0" t="n">
        <v>24000</v>
      </c>
      <c r="D3969" s="0" t="s">
        <v>11</v>
      </c>
      <c r="E3969" s="0" t="n">
        <v>106800</v>
      </c>
      <c r="F3969" s="0" t="s">
        <v>77</v>
      </c>
    </row>
    <row r="3970" customFormat="false" ht="12.8" hidden="false" customHeight="false" outlineLevel="0" collapsed="false">
      <c r="A3970" s="0" t="s">
        <v>630</v>
      </c>
      <c r="B3970" s="0" t="s">
        <v>28</v>
      </c>
      <c r="C3970" s="0" t="n">
        <v>24000</v>
      </c>
      <c r="D3970" s="0" t="s">
        <v>11</v>
      </c>
      <c r="E3970" s="0" t="n">
        <v>106800</v>
      </c>
      <c r="F3970" s="0" t="s">
        <v>77</v>
      </c>
    </row>
    <row r="3971" customFormat="false" ht="12.8" hidden="false" customHeight="false" outlineLevel="0" collapsed="false">
      <c r="A3971" s="0" t="s">
        <v>630</v>
      </c>
      <c r="B3971" s="0" t="s">
        <v>28</v>
      </c>
      <c r="C3971" s="0" t="n">
        <v>24000</v>
      </c>
      <c r="D3971" s="0" t="s">
        <v>11</v>
      </c>
      <c r="E3971" s="0" t="n">
        <v>106800</v>
      </c>
      <c r="F3971" s="0" t="s">
        <v>77</v>
      </c>
    </row>
    <row r="3972" customFormat="false" ht="12.8" hidden="false" customHeight="false" outlineLevel="0" collapsed="false">
      <c r="A3972" s="0" t="s">
        <v>630</v>
      </c>
      <c r="B3972" s="0" t="s">
        <v>28</v>
      </c>
      <c r="C3972" s="0" t="n">
        <v>18000</v>
      </c>
      <c r="D3972" s="0" t="s">
        <v>11</v>
      </c>
      <c r="E3972" s="0" t="n">
        <v>75700</v>
      </c>
      <c r="F3972" s="0" t="s">
        <v>77</v>
      </c>
    </row>
    <row r="3973" customFormat="false" ht="12.8" hidden="false" customHeight="false" outlineLevel="0" collapsed="false">
      <c r="A3973" s="0" t="s">
        <v>630</v>
      </c>
      <c r="B3973" s="0" t="s">
        <v>28</v>
      </c>
      <c r="C3973" s="0" t="n">
        <v>18000</v>
      </c>
      <c r="D3973" s="0" t="s">
        <v>11</v>
      </c>
      <c r="E3973" s="0" t="n">
        <v>75700</v>
      </c>
      <c r="F3973" s="0" t="s">
        <v>77</v>
      </c>
    </row>
    <row r="3974" customFormat="false" ht="12.8" hidden="false" customHeight="false" outlineLevel="0" collapsed="false">
      <c r="A3974" s="0" t="s">
        <v>630</v>
      </c>
      <c r="B3974" s="0" t="s">
        <v>28</v>
      </c>
      <c r="C3974" s="0" t="n">
        <v>24000</v>
      </c>
      <c r="D3974" s="0" t="s">
        <v>11</v>
      </c>
      <c r="E3974" s="0" t="n">
        <v>102186.5</v>
      </c>
      <c r="F3974" s="0" t="s">
        <v>77</v>
      </c>
    </row>
    <row r="3975" customFormat="false" ht="12.8" hidden="false" customHeight="false" outlineLevel="0" collapsed="false">
      <c r="A3975" s="0" t="s">
        <v>630</v>
      </c>
      <c r="B3975" s="0" t="s">
        <v>28</v>
      </c>
      <c r="C3975" s="0" t="n">
        <v>72000</v>
      </c>
      <c r="D3975" s="0" t="s">
        <v>11</v>
      </c>
      <c r="E3975" s="0" t="n">
        <v>268990</v>
      </c>
      <c r="F3975" s="0" t="s">
        <v>77</v>
      </c>
    </row>
    <row r="3976" customFormat="false" ht="12.8" hidden="false" customHeight="false" outlineLevel="0" collapsed="false">
      <c r="A3976" s="0" t="s">
        <v>630</v>
      </c>
      <c r="B3976" s="0" t="s">
        <v>28</v>
      </c>
      <c r="C3976" s="0" t="n">
        <v>72000</v>
      </c>
      <c r="D3976" s="0" t="s">
        <v>11</v>
      </c>
      <c r="E3976" s="0" t="n">
        <v>268990</v>
      </c>
      <c r="F3976" s="0" t="s">
        <v>77</v>
      </c>
    </row>
    <row r="3977" customFormat="false" ht="12.8" hidden="false" customHeight="false" outlineLevel="0" collapsed="false">
      <c r="A3977" s="0" t="s">
        <v>630</v>
      </c>
      <c r="B3977" s="0" t="s">
        <v>28</v>
      </c>
      <c r="C3977" s="0" t="n">
        <v>54000</v>
      </c>
      <c r="D3977" s="0" t="s">
        <v>11</v>
      </c>
      <c r="E3977" s="0" t="n">
        <v>220529</v>
      </c>
      <c r="F3977" s="0" t="s">
        <v>77</v>
      </c>
    </row>
    <row r="3978" customFormat="false" ht="12.8" hidden="false" customHeight="false" outlineLevel="0" collapsed="false">
      <c r="A3978" s="0" t="s">
        <v>630</v>
      </c>
      <c r="B3978" s="0" t="s">
        <v>28</v>
      </c>
      <c r="C3978" s="0" t="n">
        <v>54000</v>
      </c>
      <c r="D3978" s="0" t="s">
        <v>11</v>
      </c>
      <c r="E3978" s="0" t="n">
        <v>201743</v>
      </c>
      <c r="F3978" s="0" t="s">
        <v>77</v>
      </c>
    </row>
    <row r="3979" customFormat="false" ht="12.8" hidden="false" customHeight="false" outlineLevel="0" collapsed="false">
      <c r="A3979" s="0" t="s">
        <v>630</v>
      </c>
      <c r="B3979" s="0" t="s">
        <v>28</v>
      </c>
      <c r="C3979" s="0" t="n">
        <v>100800</v>
      </c>
      <c r="D3979" s="0" t="s">
        <v>11</v>
      </c>
      <c r="E3979" s="0" t="n">
        <v>416008</v>
      </c>
      <c r="F3979" s="0" t="s">
        <v>77</v>
      </c>
    </row>
    <row r="3980" customFormat="false" ht="12.8" hidden="false" customHeight="false" outlineLevel="0" collapsed="false">
      <c r="A3980" s="0" t="s">
        <v>630</v>
      </c>
      <c r="B3980" s="0" t="s">
        <v>28</v>
      </c>
      <c r="C3980" s="0" t="n">
        <v>75600</v>
      </c>
      <c r="D3980" s="0" t="s">
        <v>11</v>
      </c>
      <c r="E3980" s="0" t="n">
        <v>312006</v>
      </c>
      <c r="F3980" s="0" t="s">
        <v>77</v>
      </c>
    </row>
    <row r="3981" customFormat="false" ht="12.8" hidden="false" customHeight="false" outlineLevel="0" collapsed="false">
      <c r="A3981" s="0" t="s">
        <v>630</v>
      </c>
      <c r="B3981" s="0" t="s">
        <v>28</v>
      </c>
      <c r="C3981" s="0" t="n">
        <v>75600</v>
      </c>
      <c r="D3981" s="0" t="s">
        <v>11</v>
      </c>
      <c r="E3981" s="0" t="n">
        <v>281988</v>
      </c>
      <c r="F3981" s="0" t="s">
        <v>77</v>
      </c>
    </row>
    <row r="3982" customFormat="false" ht="12.8" hidden="false" customHeight="false" outlineLevel="0" collapsed="false">
      <c r="A3982" s="0" t="s">
        <v>630</v>
      </c>
      <c r="B3982" s="0" t="s">
        <v>28</v>
      </c>
      <c r="C3982" s="0" t="n">
        <v>108000</v>
      </c>
      <c r="D3982" s="0" t="s">
        <v>11</v>
      </c>
      <c r="E3982" s="0" t="n">
        <v>453600</v>
      </c>
      <c r="F3982" s="0" t="s">
        <v>77</v>
      </c>
    </row>
    <row r="3983" customFormat="false" ht="12.8" hidden="false" customHeight="false" outlineLevel="0" collapsed="false">
      <c r="A3983" s="0" t="s">
        <v>630</v>
      </c>
      <c r="B3983" s="0" t="s">
        <v>28</v>
      </c>
      <c r="C3983" s="0" t="n">
        <v>108000</v>
      </c>
      <c r="D3983" s="0" t="s">
        <v>11</v>
      </c>
      <c r="E3983" s="0" t="n">
        <v>453600</v>
      </c>
      <c r="F3983" s="0" t="s">
        <v>77</v>
      </c>
    </row>
    <row r="3984" customFormat="false" ht="12.8" hidden="false" customHeight="false" outlineLevel="0" collapsed="false">
      <c r="A3984" s="0" t="s">
        <v>630</v>
      </c>
      <c r="B3984" s="0" t="s">
        <v>28</v>
      </c>
      <c r="C3984" s="0" t="n">
        <v>108000</v>
      </c>
      <c r="D3984" s="0" t="s">
        <v>11</v>
      </c>
      <c r="E3984" s="0" t="n">
        <v>453600</v>
      </c>
      <c r="F3984" s="0" t="s">
        <v>77</v>
      </c>
    </row>
    <row r="3985" customFormat="false" ht="12.8" hidden="false" customHeight="false" outlineLevel="0" collapsed="false">
      <c r="A3985" s="0" t="s">
        <v>630</v>
      </c>
      <c r="B3985" s="0" t="s">
        <v>28</v>
      </c>
      <c r="C3985" s="0" t="n">
        <v>108000</v>
      </c>
      <c r="D3985" s="0" t="s">
        <v>11</v>
      </c>
      <c r="E3985" s="0" t="n">
        <v>453600</v>
      </c>
      <c r="F3985" s="0" t="s">
        <v>77</v>
      </c>
    </row>
    <row r="3986" customFormat="false" ht="12.8" hidden="false" customHeight="false" outlineLevel="0" collapsed="false">
      <c r="A3986" s="0" t="s">
        <v>630</v>
      </c>
      <c r="B3986" s="0" t="s">
        <v>28</v>
      </c>
      <c r="C3986" s="0" t="n">
        <v>100800</v>
      </c>
      <c r="D3986" s="0" t="s">
        <v>11</v>
      </c>
      <c r="E3986" s="0" t="n">
        <v>409248</v>
      </c>
      <c r="F3986" s="0" t="s">
        <v>77</v>
      </c>
    </row>
    <row r="3987" customFormat="false" ht="12.8" hidden="false" customHeight="false" outlineLevel="0" collapsed="false">
      <c r="A3987" s="0" t="s">
        <v>630</v>
      </c>
      <c r="B3987" s="0" t="s">
        <v>28</v>
      </c>
      <c r="C3987" s="0" t="n">
        <v>252000</v>
      </c>
      <c r="D3987" s="0" t="s">
        <v>11</v>
      </c>
      <c r="E3987" s="0" t="n">
        <v>1092168</v>
      </c>
      <c r="F3987" s="0" t="s">
        <v>77</v>
      </c>
    </row>
    <row r="3988" customFormat="false" ht="12.8" hidden="false" customHeight="false" outlineLevel="0" collapsed="false">
      <c r="A3988" s="0" t="s">
        <v>630</v>
      </c>
      <c r="B3988" s="0" t="s">
        <v>28</v>
      </c>
      <c r="C3988" s="0" t="n">
        <v>252000</v>
      </c>
      <c r="D3988" s="0" t="s">
        <v>11</v>
      </c>
      <c r="E3988" s="0" t="n">
        <v>1092168</v>
      </c>
      <c r="F3988" s="0" t="s">
        <v>77</v>
      </c>
    </row>
    <row r="3989" customFormat="false" ht="12.8" hidden="false" customHeight="false" outlineLevel="0" collapsed="false">
      <c r="A3989" s="0" t="s">
        <v>630</v>
      </c>
      <c r="B3989" s="0" t="s">
        <v>28</v>
      </c>
      <c r="C3989" s="0" t="n">
        <v>252000</v>
      </c>
      <c r="D3989" s="0" t="s">
        <v>11</v>
      </c>
      <c r="E3989" s="0" t="n">
        <v>1078240</v>
      </c>
      <c r="F3989" s="0" t="s">
        <v>77</v>
      </c>
    </row>
    <row r="3990" customFormat="false" ht="12.8" hidden="false" customHeight="false" outlineLevel="0" collapsed="false">
      <c r="A3990" s="0" t="s">
        <v>630</v>
      </c>
      <c r="B3990" s="0" t="s">
        <v>28</v>
      </c>
      <c r="C3990" s="0" t="n">
        <v>226800</v>
      </c>
      <c r="D3990" s="0" t="s">
        <v>11</v>
      </c>
      <c r="E3990" s="0" t="n">
        <v>942249</v>
      </c>
      <c r="F3990" s="0" t="s">
        <v>77</v>
      </c>
    </row>
    <row r="3991" customFormat="false" ht="12.8" hidden="false" customHeight="false" outlineLevel="0" collapsed="false">
      <c r="A3991" s="0" t="s">
        <v>630</v>
      </c>
      <c r="B3991" s="0" t="s">
        <v>28</v>
      </c>
      <c r="C3991" s="0" t="n">
        <v>180000</v>
      </c>
      <c r="D3991" s="0" t="s">
        <v>11</v>
      </c>
      <c r="E3991" s="0" t="n">
        <v>782000</v>
      </c>
      <c r="F3991" s="0" t="s">
        <v>77</v>
      </c>
    </row>
    <row r="3992" customFormat="false" ht="12.8" hidden="false" customHeight="false" outlineLevel="0" collapsed="false">
      <c r="A3992" s="0" t="s">
        <v>630</v>
      </c>
      <c r="B3992" s="0" t="s">
        <v>28</v>
      </c>
      <c r="C3992" s="0" t="n">
        <v>180000</v>
      </c>
      <c r="D3992" s="0" t="s">
        <v>11</v>
      </c>
      <c r="E3992" s="0" t="n">
        <v>780120</v>
      </c>
      <c r="F3992" s="0" t="s">
        <v>77</v>
      </c>
    </row>
    <row r="3993" customFormat="false" ht="12.8" hidden="false" customHeight="false" outlineLevel="0" collapsed="false">
      <c r="A3993" s="0" t="s">
        <v>630</v>
      </c>
      <c r="B3993" s="0" t="s">
        <v>28</v>
      </c>
      <c r="C3993" s="0" t="n">
        <v>180000</v>
      </c>
      <c r="D3993" s="0" t="s">
        <v>11</v>
      </c>
      <c r="E3993" s="0" t="n">
        <v>780120</v>
      </c>
      <c r="F3993" s="0" t="s">
        <v>77</v>
      </c>
    </row>
    <row r="3994" customFormat="false" ht="12.8" hidden="false" customHeight="false" outlineLevel="0" collapsed="false">
      <c r="A3994" s="0" t="s">
        <v>630</v>
      </c>
      <c r="B3994" s="0" t="s">
        <v>28</v>
      </c>
      <c r="C3994" s="0" t="n">
        <v>180000</v>
      </c>
      <c r="D3994" s="0" t="s">
        <v>11</v>
      </c>
      <c r="E3994" s="0" t="n">
        <v>780120</v>
      </c>
      <c r="F3994" s="0" t="s">
        <v>77</v>
      </c>
    </row>
    <row r="3995" customFormat="false" ht="12.8" hidden="false" customHeight="false" outlineLevel="0" collapsed="false">
      <c r="A3995" s="0" t="s">
        <v>630</v>
      </c>
      <c r="B3995" s="0" t="s">
        <v>28</v>
      </c>
      <c r="C3995" s="0" t="n">
        <v>151200</v>
      </c>
      <c r="D3995" s="0" t="s">
        <v>11</v>
      </c>
      <c r="E3995" s="0" t="n">
        <v>705011</v>
      </c>
      <c r="F3995" s="0" t="s">
        <v>77</v>
      </c>
    </row>
    <row r="3996" customFormat="false" ht="12.8" hidden="false" customHeight="false" outlineLevel="0" collapsed="false">
      <c r="A3996" s="0" t="s">
        <v>630</v>
      </c>
      <c r="B3996" s="0" t="s">
        <v>28</v>
      </c>
      <c r="C3996" s="0" t="n">
        <v>176400</v>
      </c>
      <c r="D3996" s="0" t="s">
        <v>11</v>
      </c>
      <c r="E3996" s="0" t="n">
        <v>703836</v>
      </c>
      <c r="F3996" s="0" t="s">
        <v>77</v>
      </c>
    </row>
    <row r="3997" customFormat="false" ht="12.8" hidden="false" customHeight="false" outlineLevel="0" collapsed="false">
      <c r="A3997" s="0" t="s">
        <v>630</v>
      </c>
      <c r="B3997" s="0" t="s">
        <v>28</v>
      </c>
      <c r="C3997" s="0" t="n">
        <v>160000</v>
      </c>
      <c r="D3997" s="0" t="s">
        <v>11</v>
      </c>
      <c r="E3997" s="0" t="n">
        <v>691200</v>
      </c>
      <c r="F3997" s="0" t="s">
        <v>77</v>
      </c>
    </row>
    <row r="3998" customFormat="false" ht="12.8" hidden="false" customHeight="false" outlineLevel="0" collapsed="false">
      <c r="A3998" s="0" t="s">
        <v>630</v>
      </c>
      <c r="B3998" s="0" t="s">
        <v>28</v>
      </c>
      <c r="C3998" s="0" t="n">
        <v>160000</v>
      </c>
      <c r="D3998" s="0" t="s">
        <v>11</v>
      </c>
      <c r="E3998" s="0" t="n">
        <v>691200</v>
      </c>
      <c r="F3998" s="0" t="s">
        <v>77</v>
      </c>
    </row>
    <row r="3999" customFormat="false" ht="12.8" hidden="false" customHeight="false" outlineLevel="0" collapsed="false">
      <c r="A3999" s="0" t="s">
        <v>630</v>
      </c>
      <c r="B3999" s="0" t="s">
        <v>28</v>
      </c>
      <c r="C3999" s="0" t="n">
        <v>108000</v>
      </c>
      <c r="D3999" s="0" t="s">
        <v>11</v>
      </c>
      <c r="E3999" s="0" t="n">
        <v>644094</v>
      </c>
      <c r="F3999" s="0" t="s">
        <v>77</v>
      </c>
    </row>
    <row r="4000" customFormat="false" ht="12.8" hidden="false" customHeight="false" outlineLevel="0" collapsed="false">
      <c r="A4000" s="0" t="s">
        <v>630</v>
      </c>
      <c r="B4000" s="0" t="s">
        <v>28</v>
      </c>
      <c r="C4000" s="0" t="n">
        <v>160000</v>
      </c>
      <c r="D4000" s="0" t="s">
        <v>11</v>
      </c>
      <c r="E4000" s="0" t="n">
        <v>628800</v>
      </c>
      <c r="F4000" s="0" t="s">
        <v>77</v>
      </c>
    </row>
    <row r="4001" customFormat="false" ht="12.8" hidden="false" customHeight="false" outlineLevel="0" collapsed="false">
      <c r="A4001" s="0" t="s">
        <v>630</v>
      </c>
      <c r="B4001" s="0" t="s">
        <v>28</v>
      </c>
      <c r="C4001" s="0" t="n">
        <v>160000</v>
      </c>
      <c r="D4001" s="0" t="s">
        <v>11</v>
      </c>
      <c r="E4001" s="0" t="n">
        <v>628800</v>
      </c>
      <c r="F4001" s="0" t="s">
        <v>77</v>
      </c>
    </row>
    <row r="4002" customFormat="false" ht="12.8" hidden="false" customHeight="false" outlineLevel="0" collapsed="false">
      <c r="A4002" s="0" t="s">
        <v>630</v>
      </c>
      <c r="B4002" s="0" t="s">
        <v>28</v>
      </c>
      <c r="C4002" s="0" t="n">
        <v>144000</v>
      </c>
      <c r="D4002" s="0" t="s">
        <v>11</v>
      </c>
      <c r="E4002" s="0" t="n">
        <v>591504</v>
      </c>
      <c r="F4002" s="0" t="s">
        <v>77</v>
      </c>
    </row>
    <row r="4003" customFormat="false" ht="12.8" hidden="false" customHeight="false" outlineLevel="0" collapsed="false">
      <c r="A4003" s="0" t="s">
        <v>630</v>
      </c>
      <c r="B4003" s="0" t="s">
        <v>28</v>
      </c>
      <c r="C4003" s="0" t="n">
        <v>144000</v>
      </c>
      <c r="D4003" s="0" t="s">
        <v>11</v>
      </c>
      <c r="E4003" s="0" t="n">
        <v>584285</v>
      </c>
      <c r="F4003" s="0" t="s">
        <v>77</v>
      </c>
    </row>
    <row r="4004" customFormat="false" ht="12.8" hidden="false" customHeight="false" outlineLevel="0" collapsed="false">
      <c r="A4004" s="0" t="s">
        <v>630</v>
      </c>
      <c r="B4004" s="0" t="s">
        <v>28</v>
      </c>
      <c r="C4004" s="0" t="n">
        <v>126000</v>
      </c>
      <c r="D4004" s="0" t="s">
        <v>11</v>
      </c>
      <c r="E4004" s="0" t="n">
        <v>549500</v>
      </c>
      <c r="F4004" s="0" t="s">
        <v>77</v>
      </c>
    </row>
    <row r="4005" customFormat="false" ht="12.8" hidden="false" customHeight="false" outlineLevel="0" collapsed="false">
      <c r="A4005" s="0" t="s">
        <v>630</v>
      </c>
      <c r="B4005" s="0" t="s">
        <v>28</v>
      </c>
      <c r="C4005" s="0" t="n">
        <v>126000</v>
      </c>
      <c r="D4005" s="0" t="s">
        <v>11</v>
      </c>
      <c r="E4005" s="0" t="n">
        <v>549500</v>
      </c>
      <c r="F4005" s="0" t="s">
        <v>77</v>
      </c>
    </row>
    <row r="4006" customFormat="false" ht="12.8" hidden="false" customHeight="false" outlineLevel="0" collapsed="false">
      <c r="A4006" s="0" t="s">
        <v>630</v>
      </c>
      <c r="B4006" s="0" t="s">
        <v>28</v>
      </c>
      <c r="C4006" s="0" t="n">
        <v>126000</v>
      </c>
      <c r="D4006" s="0" t="s">
        <v>11</v>
      </c>
      <c r="E4006" s="0" t="n">
        <v>541800</v>
      </c>
      <c r="F4006" s="0" t="s">
        <v>77</v>
      </c>
    </row>
    <row r="4007" customFormat="false" ht="12.8" hidden="false" customHeight="false" outlineLevel="0" collapsed="false">
      <c r="A4007" s="0" t="s">
        <v>630</v>
      </c>
      <c r="B4007" s="0" t="s">
        <v>28</v>
      </c>
      <c r="C4007" s="0" t="n">
        <v>120000</v>
      </c>
      <c r="D4007" s="0" t="s">
        <v>11</v>
      </c>
      <c r="E4007" s="0" t="n">
        <v>541247</v>
      </c>
      <c r="F4007" s="0" t="s">
        <v>77</v>
      </c>
    </row>
    <row r="4008" customFormat="false" ht="12.8" hidden="false" customHeight="false" outlineLevel="0" collapsed="false">
      <c r="A4008" s="0" t="s">
        <v>630</v>
      </c>
      <c r="B4008" s="0" t="s">
        <v>28</v>
      </c>
      <c r="C4008" s="0" t="n">
        <v>120000</v>
      </c>
      <c r="D4008" s="0" t="s">
        <v>11</v>
      </c>
      <c r="E4008" s="0" t="n">
        <v>524400</v>
      </c>
      <c r="F4008" s="0" t="s">
        <v>77</v>
      </c>
    </row>
    <row r="4009" customFormat="false" ht="12.8" hidden="false" customHeight="false" outlineLevel="0" collapsed="false">
      <c r="A4009" s="0" t="s">
        <v>630</v>
      </c>
      <c r="B4009" s="0" t="s">
        <v>28</v>
      </c>
      <c r="C4009" s="0" t="n">
        <v>120000</v>
      </c>
      <c r="D4009" s="0" t="s">
        <v>11</v>
      </c>
      <c r="E4009" s="0" t="n">
        <v>521706</v>
      </c>
      <c r="F4009" s="0" t="s">
        <v>77</v>
      </c>
    </row>
    <row r="4010" customFormat="false" ht="12.8" hidden="false" customHeight="false" outlineLevel="0" collapsed="false">
      <c r="A4010" s="0" t="s">
        <v>630</v>
      </c>
      <c r="B4010" s="0" t="s">
        <v>28</v>
      </c>
      <c r="C4010" s="0" t="n">
        <v>120000</v>
      </c>
      <c r="D4010" s="0" t="s">
        <v>11</v>
      </c>
      <c r="E4010" s="0" t="n">
        <v>502469</v>
      </c>
      <c r="F4010" s="0" t="s">
        <v>77</v>
      </c>
    </row>
    <row r="4011" customFormat="false" ht="12.8" hidden="false" customHeight="false" outlineLevel="0" collapsed="false">
      <c r="A4011" s="0" t="s">
        <v>630</v>
      </c>
      <c r="B4011" s="0" t="s">
        <v>28</v>
      </c>
      <c r="C4011" s="0" t="n">
        <v>120000</v>
      </c>
      <c r="D4011" s="0" t="s">
        <v>11</v>
      </c>
      <c r="E4011" s="0" t="n">
        <v>493018</v>
      </c>
      <c r="F4011" s="0" t="s">
        <v>77</v>
      </c>
    </row>
    <row r="4012" customFormat="false" ht="12.8" hidden="false" customHeight="false" outlineLevel="0" collapsed="false">
      <c r="A4012" s="0" t="s">
        <v>630</v>
      </c>
      <c r="B4012" s="0" t="s">
        <v>28</v>
      </c>
      <c r="C4012" s="0" t="n">
        <v>120000</v>
      </c>
      <c r="D4012" s="0" t="s">
        <v>11</v>
      </c>
      <c r="E4012" s="0" t="n">
        <v>489600</v>
      </c>
      <c r="F4012" s="0" t="s">
        <v>77</v>
      </c>
    </row>
    <row r="4013" customFormat="false" ht="12.8" hidden="false" customHeight="false" outlineLevel="0" collapsed="false">
      <c r="A4013" s="0" t="s">
        <v>630</v>
      </c>
      <c r="B4013" s="0" t="s">
        <v>28</v>
      </c>
      <c r="C4013" s="0" t="n">
        <v>112000</v>
      </c>
      <c r="D4013" s="0" t="s">
        <v>11</v>
      </c>
      <c r="E4013" s="0" t="n">
        <v>483840</v>
      </c>
      <c r="F4013" s="0" t="s">
        <v>77</v>
      </c>
    </row>
    <row r="4014" customFormat="false" ht="12.8" hidden="false" customHeight="false" outlineLevel="0" collapsed="false">
      <c r="A4014" s="0" t="s">
        <v>630</v>
      </c>
      <c r="B4014" s="0" t="s">
        <v>28</v>
      </c>
      <c r="C4014" s="0" t="n">
        <v>108000</v>
      </c>
      <c r="D4014" s="0" t="s">
        <v>11</v>
      </c>
      <c r="E4014" s="0" t="n">
        <v>481680</v>
      </c>
      <c r="F4014" s="0" t="s">
        <v>77</v>
      </c>
    </row>
    <row r="4015" customFormat="false" ht="12.8" hidden="false" customHeight="false" outlineLevel="0" collapsed="false">
      <c r="A4015" s="0" t="s">
        <v>630</v>
      </c>
      <c r="B4015" s="0" t="s">
        <v>28</v>
      </c>
      <c r="C4015" s="0" t="n">
        <v>108000</v>
      </c>
      <c r="D4015" s="0" t="s">
        <v>11</v>
      </c>
      <c r="E4015" s="0" t="n">
        <v>468720</v>
      </c>
      <c r="F4015" s="0" t="s">
        <v>77</v>
      </c>
    </row>
    <row r="4016" customFormat="false" ht="12.8" hidden="false" customHeight="false" outlineLevel="0" collapsed="false">
      <c r="A4016" s="0" t="s">
        <v>630</v>
      </c>
      <c r="B4016" s="0" t="s">
        <v>28</v>
      </c>
      <c r="C4016" s="0" t="n">
        <v>108000</v>
      </c>
      <c r="D4016" s="0" t="s">
        <v>11</v>
      </c>
      <c r="E4016" s="0" t="n">
        <v>463320</v>
      </c>
      <c r="F4016" s="0" t="s">
        <v>77</v>
      </c>
    </row>
    <row r="4017" customFormat="false" ht="12.8" hidden="false" customHeight="false" outlineLevel="0" collapsed="false">
      <c r="A4017" s="0" t="s">
        <v>630</v>
      </c>
      <c r="B4017" s="0" t="s">
        <v>28</v>
      </c>
      <c r="C4017" s="0" t="n">
        <v>108000</v>
      </c>
      <c r="D4017" s="0" t="s">
        <v>11</v>
      </c>
      <c r="E4017" s="0" t="n">
        <v>463320</v>
      </c>
      <c r="F4017" s="0" t="s">
        <v>77</v>
      </c>
    </row>
    <row r="4018" customFormat="false" ht="12.8" hidden="false" customHeight="false" outlineLevel="0" collapsed="false">
      <c r="A4018" s="0" t="s">
        <v>630</v>
      </c>
      <c r="B4018" s="0" t="s">
        <v>28</v>
      </c>
      <c r="C4018" s="0" t="n">
        <v>108000</v>
      </c>
      <c r="D4018" s="0" t="s">
        <v>11</v>
      </c>
      <c r="E4018" s="0" t="n">
        <v>463320</v>
      </c>
      <c r="F4018" s="0" t="s">
        <v>77</v>
      </c>
    </row>
    <row r="4019" customFormat="false" ht="12.8" hidden="false" customHeight="false" outlineLevel="0" collapsed="false">
      <c r="A4019" s="0" t="s">
        <v>630</v>
      </c>
      <c r="B4019" s="0" t="s">
        <v>28</v>
      </c>
      <c r="C4019" s="0" t="n">
        <v>108000</v>
      </c>
      <c r="D4019" s="0" t="s">
        <v>11</v>
      </c>
      <c r="E4019" s="0" t="n">
        <v>463320</v>
      </c>
      <c r="F4019" s="0" t="s">
        <v>77</v>
      </c>
    </row>
    <row r="4020" customFormat="false" ht="12.8" hidden="false" customHeight="false" outlineLevel="0" collapsed="false">
      <c r="A4020" s="0" t="s">
        <v>630</v>
      </c>
      <c r="B4020" s="0" t="s">
        <v>28</v>
      </c>
      <c r="C4020" s="0" t="n">
        <v>108000</v>
      </c>
      <c r="D4020" s="0" t="s">
        <v>11</v>
      </c>
      <c r="E4020" s="0" t="n">
        <v>463320</v>
      </c>
      <c r="F4020" s="0" t="s">
        <v>77</v>
      </c>
    </row>
    <row r="4021" customFormat="false" ht="12.8" hidden="false" customHeight="false" outlineLevel="0" collapsed="false">
      <c r="A4021" s="0" t="s">
        <v>630</v>
      </c>
      <c r="B4021" s="0" t="s">
        <v>28</v>
      </c>
      <c r="C4021" s="0" t="n">
        <v>108000</v>
      </c>
      <c r="D4021" s="0" t="s">
        <v>11</v>
      </c>
      <c r="E4021" s="0" t="n">
        <v>463320</v>
      </c>
      <c r="F4021" s="0" t="s">
        <v>77</v>
      </c>
    </row>
    <row r="4022" customFormat="false" ht="12.8" hidden="false" customHeight="false" outlineLevel="0" collapsed="false">
      <c r="A4022" s="0" t="s">
        <v>630</v>
      </c>
      <c r="B4022" s="0" t="s">
        <v>28</v>
      </c>
      <c r="C4022" s="0" t="n">
        <v>108000</v>
      </c>
      <c r="D4022" s="0" t="s">
        <v>11</v>
      </c>
      <c r="E4022" s="0" t="n">
        <v>453600</v>
      </c>
      <c r="F4022" s="0" t="s">
        <v>77</v>
      </c>
    </row>
    <row r="4023" customFormat="false" ht="12.8" hidden="false" customHeight="false" outlineLevel="0" collapsed="false">
      <c r="A4023" s="0" t="s">
        <v>630</v>
      </c>
      <c r="B4023" s="0" t="s">
        <v>28</v>
      </c>
      <c r="C4023" s="0" t="n">
        <v>108000</v>
      </c>
      <c r="D4023" s="0" t="s">
        <v>11</v>
      </c>
      <c r="E4023" s="0" t="n">
        <v>453600</v>
      </c>
      <c r="F4023" s="0" t="s">
        <v>77</v>
      </c>
    </row>
    <row r="4024" customFormat="false" ht="12.8" hidden="false" customHeight="false" outlineLevel="0" collapsed="false">
      <c r="A4024" s="0" t="s">
        <v>630</v>
      </c>
      <c r="B4024" s="0" t="s">
        <v>28</v>
      </c>
      <c r="C4024" s="0" t="n">
        <v>108000</v>
      </c>
      <c r="D4024" s="0" t="s">
        <v>11</v>
      </c>
      <c r="E4024" s="0" t="n">
        <v>453600</v>
      </c>
      <c r="F4024" s="0" t="s">
        <v>77</v>
      </c>
    </row>
    <row r="4025" customFormat="false" ht="12.8" hidden="false" customHeight="false" outlineLevel="0" collapsed="false">
      <c r="A4025" s="0" t="s">
        <v>630</v>
      </c>
      <c r="B4025" s="0" t="s">
        <v>28</v>
      </c>
      <c r="C4025" s="0" t="n">
        <v>108000</v>
      </c>
      <c r="D4025" s="0" t="s">
        <v>11</v>
      </c>
      <c r="E4025" s="0" t="n">
        <v>453600</v>
      </c>
      <c r="F4025" s="0" t="s">
        <v>77</v>
      </c>
    </row>
    <row r="4026" customFormat="false" ht="12.8" hidden="false" customHeight="false" outlineLevel="0" collapsed="false">
      <c r="A4026" s="0" t="s">
        <v>630</v>
      </c>
      <c r="B4026" s="0" t="s">
        <v>28</v>
      </c>
      <c r="C4026" s="0" t="n">
        <v>100800</v>
      </c>
      <c r="D4026" s="0" t="s">
        <v>11</v>
      </c>
      <c r="E4026" s="0" t="n">
        <v>452088</v>
      </c>
      <c r="F4026" s="0" t="s">
        <v>77</v>
      </c>
    </row>
    <row r="4027" customFormat="false" ht="12.8" hidden="false" customHeight="false" outlineLevel="0" collapsed="false">
      <c r="A4027" s="0" t="s">
        <v>630</v>
      </c>
      <c r="B4027" s="0" t="s">
        <v>28</v>
      </c>
      <c r="C4027" s="0" t="n">
        <v>108000</v>
      </c>
      <c r="D4027" s="0" t="s">
        <v>11</v>
      </c>
      <c r="E4027" s="0" t="n">
        <v>451440</v>
      </c>
      <c r="F4027" s="0" t="s">
        <v>77</v>
      </c>
    </row>
    <row r="4028" customFormat="false" ht="12.8" hidden="false" customHeight="false" outlineLevel="0" collapsed="false">
      <c r="A4028" s="0" t="s">
        <v>630</v>
      </c>
      <c r="B4028" s="0" t="s">
        <v>28</v>
      </c>
      <c r="C4028" s="0" t="n">
        <v>108000</v>
      </c>
      <c r="D4028" s="0" t="s">
        <v>11</v>
      </c>
      <c r="E4028" s="0" t="n">
        <v>451440</v>
      </c>
      <c r="F4028" s="0" t="s">
        <v>77</v>
      </c>
    </row>
    <row r="4029" customFormat="false" ht="12.8" hidden="false" customHeight="false" outlineLevel="0" collapsed="false">
      <c r="A4029" s="0" t="s">
        <v>630</v>
      </c>
      <c r="B4029" s="0" t="s">
        <v>28</v>
      </c>
      <c r="C4029" s="0" t="n">
        <v>108000</v>
      </c>
      <c r="D4029" s="0" t="s">
        <v>11</v>
      </c>
      <c r="E4029" s="0" t="n">
        <v>451440</v>
      </c>
      <c r="F4029" s="0" t="s">
        <v>77</v>
      </c>
    </row>
    <row r="4030" customFormat="false" ht="12.8" hidden="false" customHeight="false" outlineLevel="0" collapsed="false">
      <c r="A4030" s="0" t="s">
        <v>630</v>
      </c>
      <c r="B4030" s="0" t="s">
        <v>28</v>
      </c>
      <c r="C4030" s="0" t="n">
        <v>108000</v>
      </c>
      <c r="D4030" s="0" t="s">
        <v>11</v>
      </c>
      <c r="E4030" s="0" t="n">
        <v>451440</v>
      </c>
      <c r="F4030" s="0" t="s">
        <v>77</v>
      </c>
    </row>
    <row r="4031" customFormat="false" ht="12.8" hidden="false" customHeight="false" outlineLevel="0" collapsed="false">
      <c r="A4031" s="0" t="s">
        <v>630</v>
      </c>
      <c r="B4031" s="0" t="s">
        <v>28</v>
      </c>
      <c r="C4031" s="0" t="n">
        <v>108000</v>
      </c>
      <c r="D4031" s="0" t="s">
        <v>11</v>
      </c>
      <c r="E4031" s="0" t="n">
        <v>451440</v>
      </c>
      <c r="F4031" s="0" t="s">
        <v>77</v>
      </c>
    </row>
    <row r="4032" customFormat="false" ht="12.8" hidden="false" customHeight="false" outlineLevel="0" collapsed="false">
      <c r="A4032" s="0" t="s">
        <v>630</v>
      </c>
      <c r="B4032" s="0" t="s">
        <v>28</v>
      </c>
      <c r="C4032" s="0" t="n">
        <v>108000</v>
      </c>
      <c r="D4032" s="0" t="s">
        <v>11</v>
      </c>
      <c r="E4032" s="0" t="n">
        <v>451440</v>
      </c>
      <c r="F4032" s="0" t="s">
        <v>77</v>
      </c>
    </row>
    <row r="4033" customFormat="false" ht="12.8" hidden="false" customHeight="false" outlineLevel="0" collapsed="false">
      <c r="A4033" s="0" t="s">
        <v>630</v>
      </c>
      <c r="B4033" s="0" t="s">
        <v>28</v>
      </c>
      <c r="C4033" s="0" t="n">
        <v>108000</v>
      </c>
      <c r="D4033" s="0" t="s">
        <v>11</v>
      </c>
      <c r="E4033" s="0" t="n">
        <v>451440</v>
      </c>
      <c r="F4033" s="0" t="s">
        <v>77</v>
      </c>
    </row>
    <row r="4034" customFormat="false" ht="12.8" hidden="false" customHeight="false" outlineLevel="0" collapsed="false">
      <c r="A4034" s="0" t="s">
        <v>630</v>
      </c>
      <c r="B4034" s="0" t="s">
        <v>28</v>
      </c>
      <c r="C4034" s="0" t="n">
        <v>108000</v>
      </c>
      <c r="D4034" s="0" t="s">
        <v>11</v>
      </c>
      <c r="E4034" s="0" t="n">
        <v>451440</v>
      </c>
      <c r="F4034" s="0" t="s">
        <v>77</v>
      </c>
    </row>
    <row r="4035" customFormat="false" ht="12.8" hidden="false" customHeight="false" outlineLevel="0" collapsed="false">
      <c r="A4035" s="0" t="s">
        <v>630</v>
      </c>
      <c r="B4035" s="0" t="s">
        <v>28</v>
      </c>
      <c r="C4035" s="0" t="n">
        <v>108000</v>
      </c>
      <c r="D4035" s="0" t="s">
        <v>11</v>
      </c>
      <c r="E4035" s="0" t="n">
        <v>451440</v>
      </c>
      <c r="F4035" s="0" t="s">
        <v>77</v>
      </c>
    </row>
    <row r="4036" customFormat="false" ht="12.8" hidden="false" customHeight="false" outlineLevel="0" collapsed="false">
      <c r="A4036" s="0" t="s">
        <v>630</v>
      </c>
      <c r="B4036" s="0" t="s">
        <v>28</v>
      </c>
      <c r="C4036" s="0" t="n">
        <v>108000</v>
      </c>
      <c r="D4036" s="0" t="s">
        <v>11</v>
      </c>
      <c r="E4036" s="0" t="n">
        <v>451440</v>
      </c>
      <c r="F4036" s="0" t="s">
        <v>77</v>
      </c>
    </row>
    <row r="4037" customFormat="false" ht="12.8" hidden="false" customHeight="false" outlineLevel="0" collapsed="false">
      <c r="A4037" s="0" t="s">
        <v>630</v>
      </c>
      <c r="B4037" s="0" t="s">
        <v>28</v>
      </c>
      <c r="C4037" s="0" t="n">
        <v>108000</v>
      </c>
      <c r="D4037" s="0" t="s">
        <v>11</v>
      </c>
      <c r="E4037" s="0" t="n">
        <v>451440</v>
      </c>
      <c r="F4037" s="0" t="s">
        <v>77</v>
      </c>
    </row>
    <row r="4038" customFormat="false" ht="12.8" hidden="false" customHeight="false" outlineLevel="0" collapsed="false">
      <c r="A4038" s="0" t="s">
        <v>630</v>
      </c>
      <c r="B4038" s="0" t="s">
        <v>28</v>
      </c>
      <c r="C4038" s="0" t="n">
        <v>108000</v>
      </c>
      <c r="D4038" s="0" t="s">
        <v>11</v>
      </c>
      <c r="E4038" s="0" t="n">
        <v>451440</v>
      </c>
      <c r="F4038" s="0" t="s">
        <v>77</v>
      </c>
    </row>
    <row r="4039" customFormat="false" ht="12.8" hidden="false" customHeight="false" outlineLevel="0" collapsed="false">
      <c r="A4039" s="0" t="s">
        <v>630</v>
      </c>
      <c r="B4039" s="0" t="s">
        <v>28</v>
      </c>
      <c r="C4039" s="0" t="n">
        <v>108000</v>
      </c>
      <c r="D4039" s="0" t="s">
        <v>11</v>
      </c>
      <c r="E4039" s="0" t="n">
        <v>451440</v>
      </c>
      <c r="F4039" s="0" t="s">
        <v>77</v>
      </c>
    </row>
    <row r="4040" customFormat="false" ht="12.8" hidden="false" customHeight="false" outlineLevel="0" collapsed="false">
      <c r="A4040" s="0" t="s">
        <v>630</v>
      </c>
      <c r="B4040" s="0" t="s">
        <v>28</v>
      </c>
      <c r="C4040" s="0" t="n">
        <v>108000</v>
      </c>
      <c r="D4040" s="0" t="s">
        <v>11</v>
      </c>
      <c r="E4040" s="0" t="n">
        <v>450360</v>
      </c>
      <c r="F4040" s="0" t="s">
        <v>77</v>
      </c>
    </row>
    <row r="4041" customFormat="false" ht="12.8" hidden="false" customHeight="false" outlineLevel="0" collapsed="false">
      <c r="A4041" s="0" t="s">
        <v>630</v>
      </c>
      <c r="B4041" s="0" t="s">
        <v>28</v>
      </c>
      <c r="C4041" s="0" t="n">
        <v>108000</v>
      </c>
      <c r="D4041" s="0" t="s">
        <v>11</v>
      </c>
      <c r="E4041" s="0" t="n">
        <v>450360</v>
      </c>
      <c r="F4041" s="0" t="s">
        <v>77</v>
      </c>
    </row>
    <row r="4042" customFormat="false" ht="12.8" hidden="false" customHeight="false" outlineLevel="0" collapsed="false">
      <c r="A4042" s="0" t="s">
        <v>630</v>
      </c>
      <c r="B4042" s="0" t="s">
        <v>28</v>
      </c>
      <c r="C4042" s="0" t="n">
        <v>94800</v>
      </c>
      <c r="D4042" s="0" t="s">
        <v>11</v>
      </c>
      <c r="E4042" s="0" t="n">
        <v>446478</v>
      </c>
      <c r="F4042" s="0" t="s">
        <v>77</v>
      </c>
    </row>
    <row r="4043" customFormat="false" ht="12.8" hidden="false" customHeight="false" outlineLevel="0" collapsed="false">
      <c r="A4043" s="0" t="s">
        <v>630</v>
      </c>
      <c r="B4043" s="0" t="s">
        <v>28</v>
      </c>
      <c r="C4043" s="0" t="n">
        <v>96000</v>
      </c>
      <c r="D4043" s="0" t="s">
        <v>11</v>
      </c>
      <c r="E4043" s="0" t="n">
        <v>444000</v>
      </c>
      <c r="F4043" s="0" t="s">
        <v>77</v>
      </c>
    </row>
    <row r="4044" customFormat="false" ht="12.8" hidden="false" customHeight="false" outlineLevel="0" collapsed="false">
      <c r="A4044" s="0" t="s">
        <v>630</v>
      </c>
      <c r="B4044" s="0" t="s">
        <v>28</v>
      </c>
      <c r="C4044" s="0" t="n">
        <v>96000</v>
      </c>
      <c r="D4044" s="0" t="s">
        <v>11</v>
      </c>
      <c r="E4044" s="0" t="n">
        <v>444000</v>
      </c>
      <c r="F4044" s="0" t="s">
        <v>77</v>
      </c>
    </row>
    <row r="4045" customFormat="false" ht="12.8" hidden="false" customHeight="false" outlineLevel="0" collapsed="false">
      <c r="A4045" s="0" t="s">
        <v>630</v>
      </c>
      <c r="B4045" s="0" t="s">
        <v>28</v>
      </c>
      <c r="C4045" s="0" t="n">
        <v>96000</v>
      </c>
      <c r="D4045" s="0" t="s">
        <v>11</v>
      </c>
      <c r="E4045" s="0" t="n">
        <v>444000</v>
      </c>
      <c r="F4045" s="0" t="s">
        <v>77</v>
      </c>
    </row>
    <row r="4046" customFormat="false" ht="12.8" hidden="false" customHeight="false" outlineLevel="0" collapsed="false">
      <c r="A4046" s="0" t="s">
        <v>630</v>
      </c>
      <c r="B4046" s="0" t="s">
        <v>28</v>
      </c>
      <c r="C4046" s="0" t="n">
        <v>108000</v>
      </c>
      <c r="D4046" s="0" t="s">
        <v>11</v>
      </c>
      <c r="E4046" s="0" t="n">
        <v>441720</v>
      </c>
      <c r="F4046" s="0" t="s">
        <v>77</v>
      </c>
    </row>
    <row r="4047" customFormat="false" ht="12.8" hidden="false" customHeight="false" outlineLevel="0" collapsed="false">
      <c r="A4047" s="0" t="s">
        <v>630</v>
      </c>
      <c r="B4047" s="0" t="s">
        <v>28</v>
      </c>
      <c r="C4047" s="0" t="n">
        <v>108000</v>
      </c>
      <c r="D4047" s="0" t="s">
        <v>11</v>
      </c>
      <c r="E4047" s="0" t="n">
        <v>441720</v>
      </c>
      <c r="F4047" s="0" t="s">
        <v>77</v>
      </c>
    </row>
    <row r="4048" customFormat="false" ht="12.8" hidden="false" customHeight="false" outlineLevel="0" collapsed="false">
      <c r="A4048" s="0" t="s">
        <v>630</v>
      </c>
      <c r="B4048" s="0" t="s">
        <v>28</v>
      </c>
      <c r="C4048" s="0" t="n">
        <v>108000</v>
      </c>
      <c r="D4048" s="0" t="s">
        <v>11</v>
      </c>
      <c r="E4048" s="0" t="n">
        <v>441720</v>
      </c>
      <c r="F4048" s="0" t="s">
        <v>77</v>
      </c>
    </row>
    <row r="4049" customFormat="false" ht="12.8" hidden="false" customHeight="false" outlineLevel="0" collapsed="false">
      <c r="A4049" s="0" t="s">
        <v>630</v>
      </c>
      <c r="B4049" s="0" t="s">
        <v>28</v>
      </c>
      <c r="C4049" s="0" t="n">
        <v>108000</v>
      </c>
      <c r="D4049" s="0" t="s">
        <v>11</v>
      </c>
      <c r="E4049" s="0" t="n">
        <v>441720</v>
      </c>
      <c r="F4049" s="0" t="s">
        <v>77</v>
      </c>
    </row>
    <row r="4050" customFormat="false" ht="12.8" hidden="false" customHeight="false" outlineLevel="0" collapsed="false">
      <c r="A4050" s="0" t="s">
        <v>630</v>
      </c>
      <c r="B4050" s="0" t="s">
        <v>28</v>
      </c>
      <c r="C4050" s="0" t="n">
        <v>112000</v>
      </c>
      <c r="D4050" s="0" t="s">
        <v>11</v>
      </c>
      <c r="E4050" s="0" t="n">
        <v>440160</v>
      </c>
      <c r="F4050" s="0" t="s">
        <v>77</v>
      </c>
    </row>
    <row r="4051" customFormat="false" ht="12.8" hidden="false" customHeight="false" outlineLevel="0" collapsed="false">
      <c r="A4051" s="0" t="s">
        <v>630</v>
      </c>
      <c r="B4051" s="0" t="s">
        <v>28</v>
      </c>
      <c r="C4051" s="0" t="n">
        <v>112000</v>
      </c>
      <c r="D4051" s="0" t="s">
        <v>11</v>
      </c>
      <c r="E4051" s="0" t="n">
        <v>440160</v>
      </c>
      <c r="F4051" s="0" t="s">
        <v>77</v>
      </c>
    </row>
    <row r="4052" customFormat="false" ht="12.8" hidden="false" customHeight="false" outlineLevel="0" collapsed="false">
      <c r="A4052" s="0" t="s">
        <v>630</v>
      </c>
      <c r="B4052" s="0" t="s">
        <v>28</v>
      </c>
      <c r="C4052" s="0" t="n">
        <v>112000</v>
      </c>
      <c r="D4052" s="0" t="s">
        <v>11</v>
      </c>
      <c r="E4052" s="0" t="n">
        <v>440160</v>
      </c>
      <c r="F4052" s="0" t="s">
        <v>77</v>
      </c>
    </row>
    <row r="4053" customFormat="false" ht="12.8" hidden="false" customHeight="false" outlineLevel="0" collapsed="false">
      <c r="A4053" s="0" t="s">
        <v>630</v>
      </c>
      <c r="B4053" s="0" t="s">
        <v>28</v>
      </c>
      <c r="C4053" s="0" t="n">
        <v>112000</v>
      </c>
      <c r="D4053" s="0" t="s">
        <v>11</v>
      </c>
      <c r="E4053" s="0" t="n">
        <v>440160</v>
      </c>
      <c r="F4053" s="0" t="s">
        <v>77</v>
      </c>
    </row>
    <row r="4054" customFormat="false" ht="12.8" hidden="false" customHeight="false" outlineLevel="0" collapsed="false">
      <c r="A4054" s="0" t="s">
        <v>630</v>
      </c>
      <c r="B4054" s="0" t="s">
        <v>28</v>
      </c>
      <c r="C4054" s="0" t="n">
        <v>108000</v>
      </c>
      <c r="D4054" s="0" t="s">
        <v>11</v>
      </c>
      <c r="E4054" s="0" t="n">
        <v>438000</v>
      </c>
      <c r="F4054" s="0" t="s">
        <v>77</v>
      </c>
    </row>
    <row r="4055" customFormat="false" ht="12.8" hidden="false" customHeight="false" outlineLevel="0" collapsed="false">
      <c r="A4055" s="0" t="s">
        <v>630</v>
      </c>
      <c r="B4055" s="0" t="s">
        <v>28</v>
      </c>
      <c r="C4055" s="0" t="n">
        <v>96000</v>
      </c>
      <c r="D4055" s="0" t="s">
        <v>11</v>
      </c>
      <c r="E4055" s="0" t="n">
        <v>434985</v>
      </c>
      <c r="F4055" s="0" t="s">
        <v>77</v>
      </c>
    </row>
    <row r="4056" customFormat="false" ht="12.8" hidden="false" customHeight="false" outlineLevel="0" collapsed="false">
      <c r="A4056" s="0" t="s">
        <v>630</v>
      </c>
      <c r="B4056" s="0" t="s">
        <v>28</v>
      </c>
      <c r="C4056" s="0" t="n">
        <v>96000</v>
      </c>
      <c r="D4056" s="0" t="s">
        <v>11</v>
      </c>
      <c r="E4056" s="0" t="n">
        <v>434985</v>
      </c>
      <c r="F4056" s="0" t="s">
        <v>77</v>
      </c>
    </row>
    <row r="4057" customFormat="false" ht="12.8" hidden="false" customHeight="false" outlineLevel="0" collapsed="false">
      <c r="A4057" s="0" t="s">
        <v>630</v>
      </c>
      <c r="B4057" s="0" t="s">
        <v>28</v>
      </c>
      <c r="C4057" s="0" t="n">
        <v>100800</v>
      </c>
      <c r="D4057" s="0" t="s">
        <v>11</v>
      </c>
      <c r="E4057" s="0" t="n">
        <v>433339</v>
      </c>
      <c r="F4057" s="0" t="s">
        <v>77</v>
      </c>
    </row>
    <row r="4058" customFormat="false" ht="12.8" hidden="false" customHeight="false" outlineLevel="0" collapsed="false">
      <c r="A4058" s="0" t="s">
        <v>630</v>
      </c>
      <c r="B4058" s="0" t="s">
        <v>28</v>
      </c>
      <c r="C4058" s="0" t="n">
        <v>100800</v>
      </c>
      <c r="D4058" s="0" t="s">
        <v>11</v>
      </c>
      <c r="E4058" s="0" t="n">
        <v>433339</v>
      </c>
      <c r="F4058" s="0" t="s">
        <v>77</v>
      </c>
    </row>
    <row r="4059" customFormat="false" ht="12.8" hidden="false" customHeight="false" outlineLevel="0" collapsed="false">
      <c r="A4059" s="0" t="s">
        <v>630</v>
      </c>
      <c r="B4059" s="0" t="s">
        <v>28</v>
      </c>
      <c r="C4059" s="0" t="n">
        <v>96000</v>
      </c>
      <c r="D4059" s="0" t="s">
        <v>11</v>
      </c>
      <c r="E4059" s="0" t="n">
        <v>425400</v>
      </c>
      <c r="F4059" s="0" t="s">
        <v>77</v>
      </c>
    </row>
    <row r="4060" customFormat="false" ht="12.8" hidden="false" customHeight="false" outlineLevel="0" collapsed="false">
      <c r="A4060" s="0" t="s">
        <v>630</v>
      </c>
      <c r="B4060" s="0" t="s">
        <v>28</v>
      </c>
      <c r="C4060" s="0" t="n">
        <v>96000</v>
      </c>
      <c r="D4060" s="0" t="s">
        <v>11</v>
      </c>
      <c r="E4060" s="0" t="n">
        <v>413200</v>
      </c>
      <c r="F4060" s="0" t="s">
        <v>77</v>
      </c>
    </row>
    <row r="4061" customFormat="false" ht="12.8" hidden="false" customHeight="false" outlineLevel="0" collapsed="false">
      <c r="A4061" s="0" t="s">
        <v>630</v>
      </c>
      <c r="B4061" s="0" t="s">
        <v>28</v>
      </c>
      <c r="C4061" s="0" t="n">
        <v>90000</v>
      </c>
      <c r="D4061" s="0" t="s">
        <v>11</v>
      </c>
      <c r="E4061" s="0" t="n">
        <v>412740</v>
      </c>
      <c r="F4061" s="0" t="s">
        <v>77</v>
      </c>
    </row>
    <row r="4062" customFormat="false" ht="12.8" hidden="false" customHeight="false" outlineLevel="0" collapsed="false">
      <c r="A4062" s="0" t="s">
        <v>630</v>
      </c>
      <c r="B4062" s="0" t="s">
        <v>28</v>
      </c>
      <c r="C4062" s="0" t="n">
        <v>112000</v>
      </c>
      <c r="D4062" s="0" t="s">
        <v>11</v>
      </c>
      <c r="E4062" s="0" t="n">
        <v>396480</v>
      </c>
      <c r="F4062" s="0" t="s">
        <v>77</v>
      </c>
    </row>
    <row r="4063" customFormat="false" ht="12.8" hidden="false" customHeight="false" outlineLevel="0" collapsed="false">
      <c r="A4063" s="0" t="s">
        <v>630</v>
      </c>
      <c r="B4063" s="0" t="s">
        <v>28</v>
      </c>
      <c r="C4063" s="0" t="n">
        <v>112000</v>
      </c>
      <c r="D4063" s="0" t="s">
        <v>11</v>
      </c>
      <c r="E4063" s="0" t="n">
        <v>396480</v>
      </c>
      <c r="F4063" s="0" t="s">
        <v>77</v>
      </c>
    </row>
    <row r="4064" customFormat="false" ht="12.8" hidden="false" customHeight="false" outlineLevel="0" collapsed="false">
      <c r="A4064" s="0" t="s">
        <v>630</v>
      </c>
      <c r="B4064" s="0" t="s">
        <v>28</v>
      </c>
      <c r="C4064" s="0" t="n">
        <v>112000</v>
      </c>
      <c r="D4064" s="0" t="s">
        <v>11</v>
      </c>
      <c r="E4064" s="0" t="n">
        <v>396480</v>
      </c>
      <c r="F4064" s="0" t="s">
        <v>77</v>
      </c>
    </row>
    <row r="4065" customFormat="false" ht="12.8" hidden="false" customHeight="false" outlineLevel="0" collapsed="false">
      <c r="A4065" s="0" t="s">
        <v>630</v>
      </c>
      <c r="B4065" s="0" t="s">
        <v>28</v>
      </c>
      <c r="C4065" s="0" t="n">
        <v>112000</v>
      </c>
      <c r="D4065" s="0" t="s">
        <v>11</v>
      </c>
      <c r="E4065" s="0" t="n">
        <v>396480</v>
      </c>
      <c r="F4065" s="0" t="s">
        <v>77</v>
      </c>
    </row>
    <row r="4066" customFormat="false" ht="12.8" hidden="false" customHeight="false" outlineLevel="0" collapsed="false">
      <c r="A4066" s="0" t="s">
        <v>630</v>
      </c>
      <c r="B4066" s="0" t="s">
        <v>28</v>
      </c>
      <c r="C4066" s="0" t="n">
        <v>112000</v>
      </c>
      <c r="D4066" s="0" t="s">
        <v>11</v>
      </c>
      <c r="E4066" s="0" t="n">
        <v>396480</v>
      </c>
      <c r="F4066" s="0" t="s">
        <v>77</v>
      </c>
    </row>
    <row r="4067" customFormat="false" ht="12.8" hidden="false" customHeight="false" outlineLevel="0" collapsed="false">
      <c r="A4067" s="0" t="s">
        <v>630</v>
      </c>
      <c r="B4067" s="0" t="s">
        <v>28</v>
      </c>
      <c r="C4067" s="0" t="n">
        <v>112000</v>
      </c>
      <c r="D4067" s="0" t="s">
        <v>11</v>
      </c>
      <c r="E4067" s="0" t="n">
        <v>396480</v>
      </c>
      <c r="F4067" s="0" t="s">
        <v>77</v>
      </c>
    </row>
    <row r="4068" customFormat="false" ht="12.8" hidden="false" customHeight="false" outlineLevel="0" collapsed="false">
      <c r="A4068" s="0" t="s">
        <v>630</v>
      </c>
      <c r="B4068" s="0" t="s">
        <v>28</v>
      </c>
      <c r="C4068" s="0" t="n">
        <v>112000</v>
      </c>
      <c r="D4068" s="0" t="s">
        <v>11</v>
      </c>
      <c r="E4068" s="0" t="n">
        <v>396480</v>
      </c>
      <c r="F4068" s="0" t="s">
        <v>77</v>
      </c>
    </row>
    <row r="4069" customFormat="false" ht="12.8" hidden="false" customHeight="false" outlineLevel="0" collapsed="false">
      <c r="A4069" s="0" t="s">
        <v>630</v>
      </c>
      <c r="B4069" s="0" t="s">
        <v>28</v>
      </c>
      <c r="C4069" s="0" t="n">
        <v>112000</v>
      </c>
      <c r="D4069" s="0" t="s">
        <v>11</v>
      </c>
      <c r="E4069" s="0" t="n">
        <v>396480</v>
      </c>
      <c r="F4069" s="0" t="s">
        <v>77</v>
      </c>
    </row>
    <row r="4070" customFormat="false" ht="12.8" hidden="false" customHeight="false" outlineLevel="0" collapsed="false">
      <c r="A4070" s="0" t="s">
        <v>630</v>
      </c>
      <c r="B4070" s="0" t="s">
        <v>28</v>
      </c>
      <c r="C4070" s="0" t="n">
        <v>112000</v>
      </c>
      <c r="D4070" s="0" t="s">
        <v>11</v>
      </c>
      <c r="E4070" s="0" t="n">
        <v>396480</v>
      </c>
      <c r="F4070" s="0" t="s">
        <v>77</v>
      </c>
    </row>
    <row r="4071" customFormat="false" ht="12.8" hidden="false" customHeight="false" outlineLevel="0" collapsed="false">
      <c r="A4071" s="0" t="s">
        <v>630</v>
      </c>
      <c r="B4071" s="0" t="s">
        <v>28</v>
      </c>
      <c r="C4071" s="0" t="n">
        <v>112000</v>
      </c>
      <c r="D4071" s="0" t="s">
        <v>11</v>
      </c>
      <c r="E4071" s="0" t="n">
        <v>396400</v>
      </c>
      <c r="F4071" s="0" t="s">
        <v>77</v>
      </c>
    </row>
    <row r="4072" customFormat="false" ht="12.8" hidden="false" customHeight="false" outlineLevel="0" collapsed="false">
      <c r="A4072" s="0" t="s">
        <v>630</v>
      </c>
      <c r="B4072" s="0" t="s">
        <v>28</v>
      </c>
      <c r="C4072" s="0" t="n">
        <v>112000</v>
      </c>
      <c r="D4072" s="0" t="s">
        <v>11</v>
      </c>
      <c r="E4072" s="0" t="n">
        <v>396400</v>
      </c>
      <c r="F4072" s="0" t="s">
        <v>77</v>
      </c>
    </row>
    <row r="4073" customFormat="false" ht="12.8" hidden="false" customHeight="false" outlineLevel="0" collapsed="false">
      <c r="A4073" s="0" t="s">
        <v>630</v>
      </c>
      <c r="B4073" s="0" t="s">
        <v>28</v>
      </c>
      <c r="C4073" s="0" t="n">
        <v>112000</v>
      </c>
      <c r="D4073" s="0" t="s">
        <v>11</v>
      </c>
      <c r="E4073" s="0" t="n">
        <v>396400</v>
      </c>
      <c r="F4073" s="0" t="s">
        <v>77</v>
      </c>
    </row>
    <row r="4074" customFormat="false" ht="12.8" hidden="false" customHeight="false" outlineLevel="0" collapsed="false">
      <c r="A4074" s="0" t="s">
        <v>630</v>
      </c>
      <c r="B4074" s="0" t="s">
        <v>28</v>
      </c>
      <c r="C4074" s="0" t="n">
        <v>112000</v>
      </c>
      <c r="D4074" s="0" t="s">
        <v>11</v>
      </c>
      <c r="E4074" s="0" t="n">
        <v>396400</v>
      </c>
      <c r="F4074" s="0" t="s">
        <v>77</v>
      </c>
    </row>
    <row r="4075" customFormat="false" ht="12.8" hidden="false" customHeight="false" outlineLevel="0" collapsed="false">
      <c r="A4075" s="0" t="s">
        <v>630</v>
      </c>
      <c r="B4075" s="0" t="s">
        <v>28</v>
      </c>
      <c r="C4075" s="0" t="n">
        <v>96000</v>
      </c>
      <c r="D4075" s="0" t="s">
        <v>11</v>
      </c>
      <c r="E4075" s="0" t="n">
        <v>393378</v>
      </c>
      <c r="F4075" s="0" t="s">
        <v>77</v>
      </c>
    </row>
    <row r="4076" customFormat="false" ht="12.8" hidden="false" customHeight="false" outlineLevel="0" collapsed="false">
      <c r="A4076" s="0" t="s">
        <v>630</v>
      </c>
      <c r="B4076" s="0" t="s">
        <v>28</v>
      </c>
      <c r="C4076" s="0" t="n">
        <v>96000</v>
      </c>
      <c r="D4076" s="0" t="s">
        <v>11</v>
      </c>
      <c r="E4076" s="0" t="n">
        <v>391690</v>
      </c>
      <c r="F4076" s="0" t="s">
        <v>77</v>
      </c>
    </row>
    <row r="4077" customFormat="false" ht="12.8" hidden="false" customHeight="false" outlineLevel="0" collapsed="false">
      <c r="A4077" s="0" t="s">
        <v>630</v>
      </c>
      <c r="B4077" s="0" t="s">
        <v>28</v>
      </c>
      <c r="C4077" s="0" t="n">
        <v>96000</v>
      </c>
      <c r="D4077" s="0" t="s">
        <v>11</v>
      </c>
      <c r="E4077" s="0" t="n">
        <v>385702</v>
      </c>
      <c r="F4077" s="0" t="s">
        <v>77</v>
      </c>
    </row>
    <row r="4078" customFormat="false" ht="12.8" hidden="false" customHeight="false" outlineLevel="0" collapsed="false">
      <c r="A4078" s="0" t="s">
        <v>630</v>
      </c>
      <c r="B4078" s="0" t="s">
        <v>28</v>
      </c>
      <c r="C4078" s="0" t="n">
        <v>93600</v>
      </c>
      <c r="D4078" s="0" t="s">
        <v>11</v>
      </c>
      <c r="E4078" s="0" t="n">
        <v>383830.6</v>
      </c>
      <c r="F4078" s="0" t="s">
        <v>77</v>
      </c>
    </row>
    <row r="4079" customFormat="false" ht="12.8" hidden="false" customHeight="false" outlineLevel="0" collapsed="false">
      <c r="A4079" s="0" t="s">
        <v>630</v>
      </c>
      <c r="B4079" s="0" t="s">
        <v>28</v>
      </c>
      <c r="C4079" s="0" t="n">
        <v>96000</v>
      </c>
      <c r="D4079" s="0" t="s">
        <v>11</v>
      </c>
      <c r="E4079" s="0" t="n">
        <v>377867</v>
      </c>
      <c r="F4079" s="0" t="s">
        <v>77</v>
      </c>
    </row>
    <row r="4080" customFormat="false" ht="12.8" hidden="false" customHeight="false" outlineLevel="0" collapsed="false">
      <c r="A4080" s="0" t="s">
        <v>630</v>
      </c>
      <c r="B4080" s="0" t="s">
        <v>28</v>
      </c>
      <c r="C4080" s="0" t="n">
        <v>96000</v>
      </c>
      <c r="D4080" s="0" t="s">
        <v>11</v>
      </c>
      <c r="E4080" s="0" t="n">
        <v>377280</v>
      </c>
      <c r="F4080" s="0" t="s">
        <v>77</v>
      </c>
    </row>
    <row r="4081" customFormat="false" ht="12.8" hidden="false" customHeight="false" outlineLevel="0" collapsed="false">
      <c r="A4081" s="0" t="s">
        <v>630</v>
      </c>
      <c r="B4081" s="0" t="s">
        <v>28</v>
      </c>
      <c r="C4081" s="0" t="n">
        <v>96000</v>
      </c>
      <c r="D4081" s="0" t="s">
        <v>11</v>
      </c>
      <c r="E4081" s="0" t="n">
        <v>377280</v>
      </c>
      <c r="F4081" s="0" t="s">
        <v>77</v>
      </c>
    </row>
    <row r="4082" customFormat="false" ht="12.8" hidden="false" customHeight="false" outlineLevel="0" collapsed="false">
      <c r="A4082" s="0" t="s">
        <v>630</v>
      </c>
      <c r="B4082" s="0" t="s">
        <v>28</v>
      </c>
      <c r="C4082" s="0" t="n">
        <v>96000</v>
      </c>
      <c r="D4082" s="0" t="s">
        <v>11</v>
      </c>
      <c r="E4082" s="0" t="n">
        <v>377280</v>
      </c>
      <c r="F4082" s="0" t="s">
        <v>77</v>
      </c>
    </row>
    <row r="4083" customFormat="false" ht="12.8" hidden="false" customHeight="false" outlineLevel="0" collapsed="false">
      <c r="A4083" s="0" t="s">
        <v>630</v>
      </c>
      <c r="B4083" s="0" t="s">
        <v>28</v>
      </c>
      <c r="C4083" s="0" t="n">
        <v>96000</v>
      </c>
      <c r="D4083" s="0" t="s">
        <v>11</v>
      </c>
      <c r="E4083" s="0" t="n">
        <v>377280</v>
      </c>
      <c r="F4083" s="0" t="s">
        <v>77</v>
      </c>
    </row>
    <row r="4084" customFormat="false" ht="12.8" hidden="false" customHeight="false" outlineLevel="0" collapsed="false">
      <c r="A4084" s="0" t="s">
        <v>630</v>
      </c>
      <c r="B4084" s="0" t="s">
        <v>28</v>
      </c>
      <c r="C4084" s="0" t="n">
        <v>96000</v>
      </c>
      <c r="D4084" s="0" t="s">
        <v>11</v>
      </c>
      <c r="E4084" s="0" t="n">
        <v>377280</v>
      </c>
      <c r="F4084" s="0" t="s">
        <v>77</v>
      </c>
    </row>
    <row r="4085" customFormat="false" ht="12.8" hidden="false" customHeight="false" outlineLevel="0" collapsed="false">
      <c r="A4085" s="0" t="s">
        <v>630</v>
      </c>
      <c r="B4085" s="0" t="s">
        <v>28</v>
      </c>
      <c r="C4085" s="0" t="n">
        <v>96000</v>
      </c>
      <c r="D4085" s="0" t="s">
        <v>11</v>
      </c>
      <c r="E4085" s="0" t="n">
        <v>377280</v>
      </c>
      <c r="F4085" s="0" t="s">
        <v>77</v>
      </c>
    </row>
    <row r="4086" customFormat="false" ht="12.8" hidden="false" customHeight="false" outlineLevel="0" collapsed="false">
      <c r="A4086" s="0" t="s">
        <v>630</v>
      </c>
      <c r="B4086" s="0" t="s">
        <v>28</v>
      </c>
      <c r="C4086" s="0" t="n">
        <v>96000</v>
      </c>
      <c r="D4086" s="0" t="s">
        <v>11</v>
      </c>
      <c r="E4086" s="0" t="n">
        <v>377280</v>
      </c>
      <c r="F4086" s="0" t="s">
        <v>77</v>
      </c>
    </row>
    <row r="4087" customFormat="false" ht="12.8" hidden="false" customHeight="false" outlineLevel="0" collapsed="false">
      <c r="A4087" s="0" t="s">
        <v>630</v>
      </c>
      <c r="B4087" s="0" t="s">
        <v>28</v>
      </c>
      <c r="C4087" s="0" t="n">
        <v>96000</v>
      </c>
      <c r="D4087" s="0" t="s">
        <v>11</v>
      </c>
      <c r="E4087" s="0" t="n">
        <v>377280</v>
      </c>
      <c r="F4087" s="0" t="s">
        <v>77</v>
      </c>
    </row>
    <row r="4088" customFormat="false" ht="12.8" hidden="false" customHeight="false" outlineLevel="0" collapsed="false">
      <c r="A4088" s="0" t="s">
        <v>630</v>
      </c>
      <c r="B4088" s="0" t="s">
        <v>28</v>
      </c>
      <c r="C4088" s="0" t="n">
        <v>96000</v>
      </c>
      <c r="D4088" s="0" t="s">
        <v>11</v>
      </c>
      <c r="E4088" s="0" t="n">
        <v>377280</v>
      </c>
      <c r="F4088" s="0" t="s">
        <v>77</v>
      </c>
    </row>
    <row r="4089" customFormat="false" ht="12.8" hidden="false" customHeight="false" outlineLevel="0" collapsed="false">
      <c r="A4089" s="0" t="s">
        <v>630</v>
      </c>
      <c r="B4089" s="0" t="s">
        <v>28</v>
      </c>
      <c r="C4089" s="0" t="n">
        <v>96000</v>
      </c>
      <c r="D4089" s="0" t="s">
        <v>11</v>
      </c>
      <c r="E4089" s="0" t="n">
        <v>377280</v>
      </c>
      <c r="F4089" s="0" t="s">
        <v>77</v>
      </c>
    </row>
    <row r="4090" customFormat="false" ht="12.8" hidden="false" customHeight="false" outlineLevel="0" collapsed="false">
      <c r="A4090" s="0" t="s">
        <v>630</v>
      </c>
      <c r="B4090" s="0" t="s">
        <v>28</v>
      </c>
      <c r="C4090" s="0" t="n">
        <v>96000</v>
      </c>
      <c r="D4090" s="0" t="s">
        <v>11</v>
      </c>
      <c r="E4090" s="0" t="n">
        <v>377280</v>
      </c>
      <c r="F4090" s="0" t="s">
        <v>77</v>
      </c>
    </row>
    <row r="4091" customFormat="false" ht="12.8" hidden="false" customHeight="false" outlineLevel="0" collapsed="false">
      <c r="A4091" s="0" t="s">
        <v>630</v>
      </c>
      <c r="B4091" s="0" t="s">
        <v>28</v>
      </c>
      <c r="C4091" s="0" t="n">
        <v>96000</v>
      </c>
      <c r="D4091" s="0" t="s">
        <v>11</v>
      </c>
      <c r="E4091" s="0" t="n">
        <v>377280</v>
      </c>
      <c r="F4091" s="0" t="s">
        <v>77</v>
      </c>
    </row>
    <row r="4092" customFormat="false" ht="12.8" hidden="false" customHeight="false" outlineLevel="0" collapsed="false">
      <c r="A4092" s="0" t="s">
        <v>630</v>
      </c>
      <c r="B4092" s="0" t="s">
        <v>28</v>
      </c>
      <c r="C4092" s="0" t="n">
        <v>96000</v>
      </c>
      <c r="D4092" s="0" t="s">
        <v>11</v>
      </c>
      <c r="E4092" s="0" t="n">
        <v>377280</v>
      </c>
      <c r="F4092" s="0" t="s">
        <v>77</v>
      </c>
    </row>
    <row r="4093" customFormat="false" ht="12.8" hidden="false" customHeight="false" outlineLevel="0" collapsed="false">
      <c r="A4093" s="0" t="s">
        <v>630</v>
      </c>
      <c r="B4093" s="0" t="s">
        <v>28</v>
      </c>
      <c r="C4093" s="0" t="n">
        <v>96000</v>
      </c>
      <c r="D4093" s="0" t="s">
        <v>11</v>
      </c>
      <c r="E4093" s="0" t="n">
        <v>377280</v>
      </c>
      <c r="F4093" s="0" t="s">
        <v>77</v>
      </c>
    </row>
    <row r="4094" customFormat="false" ht="12.8" hidden="false" customHeight="false" outlineLevel="0" collapsed="false">
      <c r="A4094" s="0" t="s">
        <v>630</v>
      </c>
      <c r="B4094" s="0" t="s">
        <v>28</v>
      </c>
      <c r="C4094" s="0" t="n">
        <v>96000</v>
      </c>
      <c r="D4094" s="0" t="s">
        <v>11</v>
      </c>
      <c r="E4094" s="0" t="n">
        <v>377280</v>
      </c>
      <c r="F4094" s="0" t="s">
        <v>77</v>
      </c>
    </row>
    <row r="4095" customFormat="false" ht="12.8" hidden="false" customHeight="false" outlineLevel="0" collapsed="false">
      <c r="A4095" s="0" t="s">
        <v>630</v>
      </c>
      <c r="B4095" s="0" t="s">
        <v>28</v>
      </c>
      <c r="C4095" s="0" t="n">
        <v>96000</v>
      </c>
      <c r="D4095" s="0" t="s">
        <v>11</v>
      </c>
      <c r="E4095" s="0" t="n">
        <v>377280</v>
      </c>
      <c r="F4095" s="0" t="s">
        <v>77</v>
      </c>
    </row>
    <row r="4096" customFormat="false" ht="12.8" hidden="false" customHeight="false" outlineLevel="0" collapsed="false">
      <c r="A4096" s="0" t="s">
        <v>630</v>
      </c>
      <c r="B4096" s="0" t="s">
        <v>28</v>
      </c>
      <c r="C4096" s="0" t="n">
        <v>96000</v>
      </c>
      <c r="D4096" s="0" t="s">
        <v>11</v>
      </c>
      <c r="E4096" s="0" t="n">
        <v>377280</v>
      </c>
      <c r="F4096" s="0" t="s">
        <v>77</v>
      </c>
    </row>
    <row r="4097" customFormat="false" ht="12.8" hidden="false" customHeight="false" outlineLevel="0" collapsed="false">
      <c r="A4097" s="0" t="s">
        <v>630</v>
      </c>
      <c r="B4097" s="0" t="s">
        <v>28</v>
      </c>
      <c r="C4097" s="0" t="n">
        <v>96000</v>
      </c>
      <c r="D4097" s="0" t="s">
        <v>11</v>
      </c>
      <c r="E4097" s="0" t="n">
        <v>377280</v>
      </c>
      <c r="F4097" s="0" t="s">
        <v>77</v>
      </c>
    </row>
    <row r="4098" customFormat="false" ht="12.8" hidden="false" customHeight="false" outlineLevel="0" collapsed="false">
      <c r="A4098" s="0" t="s">
        <v>630</v>
      </c>
      <c r="B4098" s="0" t="s">
        <v>28</v>
      </c>
      <c r="C4098" s="0" t="n">
        <v>96000</v>
      </c>
      <c r="D4098" s="0" t="s">
        <v>11</v>
      </c>
      <c r="E4098" s="0" t="n">
        <v>377280</v>
      </c>
      <c r="F4098" s="0" t="s">
        <v>77</v>
      </c>
    </row>
    <row r="4099" customFormat="false" ht="12.8" hidden="false" customHeight="false" outlineLevel="0" collapsed="false">
      <c r="A4099" s="0" t="s">
        <v>630</v>
      </c>
      <c r="B4099" s="0" t="s">
        <v>28</v>
      </c>
      <c r="C4099" s="0" t="n">
        <v>96000</v>
      </c>
      <c r="D4099" s="0" t="s">
        <v>11</v>
      </c>
      <c r="E4099" s="0" t="n">
        <v>377280</v>
      </c>
      <c r="F4099" s="0" t="s">
        <v>77</v>
      </c>
    </row>
    <row r="4100" customFormat="false" ht="12.8" hidden="false" customHeight="false" outlineLevel="0" collapsed="false">
      <c r="A4100" s="0" t="s">
        <v>630</v>
      </c>
      <c r="B4100" s="0" t="s">
        <v>28</v>
      </c>
      <c r="C4100" s="0" t="n">
        <v>96000</v>
      </c>
      <c r="D4100" s="0" t="s">
        <v>11</v>
      </c>
      <c r="E4100" s="0" t="n">
        <v>377280</v>
      </c>
      <c r="F4100" s="0" t="s">
        <v>77</v>
      </c>
    </row>
    <row r="4101" customFormat="false" ht="12.8" hidden="false" customHeight="false" outlineLevel="0" collapsed="false">
      <c r="A4101" s="0" t="s">
        <v>630</v>
      </c>
      <c r="B4101" s="0" t="s">
        <v>28</v>
      </c>
      <c r="C4101" s="0" t="n">
        <v>96000</v>
      </c>
      <c r="D4101" s="0" t="s">
        <v>11</v>
      </c>
      <c r="E4101" s="0" t="n">
        <v>377280</v>
      </c>
      <c r="F4101" s="0" t="s">
        <v>77</v>
      </c>
    </row>
    <row r="4102" customFormat="false" ht="12.8" hidden="false" customHeight="false" outlineLevel="0" collapsed="false">
      <c r="A4102" s="0" t="s">
        <v>630</v>
      </c>
      <c r="B4102" s="0" t="s">
        <v>28</v>
      </c>
      <c r="C4102" s="0" t="n">
        <v>96000</v>
      </c>
      <c r="D4102" s="0" t="s">
        <v>11</v>
      </c>
      <c r="E4102" s="0" t="n">
        <v>377280</v>
      </c>
      <c r="F4102" s="0" t="s">
        <v>77</v>
      </c>
    </row>
    <row r="4103" customFormat="false" ht="12.8" hidden="false" customHeight="false" outlineLevel="0" collapsed="false">
      <c r="A4103" s="0" t="s">
        <v>630</v>
      </c>
      <c r="B4103" s="0" t="s">
        <v>28</v>
      </c>
      <c r="C4103" s="0" t="n">
        <v>96000</v>
      </c>
      <c r="D4103" s="0" t="s">
        <v>11</v>
      </c>
      <c r="E4103" s="0" t="n">
        <v>377280</v>
      </c>
      <c r="F4103" s="0" t="s">
        <v>77</v>
      </c>
    </row>
    <row r="4104" customFormat="false" ht="12.8" hidden="false" customHeight="false" outlineLevel="0" collapsed="false">
      <c r="A4104" s="0" t="s">
        <v>630</v>
      </c>
      <c r="B4104" s="0" t="s">
        <v>28</v>
      </c>
      <c r="C4104" s="0" t="n">
        <v>96000</v>
      </c>
      <c r="D4104" s="0" t="s">
        <v>11</v>
      </c>
      <c r="E4104" s="0" t="n">
        <v>377280</v>
      </c>
      <c r="F4104" s="0" t="s">
        <v>77</v>
      </c>
    </row>
    <row r="4105" customFormat="false" ht="12.8" hidden="false" customHeight="false" outlineLevel="0" collapsed="false">
      <c r="A4105" s="0" t="s">
        <v>630</v>
      </c>
      <c r="B4105" s="0" t="s">
        <v>28</v>
      </c>
      <c r="C4105" s="0" t="n">
        <v>96000</v>
      </c>
      <c r="D4105" s="0" t="s">
        <v>11</v>
      </c>
      <c r="E4105" s="0" t="n">
        <v>362800</v>
      </c>
      <c r="F4105" s="0" t="s">
        <v>77</v>
      </c>
    </row>
    <row r="4106" customFormat="false" ht="12.8" hidden="false" customHeight="false" outlineLevel="0" collapsed="false">
      <c r="A4106" s="0" t="s">
        <v>630</v>
      </c>
      <c r="B4106" s="0" t="s">
        <v>28</v>
      </c>
      <c r="C4106" s="0" t="n">
        <v>96000</v>
      </c>
      <c r="D4106" s="0" t="s">
        <v>11</v>
      </c>
      <c r="E4106" s="0" t="n">
        <v>339840</v>
      </c>
      <c r="F4106" s="0" t="s">
        <v>77</v>
      </c>
    </row>
    <row r="4107" customFormat="false" ht="12.8" hidden="false" customHeight="false" outlineLevel="0" collapsed="false">
      <c r="A4107" s="0" t="s">
        <v>630</v>
      </c>
      <c r="B4107" s="0" t="s">
        <v>28</v>
      </c>
      <c r="C4107" s="0" t="n">
        <v>96000</v>
      </c>
      <c r="D4107" s="0" t="s">
        <v>11</v>
      </c>
      <c r="E4107" s="0" t="n">
        <v>339840</v>
      </c>
      <c r="F4107" s="0" t="s">
        <v>77</v>
      </c>
    </row>
    <row r="4108" customFormat="false" ht="12.8" hidden="false" customHeight="false" outlineLevel="0" collapsed="false">
      <c r="A4108" s="0" t="s">
        <v>630</v>
      </c>
      <c r="B4108" s="0" t="s">
        <v>28</v>
      </c>
      <c r="C4108" s="0" t="n">
        <v>75600</v>
      </c>
      <c r="D4108" s="0" t="s">
        <v>11</v>
      </c>
      <c r="E4108" s="0" t="n">
        <v>337704</v>
      </c>
      <c r="F4108" s="0" t="s">
        <v>77</v>
      </c>
    </row>
    <row r="4109" customFormat="false" ht="12.8" hidden="false" customHeight="false" outlineLevel="0" collapsed="false">
      <c r="A4109" s="0" t="s">
        <v>630</v>
      </c>
      <c r="B4109" s="0" t="s">
        <v>28</v>
      </c>
      <c r="C4109" s="0" t="n">
        <v>75600</v>
      </c>
      <c r="D4109" s="0" t="s">
        <v>11</v>
      </c>
      <c r="E4109" s="0" t="n">
        <v>325596</v>
      </c>
      <c r="F4109" s="0" t="s">
        <v>77</v>
      </c>
    </row>
    <row r="4110" customFormat="false" ht="12.8" hidden="false" customHeight="false" outlineLevel="0" collapsed="false">
      <c r="A4110" s="0" t="s">
        <v>630</v>
      </c>
      <c r="B4110" s="0" t="s">
        <v>28</v>
      </c>
      <c r="C4110" s="0" t="n">
        <v>80000</v>
      </c>
      <c r="D4110" s="0" t="s">
        <v>11</v>
      </c>
      <c r="E4110" s="0" t="n">
        <v>314400</v>
      </c>
      <c r="F4110" s="0" t="s">
        <v>77</v>
      </c>
    </row>
    <row r="4111" customFormat="false" ht="12.8" hidden="false" customHeight="false" outlineLevel="0" collapsed="false">
      <c r="A4111" s="0" t="s">
        <v>630</v>
      </c>
      <c r="B4111" s="0" t="s">
        <v>28</v>
      </c>
      <c r="C4111" s="0" t="n">
        <v>80000</v>
      </c>
      <c r="D4111" s="0" t="s">
        <v>11</v>
      </c>
      <c r="E4111" s="0" t="n">
        <v>314400</v>
      </c>
      <c r="F4111" s="0" t="s">
        <v>77</v>
      </c>
    </row>
    <row r="4112" customFormat="false" ht="12.8" hidden="false" customHeight="false" outlineLevel="0" collapsed="false">
      <c r="A4112" s="0" t="s">
        <v>630</v>
      </c>
      <c r="B4112" s="0" t="s">
        <v>28</v>
      </c>
      <c r="C4112" s="0" t="n">
        <v>75600</v>
      </c>
      <c r="D4112" s="0" t="s">
        <v>11</v>
      </c>
      <c r="E4112" s="0" t="n">
        <v>312932</v>
      </c>
      <c r="F4112" s="0" t="s">
        <v>77</v>
      </c>
    </row>
    <row r="4113" customFormat="false" ht="12.8" hidden="false" customHeight="false" outlineLevel="0" collapsed="false">
      <c r="A4113" s="0" t="s">
        <v>630</v>
      </c>
      <c r="B4113" s="0" t="s">
        <v>28</v>
      </c>
      <c r="C4113" s="0" t="n">
        <v>72000</v>
      </c>
      <c r="D4113" s="0" t="s">
        <v>11</v>
      </c>
      <c r="E4113" s="0" t="n">
        <v>311040</v>
      </c>
      <c r="F4113" s="0" t="s">
        <v>77</v>
      </c>
    </row>
    <row r="4114" customFormat="false" ht="12.8" hidden="false" customHeight="false" outlineLevel="0" collapsed="false">
      <c r="A4114" s="0" t="s">
        <v>630</v>
      </c>
      <c r="B4114" s="0" t="s">
        <v>28</v>
      </c>
      <c r="C4114" s="0" t="n">
        <v>72000</v>
      </c>
      <c r="D4114" s="0" t="s">
        <v>11</v>
      </c>
      <c r="E4114" s="0" t="n">
        <v>311040</v>
      </c>
      <c r="F4114" s="0" t="s">
        <v>77</v>
      </c>
    </row>
    <row r="4115" customFormat="false" ht="12.8" hidden="false" customHeight="false" outlineLevel="0" collapsed="false">
      <c r="A4115" s="0" t="s">
        <v>630</v>
      </c>
      <c r="B4115" s="0" t="s">
        <v>28</v>
      </c>
      <c r="C4115" s="0" t="n">
        <v>72000</v>
      </c>
      <c r="D4115" s="0" t="s">
        <v>11</v>
      </c>
      <c r="E4115" s="0" t="n">
        <v>308160</v>
      </c>
      <c r="F4115" s="0" t="s">
        <v>77</v>
      </c>
    </row>
    <row r="4116" customFormat="false" ht="12.8" hidden="false" customHeight="false" outlineLevel="0" collapsed="false">
      <c r="A4116" s="0" t="s">
        <v>630</v>
      </c>
      <c r="B4116" s="0" t="s">
        <v>28</v>
      </c>
      <c r="C4116" s="0" t="n">
        <v>72000</v>
      </c>
      <c r="D4116" s="0" t="s">
        <v>11</v>
      </c>
      <c r="E4116" s="0" t="n">
        <v>304363</v>
      </c>
      <c r="F4116" s="0" t="s">
        <v>77</v>
      </c>
    </row>
    <row r="4117" customFormat="false" ht="12.8" hidden="false" customHeight="false" outlineLevel="0" collapsed="false">
      <c r="A4117" s="0" t="s">
        <v>630</v>
      </c>
      <c r="B4117" s="0" t="s">
        <v>28</v>
      </c>
      <c r="C4117" s="0" t="n">
        <v>72000</v>
      </c>
      <c r="D4117" s="0" t="s">
        <v>11</v>
      </c>
      <c r="E4117" s="0" t="n">
        <v>304363</v>
      </c>
      <c r="F4117" s="0" t="s">
        <v>77</v>
      </c>
    </row>
    <row r="4118" customFormat="false" ht="12.8" hidden="false" customHeight="false" outlineLevel="0" collapsed="false">
      <c r="A4118" s="0" t="s">
        <v>630</v>
      </c>
      <c r="B4118" s="0" t="s">
        <v>28</v>
      </c>
      <c r="C4118" s="0" t="n">
        <v>72000</v>
      </c>
      <c r="D4118" s="0" t="s">
        <v>11</v>
      </c>
      <c r="E4118" s="0" t="n">
        <v>295033</v>
      </c>
      <c r="F4118" s="0" t="s">
        <v>77</v>
      </c>
    </row>
    <row r="4119" customFormat="false" ht="12.8" hidden="false" customHeight="false" outlineLevel="0" collapsed="false">
      <c r="A4119" s="0" t="s">
        <v>630</v>
      </c>
      <c r="B4119" s="0" t="s">
        <v>28</v>
      </c>
      <c r="C4119" s="0" t="n">
        <v>72000</v>
      </c>
      <c r="D4119" s="0" t="s">
        <v>11</v>
      </c>
      <c r="E4119" s="0" t="n">
        <v>290160</v>
      </c>
      <c r="F4119" s="0" t="s">
        <v>77</v>
      </c>
    </row>
    <row r="4120" customFormat="false" ht="12.8" hidden="false" customHeight="false" outlineLevel="0" collapsed="false">
      <c r="A4120" s="0" t="s">
        <v>630</v>
      </c>
      <c r="B4120" s="0" t="s">
        <v>28</v>
      </c>
      <c r="C4120" s="0" t="n">
        <v>72000</v>
      </c>
      <c r="D4120" s="0" t="s">
        <v>11</v>
      </c>
      <c r="E4120" s="0" t="n">
        <v>286560</v>
      </c>
      <c r="F4120" s="0" t="s">
        <v>77</v>
      </c>
    </row>
    <row r="4121" customFormat="false" ht="12.8" hidden="false" customHeight="false" outlineLevel="0" collapsed="false">
      <c r="A4121" s="0" t="s">
        <v>630</v>
      </c>
      <c r="B4121" s="0" t="s">
        <v>28</v>
      </c>
      <c r="C4121" s="0" t="n">
        <v>61200</v>
      </c>
      <c r="D4121" s="0" t="s">
        <v>11</v>
      </c>
      <c r="E4121" s="0" t="n">
        <v>284641</v>
      </c>
      <c r="F4121" s="0" t="s">
        <v>77</v>
      </c>
    </row>
    <row r="4122" customFormat="false" ht="12.8" hidden="false" customHeight="false" outlineLevel="0" collapsed="false">
      <c r="A4122" s="0" t="s">
        <v>630</v>
      </c>
      <c r="B4122" s="0" t="s">
        <v>28</v>
      </c>
      <c r="C4122" s="0" t="n">
        <v>72000</v>
      </c>
      <c r="D4122" s="0" t="s">
        <v>11</v>
      </c>
      <c r="E4122" s="0" t="n">
        <v>284378</v>
      </c>
      <c r="F4122" s="0" t="s">
        <v>77</v>
      </c>
    </row>
    <row r="4123" customFormat="false" ht="12.8" hidden="false" customHeight="false" outlineLevel="0" collapsed="false">
      <c r="A4123" s="0" t="s">
        <v>630</v>
      </c>
      <c r="B4123" s="0" t="s">
        <v>28</v>
      </c>
      <c r="C4123" s="0" t="n">
        <v>60000</v>
      </c>
      <c r="D4123" s="0" t="s">
        <v>11</v>
      </c>
      <c r="E4123" s="0" t="n">
        <v>256740</v>
      </c>
      <c r="F4123" s="0" t="s">
        <v>77</v>
      </c>
    </row>
    <row r="4124" customFormat="false" ht="12.8" hidden="false" customHeight="false" outlineLevel="0" collapsed="false">
      <c r="A4124" s="0" t="s">
        <v>630</v>
      </c>
      <c r="B4124" s="0" t="s">
        <v>28</v>
      </c>
      <c r="C4124" s="0" t="n">
        <v>64000</v>
      </c>
      <c r="D4124" s="0" t="s">
        <v>11</v>
      </c>
      <c r="E4124" s="0" t="n">
        <v>251520</v>
      </c>
      <c r="F4124" s="0" t="s">
        <v>77</v>
      </c>
    </row>
    <row r="4125" customFormat="false" ht="12.8" hidden="false" customHeight="false" outlineLevel="0" collapsed="false">
      <c r="A4125" s="0" t="s">
        <v>630</v>
      </c>
      <c r="B4125" s="0" t="s">
        <v>28</v>
      </c>
      <c r="C4125" s="0" t="n">
        <v>54000</v>
      </c>
      <c r="D4125" s="0" t="s">
        <v>11</v>
      </c>
      <c r="E4125" s="0" t="n">
        <v>231120</v>
      </c>
      <c r="F4125" s="0" t="s">
        <v>77</v>
      </c>
    </row>
    <row r="4126" customFormat="false" ht="12.8" hidden="false" customHeight="false" outlineLevel="0" collapsed="false">
      <c r="A4126" s="0" t="s">
        <v>630</v>
      </c>
      <c r="B4126" s="0" t="s">
        <v>28</v>
      </c>
      <c r="C4126" s="0" t="n">
        <v>51600</v>
      </c>
      <c r="D4126" s="0" t="s">
        <v>11</v>
      </c>
      <c r="E4126" s="0" t="n">
        <v>217803</v>
      </c>
      <c r="F4126" s="0" t="s">
        <v>77</v>
      </c>
    </row>
    <row r="4127" customFormat="false" ht="12.8" hidden="false" customHeight="false" outlineLevel="0" collapsed="false">
      <c r="A4127" s="0" t="s">
        <v>630</v>
      </c>
      <c r="B4127" s="0" t="s">
        <v>28</v>
      </c>
      <c r="C4127" s="0" t="n">
        <v>50400</v>
      </c>
      <c r="D4127" s="0" t="s">
        <v>11</v>
      </c>
      <c r="E4127" s="0" t="n">
        <v>216619</v>
      </c>
      <c r="F4127" s="0" t="s">
        <v>77</v>
      </c>
    </row>
    <row r="4128" customFormat="false" ht="12.8" hidden="false" customHeight="false" outlineLevel="0" collapsed="false">
      <c r="A4128" s="0" t="s">
        <v>630</v>
      </c>
      <c r="B4128" s="0" t="s">
        <v>28</v>
      </c>
      <c r="C4128" s="0" t="n">
        <v>51600</v>
      </c>
      <c r="D4128" s="0" t="s">
        <v>11</v>
      </c>
      <c r="E4128" s="0" t="n">
        <v>216410</v>
      </c>
      <c r="F4128" s="0" t="s">
        <v>77</v>
      </c>
    </row>
    <row r="4129" customFormat="false" ht="12.8" hidden="false" customHeight="false" outlineLevel="0" collapsed="false">
      <c r="A4129" s="0" t="s">
        <v>630</v>
      </c>
      <c r="B4129" s="0" t="s">
        <v>28</v>
      </c>
      <c r="C4129" s="0" t="n">
        <v>54000</v>
      </c>
      <c r="D4129" s="0" t="s">
        <v>11</v>
      </c>
      <c r="E4129" s="0" t="n">
        <v>214920</v>
      </c>
      <c r="F4129" s="0" t="s">
        <v>77</v>
      </c>
    </row>
    <row r="4130" customFormat="false" ht="12.8" hidden="false" customHeight="false" outlineLevel="0" collapsed="false">
      <c r="A4130" s="0" t="s">
        <v>630</v>
      </c>
      <c r="B4130" s="0" t="s">
        <v>28</v>
      </c>
      <c r="C4130" s="0" t="n">
        <v>54000</v>
      </c>
      <c r="D4130" s="0" t="s">
        <v>11</v>
      </c>
      <c r="E4130" s="0" t="n">
        <v>214920</v>
      </c>
      <c r="F4130" s="0" t="s">
        <v>77</v>
      </c>
    </row>
    <row r="4131" customFormat="false" ht="12.8" hidden="false" customHeight="false" outlineLevel="0" collapsed="false">
      <c r="A4131" s="0" t="s">
        <v>630</v>
      </c>
      <c r="B4131" s="0" t="s">
        <v>28</v>
      </c>
      <c r="C4131" s="0" t="n">
        <v>54000</v>
      </c>
      <c r="D4131" s="0" t="s">
        <v>11</v>
      </c>
      <c r="E4131" s="0" t="n">
        <v>213266</v>
      </c>
      <c r="F4131" s="0" t="s">
        <v>77</v>
      </c>
    </row>
    <row r="4132" customFormat="false" ht="12.8" hidden="false" customHeight="false" outlineLevel="0" collapsed="false">
      <c r="A4132" s="0" t="s">
        <v>630</v>
      </c>
      <c r="B4132" s="0" t="s">
        <v>28</v>
      </c>
      <c r="C4132" s="0" t="n">
        <v>50400</v>
      </c>
      <c r="D4132" s="0" t="s">
        <v>11</v>
      </c>
      <c r="E4132" s="0" t="n">
        <v>208621</v>
      </c>
      <c r="F4132" s="0" t="s">
        <v>77</v>
      </c>
    </row>
    <row r="4133" customFormat="false" ht="12.8" hidden="false" customHeight="false" outlineLevel="0" collapsed="false">
      <c r="A4133" s="0" t="s">
        <v>630</v>
      </c>
      <c r="B4133" s="0" t="s">
        <v>28</v>
      </c>
      <c r="C4133" s="0" t="n">
        <v>48000</v>
      </c>
      <c r="D4133" s="0" t="s">
        <v>11</v>
      </c>
      <c r="E4133" s="0" t="n">
        <v>207778</v>
      </c>
      <c r="F4133" s="0" t="s">
        <v>77</v>
      </c>
    </row>
    <row r="4134" customFormat="false" ht="12.8" hidden="false" customHeight="false" outlineLevel="0" collapsed="false">
      <c r="A4134" s="0" t="s">
        <v>630</v>
      </c>
      <c r="B4134" s="0" t="s">
        <v>28</v>
      </c>
      <c r="C4134" s="0" t="n">
        <v>50400</v>
      </c>
      <c r="D4134" s="0" t="s">
        <v>11</v>
      </c>
      <c r="E4134" s="0" t="n">
        <v>207144</v>
      </c>
      <c r="F4134" s="0" t="s">
        <v>77</v>
      </c>
    </row>
    <row r="4135" customFormat="false" ht="12.8" hidden="false" customHeight="false" outlineLevel="0" collapsed="false">
      <c r="A4135" s="0" t="s">
        <v>630</v>
      </c>
      <c r="B4135" s="0" t="s">
        <v>28</v>
      </c>
      <c r="C4135" s="0" t="n">
        <v>50400</v>
      </c>
      <c r="D4135" s="0" t="s">
        <v>11</v>
      </c>
      <c r="E4135" s="0" t="n">
        <v>207144</v>
      </c>
      <c r="F4135" s="0" t="s">
        <v>77</v>
      </c>
    </row>
    <row r="4136" customFormat="false" ht="12.8" hidden="false" customHeight="false" outlineLevel="0" collapsed="false">
      <c r="A4136" s="0" t="s">
        <v>630</v>
      </c>
      <c r="B4136" s="0" t="s">
        <v>28</v>
      </c>
      <c r="C4136" s="0" t="n">
        <v>50400</v>
      </c>
      <c r="D4136" s="0" t="s">
        <v>11</v>
      </c>
      <c r="E4136" s="0" t="n">
        <v>207144</v>
      </c>
      <c r="F4136" s="0" t="s">
        <v>77</v>
      </c>
    </row>
    <row r="4137" customFormat="false" ht="12.8" hidden="false" customHeight="false" outlineLevel="0" collapsed="false">
      <c r="A4137" s="0" t="s">
        <v>630</v>
      </c>
      <c r="B4137" s="0" t="s">
        <v>28</v>
      </c>
      <c r="C4137" s="0" t="n">
        <v>50400</v>
      </c>
      <c r="D4137" s="0" t="s">
        <v>11</v>
      </c>
      <c r="E4137" s="0" t="n">
        <v>207144</v>
      </c>
      <c r="F4137" s="0" t="s">
        <v>77</v>
      </c>
    </row>
    <row r="4138" customFormat="false" ht="12.8" hidden="false" customHeight="false" outlineLevel="0" collapsed="false">
      <c r="A4138" s="0" t="s">
        <v>630</v>
      </c>
      <c r="B4138" s="0" t="s">
        <v>28</v>
      </c>
      <c r="C4138" s="0" t="n">
        <v>48000</v>
      </c>
      <c r="D4138" s="0" t="s">
        <v>11</v>
      </c>
      <c r="E4138" s="0" t="n">
        <v>206600</v>
      </c>
      <c r="F4138" s="0" t="s">
        <v>77</v>
      </c>
    </row>
    <row r="4139" customFormat="false" ht="12.8" hidden="false" customHeight="false" outlineLevel="0" collapsed="false">
      <c r="A4139" s="0" t="s">
        <v>630</v>
      </c>
      <c r="B4139" s="0" t="s">
        <v>28</v>
      </c>
      <c r="C4139" s="0" t="n">
        <v>48000</v>
      </c>
      <c r="D4139" s="0" t="s">
        <v>11</v>
      </c>
      <c r="E4139" s="0" t="n">
        <v>206574.72</v>
      </c>
      <c r="F4139" s="0" t="s">
        <v>77</v>
      </c>
    </row>
    <row r="4140" customFormat="false" ht="12.8" hidden="false" customHeight="false" outlineLevel="0" collapsed="false">
      <c r="A4140" s="0" t="s">
        <v>630</v>
      </c>
      <c r="B4140" s="0" t="s">
        <v>28</v>
      </c>
      <c r="C4140" s="0" t="n">
        <v>48000</v>
      </c>
      <c r="D4140" s="0" t="s">
        <v>11</v>
      </c>
      <c r="E4140" s="0" t="n">
        <v>204606</v>
      </c>
      <c r="F4140" s="0" t="s">
        <v>77</v>
      </c>
    </row>
    <row r="4141" customFormat="false" ht="12.8" hidden="false" customHeight="false" outlineLevel="0" collapsed="false">
      <c r="A4141" s="0" t="s">
        <v>630</v>
      </c>
      <c r="B4141" s="0" t="s">
        <v>28</v>
      </c>
      <c r="C4141" s="0" t="n">
        <v>48000</v>
      </c>
      <c r="D4141" s="0" t="s">
        <v>11</v>
      </c>
      <c r="E4141" s="0" t="n">
        <v>201120</v>
      </c>
      <c r="F4141" s="0" t="s">
        <v>77</v>
      </c>
    </row>
    <row r="4142" customFormat="false" ht="12.8" hidden="false" customHeight="false" outlineLevel="0" collapsed="false">
      <c r="A4142" s="0" t="s">
        <v>630</v>
      </c>
      <c r="B4142" s="0" t="s">
        <v>28</v>
      </c>
      <c r="C4142" s="0" t="n">
        <v>48000</v>
      </c>
      <c r="D4142" s="0" t="s">
        <v>11</v>
      </c>
      <c r="E4142" s="0" t="n">
        <v>199806</v>
      </c>
      <c r="F4142" s="0" t="s">
        <v>77</v>
      </c>
    </row>
    <row r="4143" customFormat="false" ht="12.8" hidden="false" customHeight="false" outlineLevel="0" collapsed="false">
      <c r="A4143" s="0" t="s">
        <v>630</v>
      </c>
      <c r="B4143" s="0" t="s">
        <v>28</v>
      </c>
      <c r="C4143" s="0" t="n">
        <v>48000</v>
      </c>
      <c r="D4143" s="0" t="s">
        <v>11</v>
      </c>
      <c r="E4143" s="0" t="n">
        <v>193440</v>
      </c>
      <c r="F4143" s="0" t="s">
        <v>77</v>
      </c>
    </row>
    <row r="4144" customFormat="false" ht="12.8" hidden="false" customHeight="false" outlineLevel="0" collapsed="false">
      <c r="A4144" s="0" t="s">
        <v>630</v>
      </c>
      <c r="B4144" s="0" t="s">
        <v>28</v>
      </c>
      <c r="C4144" s="0" t="n">
        <v>48000</v>
      </c>
      <c r="D4144" s="0" t="s">
        <v>11</v>
      </c>
      <c r="E4144" s="0" t="n">
        <v>188640</v>
      </c>
      <c r="F4144" s="0" t="s">
        <v>77</v>
      </c>
    </row>
    <row r="4145" customFormat="false" ht="12.8" hidden="false" customHeight="false" outlineLevel="0" collapsed="false">
      <c r="A4145" s="0" t="s">
        <v>630</v>
      </c>
      <c r="B4145" s="0" t="s">
        <v>28</v>
      </c>
      <c r="C4145" s="0" t="n">
        <v>48000</v>
      </c>
      <c r="D4145" s="0" t="s">
        <v>11</v>
      </c>
      <c r="E4145" s="0" t="n">
        <v>188640</v>
      </c>
      <c r="F4145" s="0" t="s">
        <v>77</v>
      </c>
    </row>
    <row r="4146" customFormat="false" ht="12.8" hidden="false" customHeight="false" outlineLevel="0" collapsed="false">
      <c r="A4146" s="0" t="s">
        <v>630</v>
      </c>
      <c r="B4146" s="0" t="s">
        <v>28</v>
      </c>
      <c r="C4146" s="0" t="n">
        <v>48000</v>
      </c>
      <c r="D4146" s="0" t="s">
        <v>11</v>
      </c>
      <c r="E4146" s="0" t="n">
        <v>188640</v>
      </c>
      <c r="F4146" s="0" t="s">
        <v>77</v>
      </c>
    </row>
    <row r="4147" customFormat="false" ht="12.8" hidden="false" customHeight="false" outlineLevel="0" collapsed="false">
      <c r="A4147" s="0" t="s">
        <v>630</v>
      </c>
      <c r="B4147" s="0" t="s">
        <v>28</v>
      </c>
      <c r="C4147" s="0" t="n">
        <v>48000</v>
      </c>
      <c r="D4147" s="0" t="s">
        <v>11</v>
      </c>
      <c r="E4147" s="0" t="n">
        <v>188640</v>
      </c>
      <c r="F4147" s="0" t="s">
        <v>77</v>
      </c>
    </row>
    <row r="4148" customFormat="false" ht="12.8" hidden="false" customHeight="false" outlineLevel="0" collapsed="false">
      <c r="A4148" s="0" t="s">
        <v>630</v>
      </c>
      <c r="B4148" s="0" t="s">
        <v>28</v>
      </c>
      <c r="C4148" s="0" t="n">
        <v>36000</v>
      </c>
      <c r="D4148" s="0" t="s">
        <v>11</v>
      </c>
      <c r="E4148" s="0" t="n">
        <v>156240</v>
      </c>
      <c r="F4148" s="0" t="s">
        <v>77</v>
      </c>
    </row>
    <row r="4149" customFormat="false" ht="12.8" hidden="false" customHeight="false" outlineLevel="0" collapsed="false">
      <c r="A4149" s="0" t="s">
        <v>630</v>
      </c>
      <c r="B4149" s="0" t="s">
        <v>28</v>
      </c>
      <c r="C4149" s="0" t="n">
        <v>36000</v>
      </c>
      <c r="D4149" s="0" t="s">
        <v>11</v>
      </c>
      <c r="E4149" s="0" t="n">
        <v>153160</v>
      </c>
      <c r="F4149" s="0" t="s">
        <v>77</v>
      </c>
    </row>
    <row r="4150" customFormat="false" ht="12.8" hidden="false" customHeight="false" outlineLevel="0" collapsed="false">
      <c r="A4150" s="0" t="s">
        <v>630</v>
      </c>
      <c r="B4150" s="0" t="s">
        <v>28</v>
      </c>
      <c r="C4150" s="0" t="n">
        <v>32000</v>
      </c>
      <c r="D4150" s="0" t="s">
        <v>11</v>
      </c>
      <c r="E4150" s="0" t="n">
        <v>125760</v>
      </c>
      <c r="F4150" s="0" t="s">
        <v>77</v>
      </c>
    </row>
    <row r="4151" customFormat="false" ht="12.8" hidden="false" customHeight="false" outlineLevel="0" collapsed="false">
      <c r="A4151" s="0" t="s">
        <v>630</v>
      </c>
      <c r="B4151" s="0" t="s">
        <v>28</v>
      </c>
      <c r="C4151" s="0" t="n">
        <v>24000</v>
      </c>
      <c r="D4151" s="0" t="s">
        <v>11</v>
      </c>
      <c r="E4151" s="0" t="n">
        <v>124560</v>
      </c>
      <c r="F4151" s="0" t="s">
        <v>77</v>
      </c>
    </row>
    <row r="4152" customFormat="false" ht="12.8" hidden="false" customHeight="false" outlineLevel="0" collapsed="false">
      <c r="A4152" s="0" t="s">
        <v>630</v>
      </c>
      <c r="B4152" s="0" t="s">
        <v>28</v>
      </c>
      <c r="C4152" s="0" t="n">
        <v>25800</v>
      </c>
      <c r="D4152" s="0" t="s">
        <v>11</v>
      </c>
      <c r="E4152" s="0" t="n">
        <v>124098</v>
      </c>
      <c r="F4152" s="0" t="s">
        <v>77</v>
      </c>
    </row>
    <row r="4153" customFormat="false" ht="12.8" hidden="false" customHeight="false" outlineLevel="0" collapsed="false">
      <c r="A4153" s="0" t="s">
        <v>630</v>
      </c>
      <c r="B4153" s="0" t="s">
        <v>28</v>
      </c>
      <c r="C4153" s="0" t="n">
        <v>24000</v>
      </c>
      <c r="D4153" s="0" t="s">
        <v>11</v>
      </c>
      <c r="E4153" s="0" t="n">
        <v>120960</v>
      </c>
      <c r="F4153" s="0" t="s">
        <v>77</v>
      </c>
    </row>
    <row r="4154" customFormat="false" ht="12.8" hidden="false" customHeight="false" outlineLevel="0" collapsed="false">
      <c r="A4154" s="0" t="s">
        <v>630</v>
      </c>
      <c r="B4154" s="0" t="s">
        <v>28</v>
      </c>
      <c r="C4154" s="0" t="n">
        <v>24000</v>
      </c>
      <c r="D4154" s="0" t="s">
        <v>11</v>
      </c>
      <c r="E4154" s="0" t="n">
        <v>120960</v>
      </c>
      <c r="F4154" s="0" t="s">
        <v>77</v>
      </c>
    </row>
    <row r="4155" customFormat="false" ht="12.8" hidden="false" customHeight="false" outlineLevel="0" collapsed="false">
      <c r="A4155" s="0" t="s">
        <v>630</v>
      </c>
      <c r="B4155" s="0" t="s">
        <v>28</v>
      </c>
      <c r="C4155" s="0" t="n">
        <v>24000</v>
      </c>
      <c r="D4155" s="0" t="s">
        <v>11</v>
      </c>
      <c r="E4155" s="0" t="n">
        <v>120960</v>
      </c>
      <c r="F4155" s="0" t="s">
        <v>77</v>
      </c>
    </row>
    <row r="4156" customFormat="false" ht="12.8" hidden="false" customHeight="false" outlineLevel="0" collapsed="false">
      <c r="A4156" s="0" t="s">
        <v>630</v>
      </c>
      <c r="B4156" s="0" t="s">
        <v>28</v>
      </c>
      <c r="C4156" s="0" t="n">
        <v>24000</v>
      </c>
      <c r="D4156" s="0" t="s">
        <v>11</v>
      </c>
      <c r="E4156" s="0" t="n">
        <v>120960</v>
      </c>
      <c r="F4156" s="0" t="s">
        <v>77</v>
      </c>
    </row>
    <row r="4157" customFormat="false" ht="12.8" hidden="false" customHeight="false" outlineLevel="0" collapsed="false">
      <c r="A4157" s="0" t="s">
        <v>630</v>
      </c>
      <c r="B4157" s="0" t="s">
        <v>28</v>
      </c>
      <c r="C4157" s="0" t="n">
        <v>24000</v>
      </c>
      <c r="D4157" s="0" t="s">
        <v>11</v>
      </c>
      <c r="E4157" s="0" t="n">
        <v>119934</v>
      </c>
      <c r="F4157" s="0" t="s">
        <v>77</v>
      </c>
    </row>
    <row r="4158" customFormat="false" ht="12.8" hidden="false" customHeight="false" outlineLevel="0" collapsed="false">
      <c r="A4158" s="0" t="s">
        <v>630</v>
      </c>
      <c r="B4158" s="0" t="s">
        <v>28</v>
      </c>
      <c r="C4158" s="0" t="n">
        <v>24000</v>
      </c>
      <c r="D4158" s="0" t="s">
        <v>11</v>
      </c>
      <c r="E4158" s="0" t="n">
        <v>119040</v>
      </c>
      <c r="F4158" s="0" t="s">
        <v>77</v>
      </c>
    </row>
    <row r="4159" customFormat="false" ht="12.8" hidden="false" customHeight="false" outlineLevel="0" collapsed="false">
      <c r="A4159" s="0" t="s">
        <v>630</v>
      </c>
      <c r="B4159" s="0" t="s">
        <v>28</v>
      </c>
      <c r="C4159" s="0" t="n">
        <v>25200</v>
      </c>
      <c r="D4159" s="0" t="s">
        <v>11</v>
      </c>
      <c r="E4159" s="0" t="n">
        <v>117380</v>
      </c>
      <c r="F4159" s="0" t="s">
        <v>77</v>
      </c>
    </row>
    <row r="4160" customFormat="false" ht="12.8" hidden="false" customHeight="false" outlineLevel="0" collapsed="false">
      <c r="A4160" s="0" t="s">
        <v>630</v>
      </c>
      <c r="B4160" s="0" t="s">
        <v>28</v>
      </c>
      <c r="C4160" s="0" t="n">
        <v>25200</v>
      </c>
      <c r="D4160" s="0" t="s">
        <v>11</v>
      </c>
      <c r="E4160" s="0" t="n">
        <v>117380</v>
      </c>
      <c r="F4160" s="0" t="s">
        <v>77</v>
      </c>
    </row>
    <row r="4161" customFormat="false" ht="12.8" hidden="false" customHeight="false" outlineLevel="0" collapsed="false">
      <c r="A4161" s="0" t="s">
        <v>630</v>
      </c>
      <c r="B4161" s="0" t="s">
        <v>28</v>
      </c>
      <c r="C4161" s="0" t="n">
        <v>25200</v>
      </c>
      <c r="D4161" s="0" t="s">
        <v>11</v>
      </c>
      <c r="E4161" s="0" t="n">
        <v>117180</v>
      </c>
      <c r="F4161" s="0" t="s">
        <v>77</v>
      </c>
    </row>
    <row r="4162" customFormat="false" ht="12.8" hidden="false" customHeight="false" outlineLevel="0" collapsed="false">
      <c r="A4162" s="0" t="s">
        <v>630</v>
      </c>
      <c r="B4162" s="0" t="s">
        <v>28</v>
      </c>
      <c r="C4162" s="0" t="n">
        <v>25200</v>
      </c>
      <c r="D4162" s="0" t="s">
        <v>11</v>
      </c>
      <c r="E4162" s="0" t="n">
        <v>117180</v>
      </c>
      <c r="F4162" s="0" t="s">
        <v>77</v>
      </c>
    </row>
    <row r="4163" customFormat="false" ht="12.8" hidden="false" customHeight="false" outlineLevel="0" collapsed="false">
      <c r="A4163" s="0" t="s">
        <v>630</v>
      </c>
      <c r="B4163" s="0" t="s">
        <v>28</v>
      </c>
      <c r="C4163" s="0" t="n">
        <v>25200</v>
      </c>
      <c r="D4163" s="0" t="s">
        <v>11</v>
      </c>
      <c r="E4163" s="0" t="n">
        <v>117180</v>
      </c>
      <c r="F4163" s="0" t="s">
        <v>77</v>
      </c>
    </row>
    <row r="4164" customFormat="false" ht="12.8" hidden="false" customHeight="false" outlineLevel="0" collapsed="false">
      <c r="A4164" s="0" t="s">
        <v>630</v>
      </c>
      <c r="B4164" s="0" t="s">
        <v>28</v>
      </c>
      <c r="C4164" s="0" t="n">
        <v>25200</v>
      </c>
      <c r="D4164" s="0" t="s">
        <v>11</v>
      </c>
      <c r="E4164" s="0" t="n">
        <v>117180</v>
      </c>
      <c r="F4164" s="0" t="s">
        <v>77</v>
      </c>
    </row>
    <row r="4165" customFormat="false" ht="12.8" hidden="false" customHeight="false" outlineLevel="0" collapsed="false">
      <c r="A4165" s="0" t="s">
        <v>630</v>
      </c>
      <c r="B4165" s="0" t="s">
        <v>28</v>
      </c>
      <c r="C4165" s="0" t="n">
        <v>24000</v>
      </c>
      <c r="D4165" s="0" t="s">
        <v>11</v>
      </c>
      <c r="E4165" s="0" t="n">
        <v>116760</v>
      </c>
      <c r="F4165" s="0" t="s">
        <v>77</v>
      </c>
    </row>
    <row r="4166" customFormat="false" ht="12.8" hidden="false" customHeight="false" outlineLevel="0" collapsed="false">
      <c r="A4166" s="0" t="s">
        <v>630</v>
      </c>
      <c r="B4166" s="0" t="s">
        <v>28</v>
      </c>
      <c r="C4166" s="0" t="n">
        <v>24000</v>
      </c>
      <c r="D4166" s="0" t="s">
        <v>11</v>
      </c>
      <c r="E4166" s="0" t="n">
        <v>116760</v>
      </c>
      <c r="F4166" s="0" t="s">
        <v>77</v>
      </c>
    </row>
    <row r="4167" customFormat="false" ht="12.8" hidden="false" customHeight="false" outlineLevel="0" collapsed="false">
      <c r="A4167" s="0" t="s">
        <v>630</v>
      </c>
      <c r="B4167" s="0" t="s">
        <v>28</v>
      </c>
      <c r="C4167" s="0" t="n">
        <v>24000</v>
      </c>
      <c r="D4167" s="0" t="s">
        <v>11</v>
      </c>
      <c r="E4167" s="0" t="n">
        <v>116760</v>
      </c>
      <c r="F4167" s="0" t="s">
        <v>77</v>
      </c>
    </row>
    <row r="4168" customFormat="false" ht="12.8" hidden="false" customHeight="false" outlineLevel="0" collapsed="false">
      <c r="A4168" s="0" t="s">
        <v>630</v>
      </c>
      <c r="B4168" s="0" t="s">
        <v>28</v>
      </c>
      <c r="C4168" s="0" t="n">
        <v>24000</v>
      </c>
      <c r="D4168" s="0" t="s">
        <v>11</v>
      </c>
      <c r="E4168" s="0" t="n">
        <v>116760</v>
      </c>
      <c r="F4168" s="0" t="s">
        <v>77</v>
      </c>
    </row>
    <row r="4169" customFormat="false" ht="12.8" hidden="false" customHeight="false" outlineLevel="0" collapsed="false">
      <c r="A4169" s="0" t="s">
        <v>630</v>
      </c>
      <c r="B4169" s="0" t="s">
        <v>28</v>
      </c>
      <c r="C4169" s="0" t="n">
        <v>24000</v>
      </c>
      <c r="D4169" s="0" t="s">
        <v>11</v>
      </c>
      <c r="E4169" s="0" t="n">
        <v>116640</v>
      </c>
      <c r="F4169" s="0" t="s">
        <v>77</v>
      </c>
    </row>
    <row r="4170" customFormat="false" ht="12.8" hidden="false" customHeight="false" outlineLevel="0" collapsed="false">
      <c r="A4170" s="0" t="s">
        <v>630</v>
      </c>
      <c r="B4170" s="0" t="s">
        <v>28</v>
      </c>
      <c r="C4170" s="0" t="n">
        <v>24000</v>
      </c>
      <c r="D4170" s="0" t="s">
        <v>11</v>
      </c>
      <c r="E4170" s="0" t="n">
        <v>115840</v>
      </c>
      <c r="F4170" s="0" t="s">
        <v>77</v>
      </c>
    </row>
    <row r="4171" customFormat="false" ht="12.8" hidden="false" customHeight="false" outlineLevel="0" collapsed="false">
      <c r="A4171" s="0" t="s">
        <v>630</v>
      </c>
      <c r="B4171" s="0" t="s">
        <v>28</v>
      </c>
      <c r="C4171" s="0" t="n">
        <v>24000</v>
      </c>
      <c r="D4171" s="0" t="s">
        <v>11</v>
      </c>
      <c r="E4171" s="0" t="n">
        <v>115840</v>
      </c>
      <c r="F4171" s="0" t="s">
        <v>77</v>
      </c>
    </row>
    <row r="4172" customFormat="false" ht="12.8" hidden="false" customHeight="false" outlineLevel="0" collapsed="false">
      <c r="A4172" s="0" t="s">
        <v>630</v>
      </c>
      <c r="B4172" s="0" t="s">
        <v>28</v>
      </c>
      <c r="C4172" s="0" t="n">
        <v>24000</v>
      </c>
      <c r="D4172" s="0" t="s">
        <v>11</v>
      </c>
      <c r="E4172" s="0" t="n">
        <v>115840</v>
      </c>
      <c r="F4172" s="0" t="s">
        <v>77</v>
      </c>
    </row>
    <row r="4173" customFormat="false" ht="12.8" hidden="false" customHeight="false" outlineLevel="0" collapsed="false">
      <c r="A4173" s="0" t="s">
        <v>630</v>
      </c>
      <c r="B4173" s="0" t="s">
        <v>28</v>
      </c>
      <c r="C4173" s="0" t="n">
        <v>24000</v>
      </c>
      <c r="D4173" s="0" t="s">
        <v>11</v>
      </c>
      <c r="E4173" s="0" t="n">
        <v>115840</v>
      </c>
      <c r="F4173" s="0" t="s">
        <v>77</v>
      </c>
    </row>
    <row r="4174" customFormat="false" ht="12.8" hidden="false" customHeight="false" outlineLevel="0" collapsed="false">
      <c r="A4174" s="0" t="s">
        <v>630</v>
      </c>
      <c r="B4174" s="0" t="s">
        <v>28</v>
      </c>
      <c r="C4174" s="0" t="n">
        <v>25200</v>
      </c>
      <c r="D4174" s="0" t="s">
        <v>11</v>
      </c>
      <c r="E4174" s="0" t="n">
        <v>115668</v>
      </c>
      <c r="F4174" s="0" t="s">
        <v>77</v>
      </c>
    </row>
    <row r="4175" customFormat="false" ht="12.8" hidden="false" customHeight="false" outlineLevel="0" collapsed="false">
      <c r="A4175" s="0" t="s">
        <v>630</v>
      </c>
      <c r="B4175" s="0" t="s">
        <v>28</v>
      </c>
      <c r="C4175" s="0" t="n">
        <v>25200</v>
      </c>
      <c r="D4175" s="0" t="s">
        <v>11</v>
      </c>
      <c r="E4175" s="0" t="n">
        <v>115538</v>
      </c>
      <c r="F4175" s="0" t="s">
        <v>77</v>
      </c>
    </row>
    <row r="4176" customFormat="false" ht="12.8" hidden="false" customHeight="false" outlineLevel="0" collapsed="false">
      <c r="A4176" s="0" t="s">
        <v>630</v>
      </c>
      <c r="B4176" s="0" t="s">
        <v>28</v>
      </c>
      <c r="C4176" s="0" t="n">
        <v>25200</v>
      </c>
      <c r="D4176" s="0" t="s">
        <v>11</v>
      </c>
      <c r="E4176" s="0" t="n">
        <v>115538</v>
      </c>
      <c r="F4176" s="0" t="s">
        <v>77</v>
      </c>
    </row>
    <row r="4177" customFormat="false" ht="12.8" hidden="false" customHeight="false" outlineLevel="0" collapsed="false">
      <c r="A4177" s="0" t="s">
        <v>630</v>
      </c>
      <c r="B4177" s="0" t="s">
        <v>28</v>
      </c>
      <c r="C4177" s="0" t="n">
        <v>24000</v>
      </c>
      <c r="D4177" s="0" t="s">
        <v>11</v>
      </c>
      <c r="E4177" s="0" t="n">
        <v>115200</v>
      </c>
      <c r="F4177" s="0" t="s">
        <v>77</v>
      </c>
    </row>
    <row r="4178" customFormat="false" ht="12.8" hidden="false" customHeight="false" outlineLevel="0" collapsed="false">
      <c r="A4178" s="0" t="s">
        <v>630</v>
      </c>
      <c r="B4178" s="0" t="s">
        <v>28</v>
      </c>
      <c r="C4178" s="0" t="n">
        <v>25800</v>
      </c>
      <c r="D4178" s="0" t="s">
        <v>11</v>
      </c>
      <c r="E4178" s="0" t="n">
        <v>114191</v>
      </c>
      <c r="F4178" s="0" t="s">
        <v>77</v>
      </c>
    </row>
    <row r="4179" customFormat="false" ht="12.8" hidden="false" customHeight="false" outlineLevel="0" collapsed="false">
      <c r="A4179" s="0" t="s">
        <v>630</v>
      </c>
      <c r="B4179" s="0" t="s">
        <v>28</v>
      </c>
      <c r="C4179" s="0" t="n">
        <v>25800</v>
      </c>
      <c r="D4179" s="0" t="s">
        <v>11</v>
      </c>
      <c r="E4179" s="0" t="n">
        <v>114190</v>
      </c>
      <c r="F4179" s="0" t="s">
        <v>77</v>
      </c>
    </row>
    <row r="4180" customFormat="false" ht="12.8" hidden="false" customHeight="false" outlineLevel="0" collapsed="false">
      <c r="A4180" s="0" t="s">
        <v>630</v>
      </c>
      <c r="B4180" s="0" t="s">
        <v>28</v>
      </c>
      <c r="C4180" s="0" t="n">
        <v>25200</v>
      </c>
      <c r="D4180" s="0" t="s">
        <v>11</v>
      </c>
      <c r="E4180" s="0" t="n">
        <v>114068</v>
      </c>
      <c r="F4180" s="0" t="s">
        <v>77</v>
      </c>
    </row>
    <row r="4181" customFormat="false" ht="12.8" hidden="false" customHeight="false" outlineLevel="0" collapsed="false">
      <c r="A4181" s="0" t="s">
        <v>630</v>
      </c>
      <c r="B4181" s="0" t="s">
        <v>28</v>
      </c>
      <c r="C4181" s="0" t="n">
        <v>25200</v>
      </c>
      <c r="D4181" s="0" t="s">
        <v>11</v>
      </c>
      <c r="E4181" s="0" t="n">
        <v>114068</v>
      </c>
      <c r="F4181" s="0" t="s">
        <v>77</v>
      </c>
    </row>
    <row r="4182" customFormat="false" ht="12.8" hidden="false" customHeight="false" outlineLevel="0" collapsed="false">
      <c r="A4182" s="0" t="s">
        <v>630</v>
      </c>
      <c r="B4182" s="0" t="s">
        <v>28</v>
      </c>
      <c r="C4182" s="0" t="n">
        <v>25200</v>
      </c>
      <c r="D4182" s="0" t="s">
        <v>11</v>
      </c>
      <c r="E4182" s="0" t="n">
        <v>114068</v>
      </c>
      <c r="F4182" s="0" t="s">
        <v>77</v>
      </c>
    </row>
    <row r="4183" customFormat="false" ht="12.8" hidden="false" customHeight="false" outlineLevel="0" collapsed="false">
      <c r="A4183" s="0" t="s">
        <v>630</v>
      </c>
      <c r="B4183" s="0" t="s">
        <v>28</v>
      </c>
      <c r="C4183" s="0" t="n">
        <v>25200</v>
      </c>
      <c r="D4183" s="0" t="s">
        <v>11</v>
      </c>
      <c r="E4183" s="0" t="n">
        <v>114068</v>
      </c>
      <c r="F4183" s="0" t="s">
        <v>77</v>
      </c>
    </row>
    <row r="4184" customFormat="false" ht="12.8" hidden="false" customHeight="false" outlineLevel="0" collapsed="false">
      <c r="A4184" s="0" t="s">
        <v>630</v>
      </c>
      <c r="B4184" s="0" t="s">
        <v>28</v>
      </c>
      <c r="C4184" s="0" t="n">
        <v>25200</v>
      </c>
      <c r="D4184" s="0" t="s">
        <v>11</v>
      </c>
      <c r="E4184" s="0" t="n">
        <v>114068</v>
      </c>
      <c r="F4184" s="0" t="s">
        <v>77</v>
      </c>
    </row>
    <row r="4185" customFormat="false" ht="12.8" hidden="false" customHeight="false" outlineLevel="0" collapsed="false">
      <c r="A4185" s="0" t="s">
        <v>630</v>
      </c>
      <c r="B4185" s="0" t="s">
        <v>28</v>
      </c>
      <c r="C4185" s="0" t="n">
        <v>24000</v>
      </c>
      <c r="D4185" s="0" t="s">
        <v>11</v>
      </c>
      <c r="E4185" s="0" t="n">
        <v>113589</v>
      </c>
      <c r="F4185" s="0" t="s">
        <v>77</v>
      </c>
    </row>
    <row r="4186" customFormat="false" ht="12.8" hidden="false" customHeight="false" outlineLevel="0" collapsed="false">
      <c r="A4186" s="0" t="s">
        <v>630</v>
      </c>
      <c r="B4186" s="0" t="s">
        <v>28</v>
      </c>
      <c r="C4186" s="0" t="n">
        <v>24000</v>
      </c>
      <c r="D4186" s="0" t="s">
        <v>11</v>
      </c>
      <c r="E4186" s="0" t="n">
        <v>113589</v>
      </c>
      <c r="F4186" s="0" t="s">
        <v>77</v>
      </c>
    </row>
    <row r="4187" customFormat="false" ht="12.8" hidden="false" customHeight="false" outlineLevel="0" collapsed="false">
      <c r="A4187" s="0" t="s">
        <v>630</v>
      </c>
      <c r="B4187" s="0" t="s">
        <v>28</v>
      </c>
      <c r="C4187" s="0" t="n">
        <v>24000</v>
      </c>
      <c r="D4187" s="0" t="s">
        <v>11</v>
      </c>
      <c r="E4187" s="0" t="n">
        <v>113589</v>
      </c>
      <c r="F4187" s="0" t="s">
        <v>77</v>
      </c>
    </row>
    <row r="4188" customFormat="false" ht="12.8" hidden="false" customHeight="false" outlineLevel="0" collapsed="false">
      <c r="A4188" s="0" t="s">
        <v>630</v>
      </c>
      <c r="B4188" s="0" t="s">
        <v>28</v>
      </c>
      <c r="C4188" s="0" t="n">
        <v>24000</v>
      </c>
      <c r="D4188" s="0" t="s">
        <v>11</v>
      </c>
      <c r="E4188" s="0" t="n">
        <v>113589</v>
      </c>
      <c r="F4188" s="0" t="s">
        <v>77</v>
      </c>
    </row>
    <row r="4189" customFormat="false" ht="12.8" hidden="false" customHeight="false" outlineLevel="0" collapsed="false">
      <c r="A4189" s="0" t="s">
        <v>630</v>
      </c>
      <c r="B4189" s="0" t="s">
        <v>28</v>
      </c>
      <c r="C4189" s="0" t="n">
        <v>23650</v>
      </c>
      <c r="D4189" s="0" t="s">
        <v>11</v>
      </c>
      <c r="E4189" s="0" t="n">
        <v>113520</v>
      </c>
      <c r="F4189" s="0" t="s">
        <v>77</v>
      </c>
    </row>
    <row r="4190" customFormat="false" ht="12.8" hidden="false" customHeight="false" outlineLevel="0" collapsed="false">
      <c r="A4190" s="0" t="s">
        <v>630</v>
      </c>
      <c r="B4190" s="0" t="s">
        <v>28</v>
      </c>
      <c r="C4190" s="0" t="n">
        <v>24000</v>
      </c>
      <c r="D4190" s="0" t="s">
        <v>11</v>
      </c>
      <c r="E4190" s="0" t="n">
        <v>112700</v>
      </c>
      <c r="F4190" s="0" t="s">
        <v>77</v>
      </c>
    </row>
    <row r="4191" customFormat="false" ht="12.8" hidden="false" customHeight="false" outlineLevel="0" collapsed="false">
      <c r="A4191" s="0" t="s">
        <v>630</v>
      </c>
      <c r="B4191" s="0" t="s">
        <v>28</v>
      </c>
      <c r="C4191" s="0" t="n">
        <v>24000</v>
      </c>
      <c r="D4191" s="0" t="s">
        <v>11</v>
      </c>
      <c r="E4191" s="0" t="n">
        <v>112700</v>
      </c>
      <c r="F4191" s="0" t="s">
        <v>77</v>
      </c>
    </row>
    <row r="4192" customFormat="false" ht="12.8" hidden="false" customHeight="false" outlineLevel="0" collapsed="false">
      <c r="A4192" s="0" t="s">
        <v>630</v>
      </c>
      <c r="B4192" s="0" t="s">
        <v>28</v>
      </c>
      <c r="C4192" s="0" t="n">
        <v>24000</v>
      </c>
      <c r="D4192" s="0" t="s">
        <v>11</v>
      </c>
      <c r="E4192" s="0" t="n">
        <v>112700</v>
      </c>
      <c r="F4192" s="0" t="s">
        <v>77</v>
      </c>
    </row>
    <row r="4193" customFormat="false" ht="12.8" hidden="false" customHeight="false" outlineLevel="0" collapsed="false">
      <c r="A4193" s="0" t="s">
        <v>630</v>
      </c>
      <c r="B4193" s="0" t="s">
        <v>28</v>
      </c>
      <c r="C4193" s="0" t="n">
        <v>25800</v>
      </c>
      <c r="D4193" s="0" t="s">
        <v>11</v>
      </c>
      <c r="E4193" s="0" t="n">
        <v>112668</v>
      </c>
      <c r="F4193" s="0" t="s">
        <v>77</v>
      </c>
    </row>
    <row r="4194" customFormat="false" ht="12.8" hidden="false" customHeight="false" outlineLevel="0" collapsed="false">
      <c r="A4194" s="0" t="s">
        <v>630</v>
      </c>
      <c r="B4194" s="0" t="s">
        <v>28</v>
      </c>
      <c r="C4194" s="0" t="n">
        <v>25800</v>
      </c>
      <c r="D4194" s="0" t="s">
        <v>11</v>
      </c>
      <c r="E4194" s="0" t="n">
        <v>112668</v>
      </c>
      <c r="F4194" s="0" t="s">
        <v>77</v>
      </c>
    </row>
    <row r="4195" customFormat="false" ht="12.8" hidden="false" customHeight="false" outlineLevel="0" collapsed="false">
      <c r="A4195" s="0" t="s">
        <v>630</v>
      </c>
      <c r="B4195" s="0" t="s">
        <v>28</v>
      </c>
      <c r="C4195" s="0" t="n">
        <v>25800</v>
      </c>
      <c r="D4195" s="0" t="s">
        <v>11</v>
      </c>
      <c r="E4195" s="0" t="n">
        <v>112668</v>
      </c>
      <c r="F4195" s="0" t="s">
        <v>77</v>
      </c>
    </row>
    <row r="4196" customFormat="false" ht="12.8" hidden="false" customHeight="false" outlineLevel="0" collapsed="false">
      <c r="A4196" s="0" t="s">
        <v>630</v>
      </c>
      <c r="B4196" s="0" t="s">
        <v>28</v>
      </c>
      <c r="C4196" s="0" t="n">
        <v>25200</v>
      </c>
      <c r="D4196" s="0" t="s">
        <v>11</v>
      </c>
      <c r="E4196" s="0" t="n">
        <v>112644</v>
      </c>
      <c r="F4196" s="0" t="s">
        <v>77</v>
      </c>
    </row>
    <row r="4197" customFormat="false" ht="12.8" hidden="false" customHeight="false" outlineLevel="0" collapsed="false">
      <c r="A4197" s="0" t="s">
        <v>630</v>
      </c>
      <c r="B4197" s="0" t="s">
        <v>28</v>
      </c>
      <c r="C4197" s="0" t="n">
        <v>24000</v>
      </c>
      <c r="D4197" s="0" t="s">
        <v>11</v>
      </c>
      <c r="E4197" s="0" t="n">
        <v>112560</v>
      </c>
      <c r="F4197" s="0" t="s">
        <v>77</v>
      </c>
    </row>
    <row r="4198" customFormat="false" ht="12.8" hidden="false" customHeight="false" outlineLevel="0" collapsed="false">
      <c r="A4198" s="0" t="s">
        <v>630</v>
      </c>
      <c r="B4198" s="0" t="s">
        <v>28</v>
      </c>
      <c r="C4198" s="0" t="n">
        <v>25200</v>
      </c>
      <c r="D4198" s="0" t="s">
        <v>11</v>
      </c>
      <c r="E4198" s="0" t="n">
        <v>111793</v>
      </c>
      <c r="F4198" s="0" t="s">
        <v>77</v>
      </c>
    </row>
    <row r="4199" customFormat="false" ht="12.8" hidden="false" customHeight="false" outlineLevel="0" collapsed="false">
      <c r="A4199" s="0" t="s">
        <v>630</v>
      </c>
      <c r="B4199" s="0" t="s">
        <v>28</v>
      </c>
      <c r="C4199" s="0" t="n">
        <v>25200</v>
      </c>
      <c r="D4199" s="0" t="s">
        <v>11</v>
      </c>
      <c r="E4199" s="0" t="n">
        <v>111793</v>
      </c>
      <c r="F4199" s="0" t="s">
        <v>77</v>
      </c>
    </row>
    <row r="4200" customFormat="false" ht="12.8" hidden="false" customHeight="false" outlineLevel="0" collapsed="false">
      <c r="A4200" s="0" t="s">
        <v>630</v>
      </c>
      <c r="B4200" s="0" t="s">
        <v>28</v>
      </c>
      <c r="C4200" s="0" t="n">
        <v>25200</v>
      </c>
      <c r="D4200" s="0" t="s">
        <v>11</v>
      </c>
      <c r="E4200" s="0" t="n">
        <v>111793</v>
      </c>
      <c r="F4200" s="0" t="s">
        <v>77</v>
      </c>
    </row>
    <row r="4201" customFormat="false" ht="12.8" hidden="false" customHeight="false" outlineLevel="0" collapsed="false">
      <c r="A4201" s="0" t="s">
        <v>630</v>
      </c>
      <c r="B4201" s="0" t="s">
        <v>28</v>
      </c>
      <c r="C4201" s="0" t="n">
        <v>24000</v>
      </c>
      <c r="D4201" s="0" t="s">
        <v>11</v>
      </c>
      <c r="E4201" s="0" t="n">
        <v>111600</v>
      </c>
      <c r="F4201" s="0" t="s">
        <v>77</v>
      </c>
    </row>
    <row r="4202" customFormat="false" ht="12.8" hidden="false" customHeight="false" outlineLevel="0" collapsed="false">
      <c r="A4202" s="0" t="s">
        <v>630</v>
      </c>
      <c r="B4202" s="0" t="s">
        <v>28</v>
      </c>
      <c r="C4202" s="0" t="n">
        <v>24000</v>
      </c>
      <c r="D4202" s="0" t="s">
        <v>11</v>
      </c>
      <c r="E4202" s="0" t="n">
        <v>111120</v>
      </c>
      <c r="F4202" s="0" t="s">
        <v>77</v>
      </c>
    </row>
    <row r="4203" customFormat="false" ht="12.8" hidden="false" customHeight="false" outlineLevel="0" collapsed="false">
      <c r="A4203" s="0" t="s">
        <v>630</v>
      </c>
      <c r="B4203" s="0" t="s">
        <v>28</v>
      </c>
      <c r="C4203" s="0" t="n">
        <v>23650</v>
      </c>
      <c r="D4203" s="0" t="s">
        <v>11</v>
      </c>
      <c r="E4203" s="0" t="n">
        <v>110682</v>
      </c>
      <c r="F4203" s="0" t="s">
        <v>77</v>
      </c>
    </row>
    <row r="4204" customFormat="false" ht="12.8" hidden="false" customHeight="false" outlineLevel="0" collapsed="false">
      <c r="A4204" s="0" t="s">
        <v>630</v>
      </c>
      <c r="B4204" s="0" t="s">
        <v>28</v>
      </c>
      <c r="C4204" s="0" t="n">
        <v>23650</v>
      </c>
      <c r="D4204" s="0" t="s">
        <v>11</v>
      </c>
      <c r="E4204" s="0" t="n">
        <v>110682</v>
      </c>
      <c r="F4204" s="0" t="s">
        <v>77</v>
      </c>
    </row>
    <row r="4205" customFormat="false" ht="12.8" hidden="false" customHeight="false" outlineLevel="0" collapsed="false">
      <c r="A4205" s="0" t="s">
        <v>630</v>
      </c>
      <c r="B4205" s="0" t="s">
        <v>28</v>
      </c>
      <c r="C4205" s="0" t="n">
        <v>23650</v>
      </c>
      <c r="D4205" s="0" t="s">
        <v>11</v>
      </c>
      <c r="E4205" s="0" t="n">
        <v>110682</v>
      </c>
      <c r="F4205" s="0" t="s">
        <v>77</v>
      </c>
    </row>
    <row r="4206" customFormat="false" ht="12.8" hidden="false" customHeight="false" outlineLevel="0" collapsed="false">
      <c r="A4206" s="0" t="s">
        <v>630</v>
      </c>
      <c r="B4206" s="0" t="s">
        <v>28</v>
      </c>
      <c r="C4206" s="0" t="n">
        <v>23650</v>
      </c>
      <c r="D4206" s="0" t="s">
        <v>11</v>
      </c>
      <c r="E4206" s="0" t="n">
        <v>110682</v>
      </c>
      <c r="F4206" s="0" t="s">
        <v>77</v>
      </c>
    </row>
    <row r="4207" customFormat="false" ht="12.8" hidden="false" customHeight="false" outlineLevel="0" collapsed="false">
      <c r="A4207" s="0" t="s">
        <v>630</v>
      </c>
      <c r="B4207" s="0" t="s">
        <v>28</v>
      </c>
      <c r="C4207" s="0" t="n">
        <v>24000</v>
      </c>
      <c r="D4207" s="0" t="s">
        <v>11</v>
      </c>
      <c r="E4207" s="0" t="n">
        <v>109560</v>
      </c>
      <c r="F4207" s="0" t="s">
        <v>77</v>
      </c>
    </row>
    <row r="4208" customFormat="false" ht="12.8" hidden="false" customHeight="false" outlineLevel="0" collapsed="false">
      <c r="A4208" s="0" t="s">
        <v>630</v>
      </c>
      <c r="B4208" s="0" t="s">
        <v>28</v>
      </c>
      <c r="C4208" s="0" t="n">
        <v>24000</v>
      </c>
      <c r="D4208" s="0" t="s">
        <v>11</v>
      </c>
      <c r="E4208" s="0" t="n">
        <v>109560</v>
      </c>
      <c r="F4208" s="0" t="s">
        <v>77</v>
      </c>
    </row>
    <row r="4209" customFormat="false" ht="12.8" hidden="false" customHeight="false" outlineLevel="0" collapsed="false">
      <c r="A4209" s="0" t="s">
        <v>630</v>
      </c>
      <c r="B4209" s="0" t="s">
        <v>28</v>
      </c>
      <c r="C4209" s="0" t="n">
        <v>24000</v>
      </c>
      <c r="D4209" s="0" t="s">
        <v>11</v>
      </c>
      <c r="E4209" s="0" t="n">
        <v>109560</v>
      </c>
      <c r="F4209" s="0" t="s">
        <v>77</v>
      </c>
    </row>
    <row r="4210" customFormat="false" ht="12.8" hidden="false" customHeight="false" outlineLevel="0" collapsed="false">
      <c r="A4210" s="0" t="s">
        <v>630</v>
      </c>
      <c r="B4210" s="0" t="s">
        <v>28</v>
      </c>
      <c r="C4210" s="0" t="n">
        <v>24000</v>
      </c>
      <c r="D4210" s="0" t="s">
        <v>11</v>
      </c>
      <c r="E4210" s="0" t="n">
        <v>109560</v>
      </c>
      <c r="F4210" s="0" t="s">
        <v>77</v>
      </c>
    </row>
    <row r="4211" customFormat="false" ht="12.8" hidden="false" customHeight="false" outlineLevel="0" collapsed="false">
      <c r="A4211" s="0" t="s">
        <v>630</v>
      </c>
      <c r="B4211" s="0" t="s">
        <v>28</v>
      </c>
      <c r="C4211" s="0" t="n">
        <v>25200</v>
      </c>
      <c r="D4211" s="0" t="s">
        <v>11</v>
      </c>
      <c r="E4211" s="0" t="n">
        <v>108571</v>
      </c>
      <c r="F4211" s="0" t="s">
        <v>77</v>
      </c>
    </row>
    <row r="4212" customFormat="false" ht="12.8" hidden="false" customHeight="false" outlineLevel="0" collapsed="false">
      <c r="A4212" s="0" t="s">
        <v>630</v>
      </c>
      <c r="B4212" s="0" t="s">
        <v>28</v>
      </c>
      <c r="C4212" s="0" t="n">
        <v>25200</v>
      </c>
      <c r="D4212" s="0" t="s">
        <v>11</v>
      </c>
      <c r="E4212" s="0" t="n">
        <v>108571</v>
      </c>
      <c r="F4212" s="0" t="s">
        <v>77</v>
      </c>
    </row>
    <row r="4213" customFormat="false" ht="12.8" hidden="false" customHeight="false" outlineLevel="0" collapsed="false">
      <c r="A4213" s="0" t="s">
        <v>630</v>
      </c>
      <c r="B4213" s="0" t="s">
        <v>28</v>
      </c>
      <c r="C4213" s="0" t="n">
        <v>25200</v>
      </c>
      <c r="D4213" s="0" t="s">
        <v>11</v>
      </c>
      <c r="E4213" s="0" t="n">
        <v>108571</v>
      </c>
      <c r="F4213" s="0" t="s">
        <v>77</v>
      </c>
    </row>
    <row r="4214" customFormat="false" ht="12.8" hidden="false" customHeight="false" outlineLevel="0" collapsed="false">
      <c r="A4214" s="0" t="s">
        <v>630</v>
      </c>
      <c r="B4214" s="0" t="s">
        <v>28</v>
      </c>
      <c r="C4214" s="0" t="n">
        <v>24000</v>
      </c>
      <c r="D4214" s="0" t="s">
        <v>11</v>
      </c>
      <c r="E4214" s="0" t="n">
        <v>108066</v>
      </c>
      <c r="F4214" s="0" t="s">
        <v>77</v>
      </c>
    </row>
    <row r="4215" customFormat="false" ht="12.8" hidden="false" customHeight="false" outlineLevel="0" collapsed="false">
      <c r="A4215" s="0" t="s">
        <v>630</v>
      </c>
      <c r="B4215" s="0" t="s">
        <v>28</v>
      </c>
      <c r="C4215" s="0" t="n">
        <v>24000</v>
      </c>
      <c r="D4215" s="0" t="s">
        <v>11</v>
      </c>
      <c r="E4215" s="0" t="n">
        <v>108066</v>
      </c>
      <c r="F4215" s="0" t="s">
        <v>77</v>
      </c>
    </row>
    <row r="4216" customFormat="false" ht="12.8" hidden="false" customHeight="false" outlineLevel="0" collapsed="false">
      <c r="A4216" s="0" t="s">
        <v>630</v>
      </c>
      <c r="B4216" s="0" t="s">
        <v>28</v>
      </c>
      <c r="C4216" s="0" t="n">
        <v>24000</v>
      </c>
      <c r="D4216" s="0" t="s">
        <v>11</v>
      </c>
      <c r="E4216" s="0" t="n">
        <v>108066</v>
      </c>
      <c r="F4216" s="0" t="s">
        <v>77</v>
      </c>
    </row>
    <row r="4217" customFormat="false" ht="12.8" hidden="false" customHeight="false" outlineLevel="0" collapsed="false">
      <c r="A4217" s="0" t="s">
        <v>630</v>
      </c>
      <c r="B4217" s="0" t="s">
        <v>28</v>
      </c>
      <c r="C4217" s="0" t="n">
        <v>24000</v>
      </c>
      <c r="D4217" s="0" t="s">
        <v>11</v>
      </c>
      <c r="E4217" s="0" t="n">
        <v>106800</v>
      </c>
      <c r="F4217" s="0" t="s">
        <v>77</v>
      </c>
    </row>
    <row r="4218" customFormat="false" ht="12.8" hidden="false" customHeight="false" outlineLevel="0" collapsed="false">
      <c r="A4218" s="0" t="s">
        <v>630</v>
      </c>
      <c r="B4218" s="0" t="s">
        <v>28</v>
      </c>
      <c r="C4218" s="0" t="n">
        <v>24000</v>
      </c>
      <c r="D4218" s="0" t="s">
        <v>11</v>
      </c>
      <c r="E4218" s="0" t="n">
        <v>103600</v>
      </c>
      <c r="F4218" s="0" t="s">
        <v>77</v>
      </c>
    </row>
    <row r="4219" customFormat="false" ht="12.8" hidden="false" customHeight="false" outlineLevel="0" collapsed="false">
      <c r="A4219" s="0" t="s">
        <v>630</v>
      </c>
      <c r="B4219" s="0" t="s">
        <v>28</v>
      </c>
      <c r="C4219" s="0" t="n">
        <v>24000</v>
      </c>
      <c r="D4219" s="0" t="s">
        <v>11</v>
      </c>
      <c r="E4219" s="0" t="n">
        <v>103600</v>
      </c>
      <c r="F4219" s="0" t="s">
        <v>77</v>
      </c>
    </row>
    <row r="4220" customFormat="false" ht="12.8" hidden="false" customHeight="false" outlineLevel="0" collapsed="false">
      <c r="A4220" s="0" t="s">
        <v>630</v>
      </c>
      <c r="B4220" s="0" t="s">
        <v>28</v>
      </c>
      <c r="C4220" s="0" t="n">
        <v>24000</v>
      </c>
      <c r="D4220" s="0" t="s">
        <v>11</v>
      </c>
      <c r="E4220" s="0" t="n">
        <v>103600</v>
      </c>
      <c r="F4220" s="0" t="s">
        <v>77</v>
      </c>
    </row>
    <row r="4221" customFormat="false" ht="12.8" hidden="false" customHeight="false" outlineLevel="0" collapsed="false">
      <c r="A4221" s="0" t="s">
        <v>630</v>
      </c>
      <c r="B4221" s="0" t="s">
        <v>28</v>
      </c>
      <c r="C4221" s="0" t="n">
        <v>24000</v>
      </c>
      <c r="D4221" s="0" t="s">
        <v>11</v>
      </c>
      <c r="E4221" s="0" t="n">
        <v>103600</v>
      </c>
      <c r="F4221" s="0" t="s">
        <v>77</v>
      </c>
    </row>
    <row r="4222" customFormat="false" ht="12.8" hidden="false" customHeight="false" outlineLevel="0" collapsed="false">
      <c r="A4222" s="0" t="s">
        <v>630</v>
      </c>
      <c r="B4222" s="0" t="s">
        <v>28</v>
      </c>
      <c r="C4222" s="0" t="n">
        <v>23650</v>
      </c>
      <c r="D4222" s="0" t="s">
        <v>11</v>
      </c>
      <c r="E4222" s="0" t="n">
        <v>102404</v>
      </c>
      <c r="F4222" s="0" t="s">
        <v>77</v>
      </c>
    </row>
    <row r="4223" customFormat="false" ht="12.8" hidden="false" customHeight="false" outlineLevel="0" collapsed="false">
      <c r="A4223" s="0" t="s">
        <v>630</v>
      </c>
      <c r="B4223" s="0" t="s">
        <v>28</v>
      </c>
      <c r="C4223" s="0" t="n">
        <v>23650</v>
      </c>
      <c r="D4223" s="0" t="s">
        <v>11</v>
      </c>
      <c r="E4223" s="0" t="n">
        <v>102404</v>
      </c>
      <c r="F4223" s="0" t="s">
        <v>77</v>
      </c>
    </row>
    <row r="4224" customFormat="false" ht="12.8" hidden="false" customHeight="false" outlineLevel="0" collapsed="false">
      <c r="A4224" s="0" t="s">
        <v>630</v>
      </c>
      <c r="B4224" s="0" t="s">
        <v>28</v>
      </c>
      <c r="C4224" s="0" t="n">
        <v>23650</v>
      </c>
      <c r="D4224" s="0" t="s">
        <v>11</v>
      </c>
      <c r="E4224" s="0" t="n">
        <v>102404</v>
      </c>
      <c r="F4224" s="0" t="s">
        <v>77</v>
      </c>
    </row>
    <row r="4225" customFormat="false" ht="12.8" hidden="false" customHeight="false" outlineLevel="0" collapsed="false">
      <c r="A4225" s="0" t="s">
        <v>630</v>
      </c>
      <c r="B4225" s="0" t="s">
        <v>28</v>
      </c>
      <c r="C4225" s="0" t="n">
        <v>23650</v>
      </c>
      <c r="D4225" s="0" t="s">
        <v>11</v>
      </c>
      <c r="E4225" s="0" t="n">
        <v>102404</v>
      </c>
      <c r="F4225" s="0" t="s">
        <v>77</v>
      </c>
    </row>
    <row r="4226" customFormat="false" ht="12.8" hidden="false" customHeight="false" outlineLevel="0" collapsed="false">
      <c r="A4226" s="0" t="s">
        <v>630</v>
      </c>
      <c r="B4226" s="0" t="s">
        <v>28</v>
      </c>
      <c r="C4226" s="0" t="n">
        <v>24000</v>
      </c>
      <c r="D4226" s="0" t="s">
        <v>11</v>
      </c>
      <c r="E4226" s="0" t="n">
        <v>102186.5</v>
      </c>
      <c r="F4226" s="0" t="s">
        <v>77</v>
      </c>
    </row>
    <row r="4227" customFormat="false" ht="12.8" hidden="false" customHeight="false" outlineLevel="0" collapsed="false">
      <c r="A4227" s="0" t="s">
        <v>630</v>
      </c>
      <c r="B4227" s="0" t="s">
        <v>28</v>
      </c>
      <c r="C4227" s="0" t="n">
        <v>24000</v>
      </c>
      <c r="D4227" s="0" t="s">
        <v>11</v>
      </c>
      <c r="E4227" s="0" t="n">
        <v>102186.5</v>
      </c>
      <c r="F4227" s="0" t="s">
        <v>77</v>
      </c>
    </row>
    <row r="4228" customFormat="false" ht="12.8" hidden="false" customHeight="false" outlineLevel="0" collapsed="false">
      <c r="A4228" s="0" t="s">
        <v>630</v>
      </c>
      <c r="B4228" s="0" t="s">
        <v>28</v>
      </c>
      <c r="C4228" s="0" t="n">
        <v>24000</v>
      </c>
      <c r="D4228" s="0" t="s">
        <v>11</v>
      </c>
      <c r="E4228" s="0" t="n">
        <v>102186.5</v>
      </c>
      <c r="F4228" s="0" t="s">
        <v>77</v>
      </c>
    </row>
    <row r="4229" customFormat="false" ht="12.8" hidden="false" customHeight="false" outlineLevel="0" collapsed="false">
      <c r="A4229" s="0" t="s">
        <v>630</v>
      </c>
      <c r="B4229" s="0" t="s">
        <v>28</v>
      </c>
      <c r="C4229" s="0" t="n">
        <v>24000</v>
      </c>
      <c r="D4229" s="0" t="s">
        <v>11</v>
      </c>
      <c r="E4229" s="0" t="n">
        <v>102186.5</v>
      </c>
      <c r="F4229" s="0" t="s">
        <v>77</v>
      </c>
    </row>
    <row r="4230" customFormat="false" ht="12.8" hidden="false" customHeight="false" outlineLevel="0" collapsed="false">
      <c r="A4230" s="0" t="s">
        <v>630</v>
      </c>
      <c r="B4230" s="0" t="s">
        <v>28</v>
      </c>
      <c r="C4230" s="0" t="n">
        <v>24000</v>
      </c>
      <c r="D4230" s="0" t="s">
        <v>11</v>
      </c>
      <c r="E4230" s="0" t="n">
        <v>102186.5</v>
      </c>
      <c r="F4230" s="0" t="s">
        <v>77</v>
      </c>
    </row>
    <row r="4231" customFormat="false" ht="12.8" hidden="false" customHeight="false" outlineLevel="0" collapsed="false">
      <c r="A4231" s="0" t="s">
        <v>630</v>
      </c>
      <c r="B4231" s="0" t="s">
        <v>28</v>
      </c>
      <c r="C4231" s="0" t="n">
        <v>24000</v>
      </c>
      <c r="D4231" s="0" t="s">
        <v>11</v>
      </c>
      <c r="E4231" s="0" t="n">
        <v>102186.5</v>
      </c>
      <c r="F4231" s="0" t="s">
        <v>77</v>
      </c>
    </row>
    <row r="4232" customFormat="false" ht="12.8" hidden="false" customHeight="false" outlineLevel="0" collapsed="false">
      <c r="A4232" s="0" t="s">
        <v>630</v>
      </c>
      <c r="B4232" s="0" t="s">
        <v>28</v>
      </c>
      <c r="C4232" s="0" t="n">
        <v>24000</v>
      </c>
      <c r="D4232" s="0" t="s">
        <v>11</v>
      </c>
      <c r="E4232" s="0" t="n">
        <v>102186.5</v>
      </c>
      <c r="F4232" s="0" t="s">
        <v>77</v>
      </c>
    </row>
    <row r="4233" customFormat="false" ht="12.8" hidden="false" customHeight="false" outlineLevel="0" collapsed="false">
      <c r="A4233" s="0" t="s">
        <v>630</v>
      </c>
      <c r="B4233" s="0" t="s">
        <v>28</v>
      </c>
      <c r="C4233" s="0" t="n">
        <v>23650</v>
      </c>
      <c r="D4233" s="0" t="s">
        <v>11</v>
      </c>
      <c r="E4233" s="0" t="n">
        <v>99803</v>
      </c>
      <c r="F4233" s="0" t="s">
        <v>77</v>
      </c>
    </row>
    <row r="4234" customFormat="false" ht="12.8" hidden="false" customHeight="false" outlineLevel="0" collapsed="false">
      <c r="A4234" s="0" t="s">
        <v>630</v>
      </c>
      <c r="B4234" s="0" t="s">
        <v>28</v>
      </c>
      <c r="C4234" s="0" t="n">
        <v>23650</v>
      </c>
      <c r="D4234" s="0" t="s">
        <v>11</v>
      </c>
      <c r="E4234" s="0" t="n">
        <v>99803</v>
      </c>
      <c r="F4234" s="0" t="s">
        <v>77</v>
      </c>
    </row>
    <row r="4235" customFormat="false" ht="12.8" hidden="false" customHeight="false" outlineLevel="0" collapsed="false">
      <c r="A4235" s="0" t="s">
        <v>630</v>
      </c>
      <c r="B4235" s="0" t="s">
        <v>28</v>
      </c>
      <c r="C4235" s="0" t="n">
        <v>23650</v>
      </c>
      <c r="D4235" s="0" t="s">
        <v>11</v>
      </c>
      <c r="E4235" s="0" t="n">
        <v>99803</v>
      </c>
      <c r="F4235" s="0" t="s">
        <v>77</v>
      </c>
    </row>
    <row r="4236" customFormat="false" ht="12.8" hidden="false" customHeight="false" outlineLevel="0" collapsed="false">
      <c r="A4236" s="0" t="s">
        <v>630</v>
      </c>
      <c r="B4236" s="0" t="s">
        <v>28</v>
      </c>
      <c r="C4236" s="0" t="n">
        <v>24000</v>
      </c>
      <c r="D4236" s="0" t="s">
        <v>11</v>
      </c>
      <c r="E4236" s="0" t="n">
        <v>96425</v>
      </c>
      <c r="F4236" s="0" t="s">
        <v>77</v>
      </c>
    </row>
    <row r="4237" customFormat="false" ht="12.8" hidden="false" customHeight="false" outlineLevel="0" collapsed="false">
      <c r="A4237" s="0" t="s">
        <v>630</v>
      </c>
      <c r="B4237" s="0" t="s">
        <v>28</v>
      </c>
      <c r="C4237" s="0" t="n">
        <v>18000</v>
      </c>
      <c r="D4237" s="0" t="s">
        <v>11</v>
      </c>
      <c r="E4237" s="0" t="n">
        <v>90900</v>
      </c>
      <c r="F4237" s="0" t="s">
        <v>77</v>
      </c>
    </row>
    <row r="4238" customFormat="false" ht="12.8" hidden="false" customHeight="false" outlineLevel="0" collapsed="false">
      <c r="A4238" s="0" t="s">
        <v>630</v>
      </c>
      <c r="B4238" s="0" t="s">
        <v>28</v>
      </c>
      <c r="C4238" s="0" t="n">
        <v>18000</v>
      </c>
      <c r="D4238" s="0" t="s">
        <v>11</v>
      </c>
      <c r="E4238" s="0" t="n">
        <v>90900</v>
      </c>
      <c r="F4238" s="0" t="s">
        <v>77</v>
      </c>
    </row>
    <row r="4239" customFormat="false" ht="12.8" hidden="false" customHeight="false" outlineLevel="0" collapsed="false">
      <c r="A4239" s="0" t="s">
        <v>630</v>
      </c>
      <c r="B4239" s="0" t="s">
        <v>28</v>
      </c>
      <c r="C4239" s="0" t="n">
        <v>18000</v>
      </c>
      <c r="D4239" s="0" t="s">
        <v>11</v>
      </c>
      <c r="E4239" s="0" t="n">
        <v>88000</v>
      </c>
      <c r="F4239" s="0" t="s">
        <v>77</v>
      </c>
    </row>
    <row r="4240" customFormat="false" ht="12.8" hidden="false" customHeight="false" outlineLevel="0" collapsed="false">
      <c r="A4240" s="0" t="s">
        <v>630</v>
      </c>
      <c r="B4240" s="0" t="s">
        <v>28</v>
      </c>
      <c r="C4240" s="0" t="n">
        <v>18000</v>
      </c>
      <c r="D4240" s="0" t="s">
        <v>11</v>
      </c>
      <c r="E4240" s="0" t="n">
        <v>88000</v>
      </c>
      <c r="F4240" s="0" t="s">
        <v>77</v>
      </c>
    </row>
    <row r="4241" customFormat="false" ht="12.8" hidden="false" customHeight="false" outlineLevel="0" collapsed="false">
      <c r="A4241" s="0" t="s">
        <v>630</v>
      </c>
      <c r="B4241" s="0" t="s">
        <v>28</v>
      </c>
      <c r="C4241" s="0" t="n">
        <v>18000</v>
      </c>
      <c r="D4241" s="0" t="s">
        <v>11</v>
      </c>
      <c r="E4241" s="0" t="n">
        <v>88000</v>
      </c>
      <c r="F4241" s="0" t="s">
        <v>77</v>
      </c>
    </row>
    <row r="4242" customFormat="false" ht="12.8" hidden="false" customHeight="false" outlineLevel="0" collapsed="false">
      <c r="A4242" s="0" t="s">
        <v>630</v>
      </c>
      <c r="B4242" s="0" t="s">
        <v>28</v>
      </c>
      <c r="C4242" s="0" t="n">
        <v>18000</v>
      </c>
      <c r="D4242" s="0" t="s">
        <v>11</v>
      </c>
      <c r="E4242" s="0" t="n">
        <v>88000</v>
      </c>
      <c r="F4242" s="0" t="s">
        <v>77</v>
      </c>
    </row>
    <row r="4243" customFormat="false" ht="12.8" hidden="false" customHeight="false" outlineLevel="0" collapsed="false">
      <c r="A4243" s="0" t="s">
        <v>630</v>
      </c>
      <c r="B4243" s="0" t="s">
        <v>28</v>
      </c>
      <c r="C4243" s="0" t="n">
        <v>18000</v>
      </c>
      <c r="D4243" s="0" t="s">
        <v>11</v>
      </c>
      <c r="E4243" s="0" t="n">
        <v>88000</v>
      </c>
      <c r="F4243" s="0" t="s">
        <v>77</v>
      </c>
    </row>
    <row r="4244" customFormat="false" ht="12.8" hidden="false" customHeight="false" outlineLevel="0" collapsed="false">
      <c r="A4244" s="0" t="s">
        <v>630</v>
      </c>
      <c r="B4244" s="0" t="s">
        <v>28</v>
      </c>
      <c r="C4244" s="0" t="n">
        <v>18000</v>
      </c>
      <c r="D4244" s="0" t="s">
        <v>11</v>
      </c>
      <c r="E4244" s="0" t="n">
        <v>88000</v>
      </c>
      <c r="F4244" s="0" t="s">
        <v>77</v>
      </c>
    </row>
    <row r="4245" customFormat="false" ht="12.8" hidden="false" customHeight="false" outlineLevel="0" collapsed="false">
      <c r="A4245" s="0" t="s">
        <v>630</v>
      </c>
      <c r="B4245" s="0" t="s">
        <v>28</v>
      </c>
      <c r="C4245" s="0" t="n">
        <v>18000</v>
      </c>
      <c r="D4245" s="0" t="s">
        <v>11</v>
      </c>
      <c r="E4245" s="0" t="n">
        <v>88000</v>
      </c>
      <c r="F4245" s="0" t="s">
        <v>77</v>
      </c>
    </row>
    <row r="4246" customFormat="false" ht="12.8" hidden="false" customHeight="false" outlineLevel="0" collapsed="false">
      <c r="A4246" s="0" t="s">
        <v>630</v>
      </c>
      <c r="B4246" s="0" t="s">
        <v>28</v>
      </c>
      <c r="C4246" s="0" t="n">
        <v>18000</v>
      </c>
      <c r="D4246" s="0" t="s">
        <v>11</v>
      </c>
      <c r="E4246" s="0" t="n">
        <v>88000</v>
      </c>
      <c r="F4246" s="0" t="s">
        <v>77</v>
      </c>
    </row>
    <row r="4247" customFormat="false" ht="12.8" hidden="false" customHeight="false" outlineLevel="0" collapsed="false">
      <c r="A4247" s="0" t="s">
        <v>630</v>
      </c>
      <c r="B4247" s="0" t="s">
        <v>28</v>
      </c>
      <c r="C4247" s="0" t="n">
        <v>18000</v>
      </c>
      <c r="D4247" s="0" t="s">
        <v>11</v>
      </c>
      <c r="E4247" s="0" t="n">
        <v>87660</v>
      </c>
      <c r="F4247" s="0" t="s">
        <v>77</v>
      </c>
    </row>
    <row r="4248" customFormat="false" ht="12.8" hidden="false" customHeight="false" outlineLevel="0" collapsed="false">
      <c r="A4248" s="0" t="s">
        <v>630</v>
      </c>
      <c r="B4248" s="0" t="s">
        <v>28</v>
      </c>
      <c r="C4248" s="0" t="n">
        <v>18000</v>
      </c>
      <c r="D4248" s="0" t="s">
        <v>11</v>
      </c>
      <c r="E4248" s="0" t="n">
        <v>85320</v>
      </c>
      <c r="F4248" s="0" t="s">
        <v>77</v>
      </c>
    </row>
    <row r="4249" customFormat="false" ht="12.8" hidden="false" customHeight="false" outlineLevel="0" collapsed="false">
      <c r="A4249" s="0" t="s">
        <v>630</v>
      </c>
      <c r="B4249" s="0" t="s">
        <v>28</v>
      </c>
      <c r="C4249" s="0" t="n">
        <v>18000</v>
      </c>
      <c r="D4249" s="0" t="s">
        <v>11</v>
      </c>
      <c r="E4249" s="0" t="n">
        <v>85320</v>
      </c>
      <c r="F4249" s="0" t="s">
        <v>77</v>
      </c>
    </row>
    <row r="4250" customFormat="false" ht="12.8" hidden="false" customHeight="false" outlineLevel="0" collapsed="false">
      <c r="A4250" s="0" t="s">
        <v>630</v>
      </c>
      <c r="B4250" s="0" t="s">
        <v>28</v>
      </c>
      <c r="C4250" s="0" t="n">
        <v>18000</v>
      </c>
      <c r="D4250" s="0" t="s">
        <v>11</v>
      </c>
      <c r="E4250" s="0" t="n">
        <v>85320</v>
      </c>
      <c r="F4250" s="0" t="s">
        <v>77</v>
      </c>
    </row>
    <row r="4251" customFormat="false" ht="12.8" hidden="false" customHeight="false" outlineLevel="0" collapsed="false">
      <c r="A4251" s="0" t="s">
        <v>630</v>
      </c>
      <c r="B4251" s="0" t="s">
        <v>28</v>
      </c>
      <c r="C4251" s="0" t="n">
        <v>18000</v>
      </c>
      <c r="D4251" s="0" t="s">
        <v>11</v>
      </c>
      <c r="E4251" s="0" t="n">
        <v>85320</v>
      </c>
      <c r="F4251" s="0" t="s">
        <v>77</v>
      </c>
    </row>
    <row r="4252" customFormat="false" ht="12.8" hidden="false" customHeight="false" outlineLevel="0" collapsed="false">
      <c r="A4252" s="0" t="s">
        <v>630</v>
      </c>
      <c r="B4252" s="0" t="s">
        <v>28</v>
      </c>
      <c r="C4252" s="0" t="n">
        <v>18000</v>
      </c>
      <c r="D4252" s="0" t="s">
        <v>11</v>
      </c>
      <c r="E4252" s="0" t="n">
        <v>85320</v>
      </c>
      <c r="F4252" s="0" t="s">
        <v>77</v>
      </c>
    </row>
    <row r="4253" customFormat="false" ht="12.8" hidden="false" customHeight="false" outlineLevel="0" collapsed="false">
      <c r="A4253" s="0" t="s">
        <v>630</v>
      </c>
      <c r="B4253" s="0" t="s">
        <v>28</v>
      </c>
      <c r="C4253" s="0" t="n">
        <v>18000</v>
      </c>
      <c r="D4253" s="0" t="s">
        <v>11</v>
      </c>
      <c r="E4253" s="0" t="n">
        <v>85320</v>
      </c>
      <c r="F4253" s="0" t="s">
        <v>77</v>
      </c>
    </row>
    <row r="4254" customFormat="false" ht="12.8" hidden="false" customHeight="false" outlineLevel="0" collapsed="false">
      <c r="A4254" s="0" t="s">
        <v>630</v>
      </c>
      <c r="B4254" s="0" t="s">
        <v>28</v>
      </c>
      <c r="C4254" s="0" t="n">
        <v>18000</v>
      </c>
      <c r="D4254" s="0" t="s">
        <v>11</v>
      </c>
      <c r="E4254" s="0" t="n">
        <v>84240</v>
      </c>
      <c r="F4254" s="0" t="s">
        <v>77</v>
      </c>
    </row>
    <row r="4255" customFormat="false" ht="12.8" hidden="false" customHeight="false" outlineLevel="0" collapsed="false">
      <c r="A4255" s="0" t="s">
        <v>630</v>
      </c>
      <c r="B4255" s="0" t="s">
        <v>28</v>
      </c>
      <c r="C4255" s="0" t="n">
        <v>18000</v>
      </c>
      <c r="D4255" s="0" t="s">
        <v>11</v>
      </c>
      <c r="E4255" s="0" t="n">
        <v>84240</v>
      </c>
      <c r="F4255" s="0" t="s">
        <v>77</v>
      </c>
    </row>
    <row r="4256" customFormat="false" ht="12.8" hidden="false" customHeight="false" outlineLevel="0" collapsed="false">
      <c r="A4256" s="0" t="s">
        <v>630</v>
      </c>
      <c r="B4256" s="0" t="s">
        <v>28</v>
      </c>
      <c r="C4256" s="0" t="n">
        <v>18000</v>
      </c>
      <c r="D4256" s="0" t="s">
        <v>11</v>
      </c>
      <c r="E4256" s="0" t="n">
        <v>80719</v>
      </c>
      <c r="F4256" s="0" t="s">
        <v>77</v>
      </c>
    </row>
    <row r="4257" customFormat="false" ht="12.8" hidden="false" customHeight="false" outlineLevel="0" collapsed="false">
      <c r="A4257" s="0" t="s">
        <v>630</v>
      </c>
      <c r="B4257" s="0" t="s">
        <v>28</v>
      </c>
      <c r="C4257" s="0" t="n">
        <v>18000</v>
      </c>
      <c r="D4257" s="0" t="s">
        <v>11</v>
      </c>
      <c r="E4257" s="0" t="n">
        <v>78660</v>
      </c>
      <c r="F4257" s="0" t="s">
        <v>77</v>
      </c>
    </row>
    <row r="4258" customFormat="false" ht="12.8" hidden="false" customHeight="false" outlineLevel="0" collapsed="false">
      <c r="A4258" s="0" t="s">
        <v>630</v>
      </c>
      <c r="B4258" s="0" t="s">
        <v>28</v>
      </c>
      <c r="C4258" s="0" t="n">
        <v>18000</v>
      </c>
      <c r="D4258" s="0" t="s">
        <v>11</v>
      </c>
      <c r="E4258" s="0" t="n">
        <v>78660</v>
      </c>
      <c r="F4258" s="0" t="s">
        <v>77</v>
      </c>
    </row>
    <row r="4259" customFormat="false" ht="12.8" hidden="false" customHeight="false" outlineLevel="0" collapsed="false">
      <c r="A4259" s="0" t="s">
        <v>630</v>
      </c>
      <c r="B4259" s="0" t="s">
        <v>28</v>
      </c>
      <c r="C4259" s="0" t="n">
        <v>18000</v>
      </c>
      <c r="D4259" s="0" t="s">
        <v>11</v>
      </c>
      <c r="E4259" s="0" t="n">
        <v>78660</v>
      </c>
      <c r="F4259" s="0" t="s">
        <v>77</v>
      </c>
    </row>
    <row r="4260" customFormat="false" ht="12.8" hidden="false" customHeight="false" outlineLevel="0" collapsed="false">
      <c r="A4260" s="0" t="s">
        <v>630</v>
      </c>
      <c r="B4260" s="0" t="s">
        <v>28</v>
      </c>
      <c r="C4260" s="0" t="n">
        <v>18000</v>
      </c>
      <c r="D4260" s="0" t="s">
        <v>11</v>
      </c>
      <c r="E4260" s="0" t="n">
        <v>78300</v>
      </c>
      <c r="F4260" s="0" t="s">
        <v>77</v>
      </c>
    </row>
    <row r="4261" customFormat="false" ht="12.8" hidden="false" customHeight="false" outlineLevel="0" collapsed="false">
      <c r="A4261" s="0" t="s">
        <v>630</v>
      </c>
      <c r="B4261" s="0" t="s">
        <v>28</v>
      </c>
      <c r="C4261" s="0" t="n">
        <v>18000</v>
      </c>
      <c r="D4261" s="0" t="s">
        <v>11</v>
      </c>
      <c r="E4261" s="0" t="n">
        <v>78300</v>
      </c>
      <c r="F4261" s="0" t="s">
        <v>77</v>
      </c>
    </row>
    <row r="4262" customFormat="false" ht="12.8" hidden="false" customHeight="false" outlineLevel="0" collapsed="false">
      <c r="A4262" s="0" t="s">
        <v>630</v>
      </c>
      <c r="B4262" s="0" t="s">
        <v>28</v>
      </c>
      <c r="C4262" s="0" t="n">
        <v>18000</v>
      </c>
      <c r="D4262" s="0" t="s">
        <v>11</v>
      </c>
      <c r="E4262" s="0" t="n">
        <v>77760</v>
      </c>
      <c r="F4262" s="0" t="s">
        <v>77</v>
      </c>
    </row>
    <row r="4263" customFormat="false" ht="12.8" hidden="false" customHeight="false" outlineLevel="0" collapsed="false">
      <c r="A4263" s="0" t="s">
        <v>630</v>
      </c>
      <c r="B4263" s="0" t="s">
        <v>28</v>
      </c>
      <c r="C4263" s="0" t="n">
        <v>18000</v>
      </c>
      <c r="D4263" s="0" t="s">
        <v>11</v>
      </c>
      <c r="E4263" s="0" t="n">
        <v>76410</v>
      </c>
      <c r="F4263" s="0" t="s">
        <v>77</v>
      </c>
    </row>
    <row r="4264" customFormat="false" ht="12.8" hidden="false" customHeight="false" outlineLevel="0" collapsed="false">
      <c r="A4264" s="0" t="s">
        <v>630</v>
      </c>
      <c r="B4264" s="0" t="s">
        <v>28</v>
      </c>
      <c r="C4264" s="0" t="n">
        <v>18000</v>
      </c>
      <c r="D4264" s="0" t="s">
        <v>11</v>
      </c>
      <c r="E4264" s="0" t="n">
        <v>76320</v>
      </c>
      <c r="F4264" s="0" t="s">
        <v>77</v>
      </c>
    </row>
    <row r="4265" customFormat="false" ht="12.8" hidden="false" customHeight="false" outlineLevel="0" collapsed="false">
      <c r="A4265" s="0" t="s">
        <v>630</v>
      </c>
      <c r="B4265" s="0" t="s">
        <v>28</v>
      </c>
      <c r="C4265" s="0" t="n">
        <v>18000</v>
      </c>
      <c r="D4265" s="0" t="s">
        <v>11</v>
      </c>
      <c r="E4265" s="0" t="n">
        <v>75960</v>
      </c>
      <c r="F4265" s="0" t="s">
        <v>77</v>
      </c>
    </row>
    <row r="4266" customFormat="false" ht="12.8" hidden="false" customHeight="false" outlineLevel="0" collapsed="false">
      <c r="A4266" s="0" t="s">
        <v>630</v>
      </c>
      <c r="B4266" s="0" t="s">
        <v>28</v>
      </c>
      <c r="C4266" s="0" t="n">
        <v>18000</v>
      </c>
      <c r="D4266" s="0" t="s">
        <v>11</v>
      </c>
      <c r="E4266" s="0" t="n">
        <v>75960</v>
      </c>
      <c r="F4266" s="0" t="s">
        <v>77</v>
      </c>
    </row>
    <row r="4267" customFormat="false" ht="12.8" hidden="false" customHeight="false" outlineLevel="0" collapsed="false">
      <c r="A4267" s="0" t="s">
        <v>630</v>
      </c>
      <c r="B4267" s="0" t="s">
        <v>28</v>
      </c>
      <c r="C4267" s="0" t="n">
        <v>18000</v>
      </c>
      <c r="D4267" s="0" t="s">
        <v>11</v>
      </c>
      <c r="E4267" s="0" t="n">
        <v>75960</v>
      </c>
      <c r="F4267" s="0" t="s">
        <v>77</v>
      </c>
    </row>
    <row r="4268" customFormat="false" ht="12.8" hidden="false" customHeight="false" outlineLevel="0" collapsed="false">
      <c r="A4268" s="0" t="s">
        <v>630</v>
      </c>
      <c r="B4268" s="0" t="s">
        <v>28</v>
      </c>
      <c r="C4268" s="0" t="n">
        <v>18000</v>
      </c>
      <c r="D4268" s="0" t="s">
        <v>11</v>
      </c>
      <c r="E4268" s="0" t="n">
        <v>75960</v>
      </c>
      <c r="F4268" s="0" t="s">
        <v>77</v>
      </c>
    </row>
    <row r="4269" customFormat="false" ht="12.8" hidden="false" customHeight="false" outlineLevel="0" collapsed="false">
      <c r="A4269" s="0" t="s">
        <v>630</v>
      </c>
      <c r="B4269" s="0" t="s">
        <v>28</v>
      </c>
      <c r="C4269" s="0" t="n">
        <v>18000</v>
      </c>
      <c r="D4269" s="0" t="s">
        <v>11</v>
      </c>
      <c r="E4269" s="0" t="n">
        <v>75700</v>
      </c>
      <c r="F4269" s="0" t="s">
        <v>77</v>
      </c>
    </row>
    <row r="4270" customFormat="false" ht="12.8" hidden="false" customHeight="false" outlineLevel="0" collapsed="false">
      <c r="A4270" s="0" t="s">
        <v>630</v>
      </c>
      <c r="B4270" s="0" t="s">
        <v>28</v>
      </c>
      <c r="C4270" s="0" t="n">
        <v>18000</v>
      </c>
      <c r="D4270" s="0" t="s">
        <v>11</v>
      </c>
      <c r="E4270" s="0" t="n">
        <v>75700</v>
      </c>
      <c r="F4270" s="0" t="s">
        <v>77</v>
      </c>
    </row>
    <row r="4271" customFormat="false" ht="12.8" hidden="false" customHeight="false" outlineLevel="0" collapsed="false">
      <c r="A4271" s="0" t="s">
        <v>630</v>
      </c>
      <c r="B4271" s="0" t="s">
        <v>28</v>
      </c>
      <c r="C4271" s="0" t="n">
        <v>18000</v>
      </c>
      <c r="D4271" s="0" t="s">
        <v>11</v>
      </c>
      <c r="E4271" s="0" t="n">
        <v>75700</v>
      </c>
      <c r="F4271" s="0" t="s">
        <v>77</v>
      </c>
    </row>
    <row r="4272" customFormat="false" ht="12.8" hidden="false" customHeight="false" outlineLevel="0" collapsed="false">
      <c r="A4272" s="0" t="s">
        <v>630</v>
      </c>
      <c r="B4272" s="0" t="s">
        <v>28</v>
      </c>
      <c r="C4272" s="0" t="n">
        <v>18000</v>
      </c>
      <c r="D4272" s="0" t="s">
        <v>11</v>
      </c>
      <c r="E4272" s="0" t="n">
        <v>75700</v>
      </c>
      <c r="F4272" s="0" t="s">
        <v>77</v>
      </c>
    </row>
    <row r="4273" customFormat="false" ht="12.8" hidden="false" customHeight="false" outlineLevel="0" collapsed="false">
      <c r="A4273" s="0" t="s">
        <v>630</v>
      </c>
      <c r="B4273" s="0" t="s">
        <v>28</v>
      </c>
      <c r="C4273" s="0" t="n">
        <v>18000</v>
      </c>
      <c r="D4273" s="0" t="s">
        <v>11</v>
      </c>
      <c r="E4273" s="0" t="n">
        <v>75700</v>
      </c>
      <c r="F4273" s="0" t="s">
        <v>77</v>
      </c>
    </row>
    <row r="4274" customFormat="false" ht="12.8" hidden="false" customHeight="false" outlineLevel="0" collapsed="false">
      <c r="A4274" s="0" t="s">
        <v>630</v>
      </c>
      <c r="B4274" s="0" t="s">
        <v>28</v>
      </c>
      <c r="C4274" s="0" t="n">
        <v>18000</v>
      </c>
      <c r="D4274" s="0" t="s">
        <v>11</v>
      </c>
      <c r="E4274" s="0" t="n">
        <v>75700</v>
      </c>
      <c r="F4274" s="0" t="s">
        <v>77</v>
      </c>
    </row>
    <row r="4275" customFormat="false" ht="12.8" hidden="false" customHeight="false" outlineLevel="0" collapsed="false">
      <c r="A4275" s="0" t="s">
        <v>630</v>
      </c>
      <c r="B4275" s="0" t="s">
        <v>28</v>
      </c>
      <c r="C4275" s="0" t="n">
        <v>18000</v>
      </c>
      <c r="D4275" s="0" t="s">
        <v>11</v>
      </c>
      <c r="E4275" s="0" t="n">
        <v>75690</v>
      </c>
      <c r="F4275" s="0" t="s">
        <v>77</v>
      </c>
    </row>
    <row r="4276" customFormat="false" ht="12.8" hidden="false" customHeight="false" outlineLevel="0" collapsed="false">
      <c r="A4276" s="0" t="s">
        <v>630</v>
      </c>
      <c r="B4276" s="0" t="s">
        <v>28</v>
      </c>
      <c r="C4276" s="0" t="n">
        <v>18000</v>
      </c>
      <c r="D4276" s="0" t="s">
        <v>11</v>
      </c>
      <c r="E4276" s="0" t="n">
        <v>74628</v>
      </c>
      <c r="F4276" s="0" t="s">
        <v>77</v>
      </c>
    </row>
    <row r="4277" customFormat="false" ht="12.8" hidden="false" customHeight="false" outlineLevel="0" collapsed="false">
      <c r="A4277" s="0" t="s">
        <v>630</v>
      </c>
      <c r="B4277" s="0" t="s">
        <v>28</v>
      </c>
      <c r="C4277" s="0" t="n">
        <v>18000</v>
      </c>
      <c r="D4277" s="0" t="s">
        <v>11</v>
      </c>
      <c r="E4277" s="0" t="n">
        <v>74628</v>
      </c>
      <c r="F4277" s="0" t="s">
        <v>77</v>
      </c>
    </row>
    <row r="4278" customFormat="false" ht="12.8" hidden="false" customHeight="false" outlineLevel="0" collapsed="false">
      <c r="A4278" s="0" t="s">
        <v>630</v>
      </c>
      <c r="B4278" s="0" t="s">
        <v>28</v>
      </c>
      <c r="C4278" s="0" t="n">
        <v>18000</v>
      </c>
      <c r="D4278" s="0" t="s">
        <v>11</v>
      </c>
      <c r="E4278" s="0" t="n">
        <v>74628</v>
      </c>
      <c r="F4278" s="0" t="s">
        <v>77</v>
      </c>
    </row>
    <row r="4279" customFormat="false" ht="12.8" hidden="false" customHeight="false" outlineLevel="0" collapsed="false">
      <c r="A4279" s="0" t="s">
        <v>630</v>
      </c>
      <c r="B4279" s="0" t="s">
        <v>28</v>
      </c>
      <c r="C4279" s="0" t="n">
        <v>18000</v>
      </c>
      <c r="D4279" s="0" t="s">
        <v>11</v>
      </c>
      <c r="E4279" s="0" t="n">
        <v>74628</v>
      </c>
      <c r="F4279" s="0" t="s">
        <v>77</v>
      </c>
    </row>
    <row r="4280" customFormat="false" ht="12.8" hidden="false" customHeight="false" outlineLevel="0" collapsed="false">
      <c r="A4280" s="0" t="s">
        <v>630</v>
      </c>
      <c r="B4280" s="0" t="s">
        <v>28</v>
      </c>
      <c r="C4280" s="0" t="n">
        <v>18000</v>
      </c>
      <c r="D4280" s="0" t="s">
        <v>11</v>
      </c>
      <c r="E4280" s="0" t="n">
        <v>72810</v>
      </c>
      <c r="F4280" s="0" t="s">
        <v>77</v>
      </c>
    </row>
    <row r="4281" customFormat="false" ht="12.8" hidden="false" customHeight="false" outlineLevel="0" collapsed="false">
      <c r="A4281" s="0" t="s">
        <v>630</v>
      </c>
      <c r="B4281" s="0" t="s">
        <v>28</v>
      </c>
      <c r="C4281" s="0" t="n">
        <v>16000</v>
      </c>
      <c r="D4281" s="0" t="s">
        <v>11</v>
      </c>
      <c r="E4281" s="0" t="n">
        <v>62880</v>
      </c>
      <c r="F4281" s="0" t="s">
        <v>77</v>
      </c>
    </row>
    <row r="4282" customFormat="false" ht="12.8" hidden="false" customHeight="false" outlineLevel="0" collapsed="false">
      <c r="A4282" s="0" t="s">
        <v>630</v>
      </c>
      <c r="B4282" s="0" t="s">
        <v>28</v>
      </c>
      <c r="C4282" s="0" t="n">
        <v>16000</v>
      </c>
      <c r="D4282" s="0" t="s">
        <v>11</v>
      </c>
      <c r="E4282" s="0" t="n">
        <v>62880</v>
      </c>
      <c r="F4282" s="0" t="s">
        <v>77</v>
      </c>
    </row>
    <row r="4283" customFormat="false" ht="12.8" hidden="false" customHeight="false" outlineLevel="0" collapsed="false">
      <c r="A4283" s="0" t="s">
        <v>630</v>
      </c>
      <c r="B4283" s="0" t="s">
        <v>28</v>
      </c>
      <c r="C4283" s="0" t="n">
        <v>16000</v>
      </c>
      <c r="D4283" s="0" t="s">
        <v>11</v>
      </c>
      <c r="E4283" s="0" t="n">
        <v>62880</v>
      </c>
      <c r="F4283" s="0" t="s">
        <v>77</v>
      </c>
    </row>
    <row r="4284" customFormat="false" ht="12.8" hidden="false" customHeight="false" outlineLevel="0" collapsed="false">
      <c r="A4284" s="0" t="s">
        <v>630</v>
      </c>
      <c r="B4284" s="0" t="s">
        <v>28</v>
      </c>
      <c r="C4284" s="0" t="n">
        <v>400000</v>
      </c>
      <c r="D4284" s="0" t="s">
        <v>23</v>
      </c>
      <c r="E4284" s="0" t="n">
        <v>1219948</v>
      </c>
      <c r="F4284" s="0" t="s">
        <v>77</v>
      </c>
    </row>
    <row r="4285" customFormat="false" ht="12.8" hidden="false" customHeight="false" outlineLevel="0" collapsed="false">
      <c r="A4285" s="0" t="s">
        <v>630</v>
      </c>
      <c r="B4285" s="0" t="s">
        <v>28</v>
      </c>
      <c r="C4285" s="0" t="n">
        <v>200000</v>
      </c>
      <c r="D4285" s="0" t="s">
        <v>23</v>
      </c>
      <c r="E4285" s="0" t="n">
        <v>609974</v>
      </c>
      <c r="F4285" s="0" t="s">
        <v>77</v>
      </c>
    </row>
    <row r="4286" customFormat="false" ht="12.8" hidden="false" customHeight="false" outlineLevel="0" collapsed="false">
      <c r="A4286" s="0" t="s">
        <v>630</v>
      </c>
      <c r="B4286" s="0" t="s">
        <v>28</v>
      </c>
      <c r="C4286" s="0" t="n">
        <v>200000</v>
      </c>
      <c r="D4286" s="0" t="s">
        <v>23</v>
      </c>
      <c r="E4286" s="0" t="n">
        <v>609974</v>
      </c>
      <c r="F4286" s="0" t="s">
        <v>77</v>
      </c>
    </row>
    <row r="4287" customFormat="false" ht="12.8" hidden="false" customHeight="false" outlineLevel="0" collapsed="false">
      <c r="A4287" s="0" t="s">
        <v>630</v>
      </c>
      <c r="B4287" s="0" t="s">
        <v>28</v>
      </c>
      <c r="C4287" s="0" t="n">
        <v>200000</v>
      </c>
      <c r="D4287" s="0" t="s">
        <v>23</v>
      </c>
      <c r="E4287" s="0" t="n">
        <v>609974</v>
      </c>
      <c r="F4287" s="0" t="s">
        <v>77</v>
      </c>
    </row>
    <row r="4288" customFormat="false" ht="12.8" hidden="false" customHeight="false" outlineLevel="0" collapsed="false">
      <c r="A4288" s="0" t="s">
        <v>630</v>
      </c>
      <c r="B4288" s="0" t="s">
        <v>28</v>
      </c>
      <c r="C4288" s="0" t="n">
        <v>200000</v>
      </c>
      <c r="D4288" s="0" t="s">
        <v>23</v>
      </c>
      <c r="E4288" s="0" t="n">
        <v>609974</v>
      </c>
      <c r="F4288" s="0" t="s">
        <v>77</v>
      </c>
    </row>
    <row r="4289" customFormat="false" ht="12.8" hidden="false" customHeight="false" outlineLevel="0" collapsed="false">
      <c r="A4289" s="0" t="s">
        <v>630</v>
      </c>
      <c r="B4289" s="0" t="s">
        <v>28</v>
      </c>
      <c r="C4289" s="0" t="n">
        <v>400000</v>
      </c>
      <c r="D4289" s="0" t="s">
        <v>23</v>
      </c>
      <c r="E4289" s="0" t="n">
        <v>1219948</v>
      </c>
      <c r="F4289" s="0" t="s">
        <v>77</v>
      </c>
    </row>
    <row r="4290" customFormat="false" ht="12.8" hidden="false" customHeight="false" outlineLevel="0" collapsed="false">
      <c r="A4290" s="0" t="s">
        <v>630</v>
      </c>
      <c r="B4290" s="0" t="s">
        <v>28</v>
      </c>
      <c r="C4290" s="0" t="n">
        <v>400000</v>
      </c>
      <c r="D4290" s="0" t="s">
        <v>23</v>
      </c>
      <c r="E4290" s="0" t="n">
        <v>1219948</v>
      </c>
      <c r="F4290" s="0" t="s">
        <v>77</v>
      </c>
    </row>
    <row r="4291" customFormat="false" ht="12.8" hidden="false" customHeight="false" outlineLevel="0" collapsed="false">
      <c r="A4291" s="0" t="s">
        <v>630</v>
      </c>
      <c r="B4291" s="0" t="s">
        <v>28</v>
      </c>
      <c r="C4291" s="0" t="n">
        <v>400000</v>
      </c>
      <c r="D4291" s="0" t="s">
        <v>23</v>
      </c>
      <c r="E4291" s="0" t="n">
        <v>1219948</v>
      </c>
      <c r="F4291" s="0" t="s">
        <v>77</v>
      </c>
    </row>
    <row r="4292" customFormat="false" ht="12.8" hidden="false" customHeight="false" outlineLevel="0" collapsed="false">
      <c r="A4292" s="0" t="s">
        <v>636</v>
      </c>
      <c r="B4292" s="0" t="s">
        <v>28</v>
      </c>
      <c r="C4292" s="0" t="n">
        <v>12000</v>
      </c>
      <c r="D4292" s="0" t="s">
        <v>179</v>
      </c>
      <c r="E4292" s="0" t="n">
        <v>103680</v>
      </c>
      <c r="F4292" s="0" t="s">
        <v>77</v>
      </c>
    </row>
    <row r="4293" customFormat="false" ht="12.8" hidden="false" customHeight="false" outlineLevel="0" collapsed="false">
      <c r="A4293" s="0" t="s">
        <v>636</v>
      </c>
      <c r="B4293" s="0" t="s">
        <v>28</v>
      </c>
      <c r="C4293" s="0" t="n">
        <v>7200</v>
      </c>
      <c r="D4293" s="0" t="s">
        <v>179</v>
      </c>
      <c r="E4293" s="0" t="n">
        <v>73440</v>
      </c>
      <c r="F4293" s="0" t="s">
        <v>77</v>
      </c>
    </row>
    <row r="4294" customFormat="false" ht="12.8" hidden="false" customHeight="false" outlineLevel="0" collapsed="false">
      <c r="A4294" s="0" t="s">
        <v>636</v>
      </c>
      <c r="B4294" s="0" t="s">
        <v>28</v>
      </c>
      <c r="C4294" s="0" t="n">
        <v>9000</v>
      </c>
      <c r="D4294" s="0" t="s">
        <v>11</v>
      </c>
      <c r="E4294" s="0" t="n">
        <v>248975</v>
      </c>
      <c r="F4294" s="0" t="s">
        <v>77</v>
      </c>
    </row>
    <row r="4295" customFormat="false" ht="12.8" hidden="false" customHeight="false" outlineLevel="0" collapsed="false">
      <c r="A4295" s="0" t="s">
        <v>636</v>
      </c>
      <c r="B4295" s="0" t="s">
        <v>28</v>
      </c>
      <c r="C4295" s="0" t="n">
        <v>5700</v>
      </c>
      <c r="D4295" s="0" t="s">
        <v>11</v>
      </c>
      <c r="E4295" s="0" t="n">
        <v>174209.8125</v>
      </c>
      <c r="F4295" s="0" t="s">
        <v>77</v>
      </c>
    </row>
    <row r="4296" customFormat="false" ht="12.8" hidden="false" customHeight="false" outlineLevel="0" collapsed="false">
      <c r="A4296" s="0" t="s">
        <v>636</v>
      </c>
      <c r="B4296" s="0" t="s">
        <v>28</v>
      </c>
      <c r="C4296" s="0" t="n">
        <v>3000</v>
      </c>
      <c r="D4296" s="0" t="s">
        <v>11</v>
      </c>
      <c r="E4296" s="0" t="n">
        <v>83349</v>
      </c>
      <c r="F4296" s="0" t="s">
        <v>77</v>
      </c>
    </row>
    <row r="4297" customFormat="false" ht="12.8" hidden="false" customHeight="false" outlineLevel="0" collapsed="false">
      <c r="A4297" s="0" t="s">
        <v>636</v>
      </c>
      <c r="B4297" s="0" t="s">
        <v>28</v>
      </c>
      <c r="C4297" s="0" t="n">
        <v>9450</v>
      </c>
      <c r="D4297" s="0" t="s">
        <v>37</v>
      </c>
      <c r="E4297" s="0" t="n">
        <v>190544</v>
      </c>
      <c r="F4297" s="0" t="s">
        <v>77</v>
      </c>
    </row>
    <row r="4298" customFormat="false" ht="12.8" hidden="false" customHeight="false" outlineLevel="0" collapsed="false">
      <c r="A4298" s="0" t="s">
        <v>636</v>
      </c>
      <c r="B4298" s="0" t="s">
        <v>28</v>
      </c>
      <c r="C4298" s="0" t="n">
        <v>9450</v>
      </c>
      <c r="D4298" s="0" t="s">
        <v>37</v>
      </c>
      <c r="E4298" s="0" t="n">
        <v>190544</v>
      </c>
      <c r="F4298" s="0" t="s">
        <v>77</v>
      </c>
    </row>
    <row r="4299" customFormat="false" ht="12.8" hidden="false" customHeight="false" outlineLevel="0" collapsed="false">
      <c r="A4299" s="0" t="s">
        <v>636</v>
      </c>
      <c r="B4299" s="0" t="s">
        <v>28</v>
      </c>
      <c r="C4299" s="0" t="n">
        <v>9450</v>
      </c>
      <c r="D4299" s="0" t="s">
        <v>37</v>
      </c>
      <c r="E4299" s="0" t="n">
        <v>190519</v>
      </c>
      <c r="F4299" s="0" t="s">
        <v>77</v>
      </c>
    </row>
    <row r="4300" customFormat="false" ht="12.8" hidden="false" customHeight="false" outlineLevel="0" collapsed="false">
      <c r="A4300" s="0" t="s">
        <v>636</v>
      </c>
      <c r="B4300" s="0" t="s">
        <v>28</v>
      </c>
      <c r="C4300" s="0" t="n">
        <v>9450</v>
      </c>
      <c r="D4300" s="0" t="s">
        <v>37</v>
      </c>
      <c r="E4300" s="0" t="n">
        <v>190291</v>
      </c>
      <c r="F4300" s="0" t="s">
        <v>77</v>
      </c>
    </row>
    <row r="4301" customFormat="false" ht="12.8" hidden="false" customHeight="false" outlineLevel="0" collapsed="false">
      <c r="A4301" s="0" t="s">
        <v>642</v>
      </c>
      <c r="B4301" s="0" t="s">
        <v>28</v>
      </c>
      <c r="C4301" s="0" t="n">
        <v>20000</v>
      </c>
      <c r="D4301" s="0" t="s">
        <v>11</v>
      </c>
      <c r="E4301" s="0" t="n">
        <v>777000</v>
      </c>
      <c r="F4301" s="0" t="s">
        <v>77</v>
      </c>
    </row>
    <row r="4302" customFormat="false" ht="12.8" hidden="false" customHeight="false" outlineLevel="0" collapsed="false">
      <c r="A4302" s="0" t="s">
        <v>642</v>
      </c>
      <c r="B4302" s="0" t="s">
        <v>28</v>
      </c>
      <c r="C4302" s="0" t="n">
        <v>20000</v>
      </c>
      <c r="D4302" s="0" t="s">
        <v>11</v>
      </c>
      <c r="E4302" s="0" t="n">
        <v>721600</v>
      </c>
      <c r="F4302" s="0" t="s">
        <v>77</v>
      </c>
    </row>
    <row r="4303" customFormat="false" ht="12.8" hidden="false" customHeight="false" outlineLevel="0" collapsed="false">
      <c r="A4303" s="0" t="s">
        <v>642</v>
      </c>
      <c r="B4303" s="0" t="s">
        <v>28</v>
      </c>
      <c r="C4303" s="0" t="n">
        <v>20000</v>
      </c>
      <c r="D4303" s="0" t="s">
        <v>11</v>
      </c>
      <c r="E4303" s="0" t="n">
        <v>645400</v>
      </c>
      <c r="F4303" s="0" t="s">
        <v>77</v>
      </c>
    </row>
    <row r="4304" customFormat="false" ht="12.8" hidden="false" customHeight="false" outlineLevel="0" collapsed="false">
      <c r="A4304" s="0" t="s">
        <v>642</v>
      </c>
      <c r="B4304" s="0" t="s">
        <v>28</v>
      </c>
      <c r="C4304" s="0" t="n">
        <v>6000</v>
      </c>
      <c r="D4304" s="0" t="s">
        <v>11</v>
      </c>
      <c r="E4304" s="0" t="n">
        <v>207165</v>
      </c>
      <c r="F4304" s="0" t="s">
        <v>77</v>
      </c>
    </row>
    <row r="4305" customFormat="false" ht="12.8" hidden="false" customHeight="false" outlineLevel="0" collapsed="false">
      <c r="A4305" s="0" t="s">
        <v>642</v>
      </c>
      <c r="B4305" s="0" t="s">
        <v>28</v>
      </c>
      <c r="C4305" s="0" t="n">
        <v>5000</v>
      </c>
      <c r="D4305" s="0" t="s">
        <v>11</v>
      </c>
      <c r="E4305" s="0" t="n">
        <v>186300</v>
      </c>
      <c r="F4305" s="0" t="s">
        <v>77</v>
      </c>
    </row>
    <row r="4306" customFormat="false" ht="12.8" hidden="false" customHeight="false" outlineLevel="0" collapsed="false">
      <c r="A4306" s="0" t="s">
        <v>642</v>
      </c>
      <c r="B4306" s="0" t="s">
        <v>28</v>
      </c>
      <c r="C4306" s="0" t="n">
        <v>20000</v>
      </c>
      <c r="D4306" s="0" t="s">
        <v>11</v>
      </c>
      <c r="E4306" s="0" t="n">
        <v>726600</v>
      </c>
      <c r="F4306" s="0" t="s">
        <v>77</v>
      </c>
    </row>
    <row r="4307" customFormat="false" ht="12.8" hidden="false" customHeight="false" outlineLevel="0" collapsed="false">
      <c r="A4307" s="0" t="s">
        <v>642</v>
      </c>
      <c r="B4307" s="0" t="s">
        <v>28</v>
      </c>
      <c r="C4307" s="0" t="n">
        <v>17000</v>
      </c>
      <c r="D4307" s="0" t="s">
        <v>11</v>
      </c>
      <c r="E4307" s="0" t="n">
        <v>569330</v>
      </c>
      <c r="F4307" s="0" t="s">
        <v>77</v>
      </c>
    </row>
    <row r="4308" customFormat="false" ht="12.8" hidden="false" customHeight="false" outlineLevel="0" collapsed="false">
      <c r="A4308" s="0" t="s">
        <v>642</v>
      </c>
      <c r="B4308" s="0" t="s">
        <v>28</v>
      </c>
      <c r="C4308" s="0" t="n">
        <v>20000</v>
      </c>
      <c r="D4308" s="0" t="s">
        <v>11</v>
      </c>
      <c r="E4308" s="0" t="n">
        <v>682400</v>
      </c>
      <c r="F4308" s="0" t="s">
        <v>77</v>
      </c>
    </row>
    <row r="4309" customFormat="false" ht="12.8" hidden="false" customHeight="false" outlineLevel="0" collapsed="false">
      <c r="A4309" s="0" t="s">
        <v>642</v>
      </c>
      <c r="B4309" s="0" t="s">
        <v>28</v>
      </c>
      <c r="C4309" s="0" t="n">
        <v>40000</v>
      </c>
      <c r="D4309" s="0" t="s">
        <v>11</v>
      </c>
      <c r="E4309" s="0" t="n">
        <v>1417000</v>
      </c>
      <c r="F4309" s="0" t="s">
        <v>77</v>
      </c>
    </row>
    <row r="4310" customFormat="false" ht="12.8" hidden="false" customHeight="false" outlineLevel="0" collapsed="false">
      <c r="A4310" s="0" t="s">
        <v>642</v>
      </c>
      <c r="B4310" s="0" t="s">
        <v>28</v>
      </c>
      <c r="C4310" s="0" t="n">
        <v>22000</v>
      </c>
      <c r="D4310" s="0" t="s">
        <v>11</v>
      </c>
      <c r="E4310" s="0" t="n">
        <v>829400</v>
      </c>
      <c r="F4310" s="0" t="s">
        <v>77</v>
      </c>
    </row>
    <row r="4311" customFormat="false" ht="12.8" hidden="false" customHeight="false" outlineLevel="0" collapsed="false">
      <c r="A4311" s="0" t="s">
        <v>642</v>
      </c>
      <c r="B4311" s="0" t="s">
        <v>28</v>
      </c>
      <c r="C4311" s="0" t="n">
        <v>20000</v>
      </c>
      <c r="D4311" s="0" t="s">
        <v>11</v>
      </c>
      <c r="E4311" s="0" t="n">
        <v>772400</v>
      </c>
      <c r="F4311" s="0" t="s">
        <v>77</v>
      </c>
    </row>
    <row r="4312" customFormat="false" ht="12.8" hidden="false" customHeight="false" outlineLevel="0" collapsed="false">
      <c r="A4312" s="0" t="s">
        <v>642</v>
      </c>
      <c r="B4312" s="0" t="s">
        <v>28</v>
      </c>
      <c r="C4312" s="0" t="n">
        <v>20000</v>
      </c>
      <c r="D4312" s="0" t="s">
        <v>11</v>
      </c>
      <c r="E4312" s="0" t="n">
        <v>767000</v>
      </c>
      <c r="F4312" s="0" t="s">
        <v>77</v>
      </c>
    </row>
    <row r="4313" customFormat="false" ht="12.8" hidden="false" customHeight="false" outlineLevel="0" collapsed="false">
      <c r="A4313" s="0" t="s">
        <v>642</v>
      </c>
      <c r="B4313" s="0" t="s">
        <v>28</v>
      </c>
      <c r="C4313" s="0" t="n">
        <v>20000</v>
      </c>
      <c r="D4313" s="0" t="s">
        <v>11</v>
      </c>
      <c r="E4313" s="0" t="n">
        <v>766000</v>
      </c>
      <c r="F4313" s="0" t="s">
        <v>77</v>
      </c>
    </row>
    <row r="4314" customFormat="false" ht="12.8" hidden="false" customHeight="false" outlineLevel="0" collapsed="false">
      <c r="A4314" s="0" t="s">
        <v>642</v>
      </c>
      <c r="B4314" s="0" t="s">
        <v>28</v>
      </c>
      <c r="C4314" s="0" t="n">
        <v>20000</v>
      </c>
      <c r="D4314" s="0" t="s">
        <v>11</v>
      </c>
      <c r="E4314" s="0" t="n">
        <v>766000</v>
      </c>
      <c r="F4314" s="0" t="s">
        <v>77</v>
      </c>
    </row>
    <row r="4315" customFormat="false" ht="12.8" hidden="false" customHeight="false" outlineLevel="0" collapsed="false">
      <c r="A4315" s="0" t="s">
        <v>642</v>
      </c>
      <c r="B4315" s="0" t="s">
        <v>28</v>
      </c>
      <c r="C4315" s="0" t="n">
        <v>20000</v>
      </c>
      <c r="D4315" s="0" t="s">
        <v>11</v>
      </c>
      <c r="E4315" s="0" t="n">
        <v>754000</v>
      </c>
      <c r="F4315" s="0" t="s">
        <v>77</v>
      </c>
    </row>
    <row r="4316" customFormat="false" ht="12.8" hidden="false" customHeight="false" outlineLevel="0" collapsed="false">
      <c r="A4316" s="0" t="s">
        <v>642</v>
      </c>
      <c r="B4316" s="0" t="s">
        <v>28</v>
      </c>
      <c r="C4316" s="0" t="n">
        <v>20000</v>
      </c>
      <c r="D4316" s="0" t="s">
        <v>11</v>
      </c>
      <c r="E4316" s="0" t="n">
        <v>746800</v>
      </c>
      <c r="F4316" s="0" t="s">
        <v>77</v>
      </c>
    </row>
    <row r="4317" customFormat="false" ht="12.8" hidden="false" customHeight="false" outlineLevel="0" collapsed="false">
      <c r="A4317" s="0" t="s">
        <v>642</v>
      </c>
      <c r="B4317" s="0" t="s">
        <v>28</v>
      </c>
      <c r="C4317" s="0" t="n">
        <v>20000</v>
      </c>
      <c r="D4317" s="0" t="s">
        <v>11</v>
      </c>
      <c r="E4317" s="0" t="n">
        <v>745200</v>
      </c>
      <c r="F4317" s="0" t="s">
        <v>77</v>
      </c>
    </row>
    <row r="4318" customFormat="false" ht="12.8" hidden="false" customHeight="false" outlineLevel="0" collapsed="false">
      <c r="A4318" s="0" t="s">
        <v>642</v>
      </c>
      <c r="B4318" s="0" t="s">
        <v>28</v>
      </c>
      <c r="C4318" s="0" t="n">
        <v>20000</v>
      </c>
      <c r="D4318" s="0" t="s">
        <v>11</v>
      </c>
      <c r="E4318" s="0" t="n">
        <v>745200</v>
      </c>
      <c r="F4318" s="0" t="s">
        <v>77</v>
      </c>
    </row>
    <row r="4319" customFormat="false" ht="12.8" hidden="false" customHeight="false" outlineLevel="0" collapsed="false">
      <c r="A4319" s="0" t="s">
        <v>642</v>
      </c>
      <c r="B4319" s="0" t="s">
        <v>28</v>
      </c>
      <c r="C4319" s="0" t="n">
        <v>20000</v>
      </c>
      <c r="D4319" s="0" t="s">
        <v>11</v>
      </c>
      <c r="E4319" s="0" t="n">
        <v>739800</v>
      </c>
      <c r="F4319" s="0" t="s">
        <v>77</v>
      </c>
    </row>
    <row r="4320" customFormat="false" ht="12.8" hidden="false" customHeight="false" outlineLevel="0" collapsed="false">
      <c r="A4320" s="0" t="s">
        <v>642</v>
      </c>
      <c r="B4320" s="0" t="s">
        <v>28</v>
      </c>
      <c r="C4320" s="0" t="n">
        <v>20000</v>
      </c>
      <c r="D4320" s="0" t="s">
        <v>11</v>
      </c>
      <c r="E4320" s="0" t="n">
        <v>736982</v>
      </c>
      <c r="F4320" s="0" t="s">
        <v>77</v>
      </c>
    </row>
    <row r="4321" customFormat="false" ht="12.8" hidden="false" customHeight="false" outlineLevel="0" collapsed="false">
      <c r="A4321" s="0" t="s">
        <v>642</v>
      </c>
      <c r="B4321" s="0" t="s">
        <v>28</v>
      </c>
      <c r="C4321" s="0" t="n">
        <v>20000</v>
      </c>
      <c r="D4321" s="0" t="s">
        <v>11</v>
      </c>
      <c r="E4321" s="0" t="n">
        <v>732452</v>
      </c>
      <c r="F4321" s="0" t="s">
        <v>77</v>
      </c>
    </row>
    <row r="4322" customFormat="false" ht="12.8" hidden="false" customHeight="false" outlineLevel="0" collapsed="false">
      <c r="A4322" s="0" t="s">
        <v>642</v>
      </c>
      <c r="B4322" s="0" t="s">
        <v>28</v>
      </c>
      <c r="C4322" s="0" t="n">
        <v>20000</v>
      </c>
      <c r="D4322" s="0" t="s">
        <v>11</v>
      </c>
      <c r="E4322" s="0" t="n">
        <v>730000</v>
      </c>
      <c r="F4322" s="0" t="s">
        <v>77</v>
      </c>
    </row>
    <row r="4323" customFormat="false" ht="12.8" hidden="false" customHeight="false" outlineLevel="0" collapsed="false">
      <c r="A4323" s="0" t="s">
        <v>642</v>
      </c>
      <c r="B4323" s="0" t="s">
        <v>28</v>
      </c>
      <c r="C4323" s="0" t="n">
        <v>20000</v>
      </c>
      <c r="D4323" s="0" t="s">
        <v>11</v>
      </c>
      <c r="E4323" s="0" t="n">
        <v>721600</v>
      </c>
      <c r="F4323" s="0" t="s">
        <v>77</v>
      </c>
    </row>
    <row r="4324" customFormat="false" ht="12.8" hidden="false" customHeight="false" outlineLevel="0" collapsed="false">
      <c r="A4324" s="0" t="s">
        <v>642</v>
      </c>
      <c r="B4324" s="0" t="s">
        <v>28</v>
      </c>
      <c r="C4324" s="0" t="n">
        <v>20000</v>
      </c>
      <c r="D4324" s="0" t="s">
        <v>11</v>
      </c>
      <c r="E4324" s="0" t="n">
        <v>711864</v>
      </c>
      <c r="F4324" s="0" t="s">
        <v>77</v>
      </c>
    </row>
    <row r="4325" customFormat="false" ht="12.8" hidden="false" customHeight="false" outlineLevel="0" collapsed="false">
      <c r="A4325" s="0" t="s">
        <v>642</v>
      </c>
      <c r="B4325" s="0" t="s">
        <v>28</v>
      </c>
      <c r="C4325" s="0" t="n">
        <v>20000</v>
      </c>
      <c r="D4325" s="0" t="s">
        <v>11</v>
      </c>
      <c r="E4325" s="0" t="n">
        <v>703316</v>
      </c>
      <c r="F4325" s="0" t="s">
        <v>77</v>
      </c>
    </row>
    <row r="4326" customFormat="false" ht="12.8" hidden="false" customHeight="false" outlineLevel="0" collapsed="false">
      <c r="A4326" s="0" t="s">
        <v>642</v>
      </c>
      <c r="B4326" s="0" t="s">
        <v>28</v>
      </c>
      <c r="C4326" s="0" t="n">
        <v>20000</v>
      </c>
      <c r="D4326" s="0" t="s">
        <v>11</v>
      </c>
      <c r="E4326" s="0" t="n">
        <v>682000</v>
      </c>
      <c r="F4326" s="0" t="s">
        <v>77</v>
      </c>
    </row>
    <row r="4327" customFormat="false" ht="12.8" hidden="false" customHeight="false" outlineLevel="0" collapsed="false">
      <c r="A4327" s="0" t="s">
        <v>642</v>
      </c>
      <c r="B4327" s="0" t="s">
        <v>28</v>
      </c>
      <c r="C4327" s="0" t="n">
        <v>20000</v>
      </c>
      <c r="D4327" s="0" t="s">
        <v>11</v>
      </c>
      <c r="E4327" s="0" t="n">
        <v>682000</v>
      </c>
      <c r="F4327" s="0" t="s">
        <v>77</v>
      </c>
    </row>
    <row r="4328" customFormat="false" ht="12.8" hidden="false" customHeight="false" outlineLevel="0" collapsed="false">
      <c r="A4328" s="0" t="s">
        <v>642</v>
      </c>
      <c r="B4328" s="0" t="s">
        <v>28</v>
      </c>
      <c r="C4328" s="0" t="n">
        <v>20000</v>
      </c>
      <c r="D4328" s="0" t="s">
        <v>11</v>
      </c>
      <c r="E4328" s="0" t="n">
        <v>677600</v>
      </c>
      <c r="F4328" s="0" t="s">
        <v>77</v>
      </c>
    </row>
    <row r="4329" customFormat="false" ht="12.8" hidden="false" customHeight="false" outlineLevel="0" collapsed="false">
      <c r="A4329" s="0" t="s">
        <v>642</v>
      </c>
      <c r="B4329" s="0" t="s">
        <v>28</v>
      </c>
      <c r="C4329" s="0" t="n">
        <v>20000</v>
      </c>
      <c r="D4329" s="0" t="s">
        <v>11</v>
      </c>
      <c r="E4329" s="0" t="n">
        <v>671000</v>
      </c>
      <c r="F4329" s="0" t="s">
        <v>77</v>
      </c>
    </row>
    <row r="4330" customFormat="false" ht="12.8" hidden="false" customHeight="false" outlineLevel="0" collapsed="false">
      <c r="A4330" s="0" t="s">
        <v>642</v>
      </c>
      <c r="B4330" s="0" t="s">
        <v>28</v>
      </c>
      <c r="C4330" s="0" t="n">
        <v>20000</v>
      </c>
      <c r="D4330" s="0" t="s">
        <v>11</v>
      </c>
      <c r="E4330" s="0" t="n">
        <v>669800</v>
      </c>
      <c r="F4330" s="0" t="s">
        <v>77</v>
      </c>
    </row>
    <row r="4331" customFormat="false" ht="12.8" hidden="false" customHeight="false" outlineLevel="0" collapsed="false">
      <c r="A4331" s="0" t="s">
        <v>642</v>
      </c>
      <c r="B4331" s="0" t="s">
        <v>28</v>
      </c>
      <c r="C4331" s="0" t="n">
        <v>20000</v>
      </c>
      <c r="D4331" s="0" t="s">
        <v>11</v>
      </c>
      <c r="E4331" s="0" t="n">
        <v>669800</v>
      </c>
      <c r="F4331" s="0" t="s">
        <v>77</v>
      </c>
    </row>
    <row r="4332" customFormat="false" ht="12.8" hidden="false" customHeight="false" outlineLevel="0" collapsed="false">
      <c r="A4332" s="0" t="s">
        <v>642</v>
      </c>
      <c r="B4332" s="0" t="s">
        <v>28</v>
      </c>
      <c r="C4332" s="0" t="n">
        <v>20000</v>
      </c>
      <c r="D4332" s="0" t="s">
        <v>11</v>
      </c>
      <c r="E4332" s="0" t="n">
        <v>645400</v>
      </c>
      <c r="F4332" s="0" t="s">
        <v>77</v>
      </c>
    </row>
    <row r="4333" customFormat="false" ht="12.8" hidden="false" customHeight="false" outlineLevel="0" collapsed="false">
      <c r="A4333" s="0" t="s">
        <v>642</v>
      </c>
      <c r="B4333" s="0" t="s">
        <v>28</v>
      </c>
      <c r="C4333" s="0" t="n">
        <v>20000</v>
      </c>
      <c r="D4333" s="0" t="s">
        <v>11</v>
      </c>
      <c r="E4333" s="0" t="n">
        <v>645400</v>
      </c>
      <c r="F4333" s="0" t="s">
        <v>77</v>
      </c>
    </row>
    <row r="4334" customFormat="false" ht="12.8" hidden="false" customHeight="false" outlineLevel="0" collapsed="false">
      <c r="A4334" s="0" t="s">
        <v>642</v>
      </c>
      <c r="B4334" s="0" t="s">
        <v>28</v>
      </c>
      <c r="C4334" s="0" t="n">
        <v>20000</v>
      </c>
      <c r="D4334" s="0" t="s">
        <v>11</v>
      </c>
      <c r="E4334" s="0" t="n">
        <v>645400</v>
      </c>
      <c r="F4334" s="0" t="s">
        <v>77</v>
      </c>
    </row>
    <row r="4335" customFormat="false" ht="12.8" hidden="false" customHeight="false" outlineLevel="0" collapsed="false">
      <c r="A4335" s="0" t="s">
        <v>642</v>
      </c>
      <c r="B4335" s="0" t="s">
        <v>28</v>
      </c>
      <c r="C4335" s="0" t="n">
        <v>20000</v>
      </c>
      <c r="D4335" s="0" t="s">
        <v>11</v>
      </c>
      <c r="E4335" s="0" t="n">
        <v>645400</v>
      </c>
      <c r="F4335" s="0" t="s">
        <v>77</v>
      </c>
    </row>
    <row r="4336" customFormat="false" ht="12.8" hidden="false" customHeight="false" outlineLevel="0" collapsed="false">
      <c r="A4336" s="0" t="s">
        <v>642</v>
      </c>
      <c r="B4336" s="0" t="s">
        <v>28</v>
      </c>
      <c r="C4336" s="0" t="n">
        <v>20000</v>
      </c>
      <c r="D4336" s="0" t="s">
        <v>11</v>
      </c>
      <c r="E4336" s="0" t="n">
        <v>645400</v>
      </c>
      <c r="F4336" s="0" t="s">
        <v>77</v>
      </c>
    </row>
    <row r="4337" customFormat="false" ht="12.8" hidden="false" customHeight="false" outlineLevel="0" collapsed="false">
      <c r="A4337" s="0" t="s">
        <v>642</v>
      </c>
      <c r="B4337" s="0" t="s">
        <v>28</v>
      </c>
      <c r="C4337" s="0" t="n">
        <v>20000</v>
      </c>
      <c r="D4337" s="0" t="s">
        <v>11</v>
      </c>
      <c r="E4337" s="0" t="n">
        <v>645400</v>
      </c>
      <c r="F4337" s="0" t="s">
        <v>77</v>
      </c>
    </row>
    <row r="4338" customFormat="false" ht="12.8" hidden="false" customHeight="false" outlineLevel="0" collapsed="false">
      <c r="A4338" s="0" t="s">
        <v>642</v>
      </c>
      <c r="B4338" s="0" t="s">
        <v>28</v>
      </c>
      <c r="C4338" s="0" t="n">
        <v>20000</v>
      </c>
      <c r="D4338" s="0" t="s">
        <v>11</v>
      </c>
      <c r="E4338" s="0" t="n">
        <v>645400</v>
      </c>
      <c r="F4338" s="0" t="s">
        <v>77</v>
      </c>
    </row>
    <row r="4339" customFormat="false" ht="12.8" hidden="false" customHeight="false" outlineLevel="0" collapsed="false">
      <c r="A4339" s="0" t="s">
        <v>642</v>
      </c>
      <c r="B4339" s="0" t="s">
        <v>28</v>
      </c>
      <c r="C4339" s="0" t="n">
        <v>20000</v>
      </c>
      <c r="D4339" s="0" t="s">
        <v>11</v>
      </c>
      <c r="E4339" s="0" t="n">
        <v>645400</v>
      </c>
      <c r="F4339" s="0" t="s">
        <v>77</v>
      </c>
    </row>
    <row r="4340" customFormat="false" ht="12.8" hidden="false" customHeight="false" outlineLevel="0" collapsed="false">
      <c r="A4340" s="0" t="s">
        <v>642</v>
      </c>
      <c r="B4340" s="0" t="s">
        <v>28</v>
      </c>
      <c r="C4340" s="0" t="n">
        <v>20000</v>
      </c>
      <c r="D4340" s="0" t="s">
        <v>11</v>
      </c>
      <c r="E4340" s="0" t="n">
        <v>645400</v>
      </c>
      <c r="F4340" s="0" t="s">
        <v>77</v>
      </c>
    </row>
    <row r="4341" customFormat="false" ht="12.8" hidden="false" customHeight="false" outlineLevel="0" collapsed="false">
      <c r="A4341" s="0" t="s">
        <v>642</v>
      </c>
      <c r="B4341" s="0" t="s">
        <v>28</v>
      </c>
      <c r="C4341" s="0" t="n">
        <v>20000</v>
      </c>
      <c r="D4341" s="0" t="s">
        <v>11</v>
      </c>
      <c r="E4341" s="0" t="n">
        <v>645400</v>
      </c>
      <c r="F4341" s="0" t="s">
        <v>77</v>
      </c>
    </row>
    <row r="4342" customFormat="false" ht="12.8" hidden="false" customHeight="false" outlineLevel="0" collapsed="false">
      <c r="A4342" s="0" t="s">
        <v>642</v>
      </c>
      <c r="B4342" s="0" t="s">
        <v>28</v>
      </c>
      <c r="C4342" s="0" t="n">
        <v>20000</v>
      </c>
      <c r="D4342" s="0" t="s">
        <v>11</v>
      </c>
      <c r="E4342" s="0" t="n">
        <v>504000</v>
      </c>
      <c r="F4342" s="0" t="s">
        <v>77</v>
      </c>
    </row>
    <row r="4343" customFormat="false" ht="12.8" hidden="false" customHeight="false" outlineLevel="0" collapsed="false">
      <c r="A4343" s="0" t="s">
        <v>642</v>
      </c>
      <c r="B4343" s="0" t="s">
        <v>28</v>
      </c>
      <c r="C4343" s="0" t="n">
        <v>14000</v>
      </c>
      <c r="D4343" s="0" t="s">
        <v>11</v>
      </c>
      <c r="E4343" s="0" t="n">
        <v>477435</v>
      </c>
      <c r="F4343" s="0" t="s">
        <v>77</v>
      </c>
    </row>
    <row r="4344" customFormat="false" ht="12.8" hidden="false" customHeight="false" outlineLevel="0" collapsed="false">
      <c r="A4344" s="0" t="s">
        <v>642</v>
      </c>
      <c r="B4344" s="0" t="s">
        <v>28</v>
      </c>
      <c r="C4344" s="0" t="n">
        <v>12000</v>
      </c>
      <c r="D4344" s="0" t="s">
        <v>11</v>
      </c>
      <c r="E4344" s="0" t="n">
        <v>400800</v>
      </c>
      <c r="F4344" s="0" t="s">
        <v>77</v>
      </c>
    </row>
    <row r="4345" customFormat="false" ht="12.8" hidden="false" customHeight="false" outlineLevel="0" collapsed="false">
      <c r="A4345" s="0" t="s">
        <v>642</v>
      </c>
      <c r="B4345" s="0" t="s">
        <v>28</v>
      </c>
      <c r="C4345" s="0" t="n">
        <v>10000</v>
      </c>
      <c r="D4345" s="0" t="s">
        <v>11</v>
      </c>
      <c r="E4345" s="0" t="n">
        <v>367900</v>
      </c>
      <c r="F4345" s="0" t="s">
        <v>77</v>
      </c>
    </row>
    <row r="4346" customFormat="false" ht="12.8" hidden="false" customHeight="false" outlineLevel="0" collapsed="false">
      <c r="A4346" s="0" t="s">
        <v>642</v>
      </c>
      <c r="B4346" s="0" t="s">
        <v>28</v>
      </c>
      <c r="C4346" s="0" t="n">
        <v>10000</v>
      </c>
      <c r="D4346" s="0" t="s">
        <v>11</v>
      </c>
      <c r="E4346" s="0" t="n">
        <v>367900</v>
      </c>
      <c r="F4346" s="0" t="s">
        <v>77</v>
      </c>
    </row>
    <row r="4347" customFormat="false" ht="12.8" hidden="false" customHeight="false" outlineLevel="0" collapsed="false">
      <c r="A4347" s="0" t="s">
        <v>642</v>
      </c>
      <c r="B4347" s="0" t="s">
        <v>28</v>
      </c>
      <c r="C4347" s="0" t="n">
        <v>10000</v>
      </c>
      <c r="D4347" s="0" t="s">
        <v>11</v>
      </c>
      <c r="E4347" s="0" t="n">
        <v>367652</v>
      </c>
      <c r="F4347" s="0" t="s">
        <v>77</v>
      </c>
    </row>
    <row r="4348" customFormat="false" ht="12.8" hidden="false" customHeight="false" outlineLevel="0" collapsed="false">
      <c r="A4348" s="0" t="s">
        <v>642</v>
      </c>
      <c r="B4348" s="0" t="s">
        <v>28</v>
      </c>
      <c r="C4348" s="0" t="n">
        <v>10000</v>
      </c>
      <c r="D4348" s="0" t="s">
        <v>11</v>
      </c>
      <c r="E4348" s="0" t="n">
        <v>364726</v>
      </c>
      <c r="F4348" s="0" t="s">
        <v>77</v>
      </c>
    </row>
    <row r="4349" customFormat="false" ht="12.8" hidden="false" customHeight="false" outlineLevel="0" collapsed="false">
      <c r="A4349" s="0" t="s">
        <v>642</v>
      </c>
      <c r="B4349" s="0" t="s">
        <v>28</v>
      </c>
      <c r="C4349" s="0" t="n">
        <v>10000</v>
      </c>
      <c r="D4349" s="0" t="s">
        <v>11</v>
      </c>
      <c r="E4349" s="0" t="n">
        <v>345525</v>
      </c>
      <c r="F4349" s="0" t="s">
        <v>77</v>
      </c>
    </row>
    <row r="4350" customFormat="false" ht="12.8" hidden="false" customHeight="false" outlineLevel="0" collapsed="false">
      <c r="A4350" s="0" t="s">
        <v>642</v>
      </c>
      <c r="B4350" s="0" t="s">
        <v>28</v>
      </c>
      <c r="C4350" s="0" t="n">
        <v>10000</v>
      </c>
      <c r="D4350" s="0" t="s">
        <v>11</v>
      </c>
      <c r="E4350" s="0" t="n">
        <v>341000</v>
      </c>
      <c r="F4350" s="0" t="s">
        <v>77</v>
      </c>
    </row>
    <row r="4351" customFormat="false" ht="12.8" hidden="false" customHeight="false" outlineLevel="0" collapsed="false">
      <c r="A4351" s="0" t="s">
        <v>642</v>
      </c>
      <c r="B4351" s="0" t="s">
        <v>28</v>
      </c>
      <c r="C4351" s="0" t="n">
        <v>10000</v>
      </c>
      <c r="D4351" s="0" t="s">
        <v>11</v>
      </c>
      <c r="E4351" s="0" t="n">
        <v>322700</v>
      </c>
      <c r="F4351" s="0" t="s">
        <v>77</v>
      </c>
    </row>
    <row r="4352" customFormat="false" ht="12.8" hidden="false" customHeight="false" outlineLevel="0" collapsed="false">
      <c r="A4352" s="0" t="s">
        <v>642</v>
      </c>
      <c r="B4352" s="0" t="s">
        <v>28</v>
      </c>
      <c r="C4352" s="0" t="n">
        <v>10000</v>
      </c>
      <c r="D4352" s="0" t="s">
        <v>11</v>
      </c>
      <c r="E4352" s="0" t="n">
        <v>322700</v>
      </c>
      <c r="F4352" s="0" t="s">
        <v>77</v>
      </c>
    </row>
    <row r="4353" customFormat="false" ht="12.8" hidden="false" customHeight="false" outlineLevel="0" collapsed="false">
      <c r="A4353" s="0" t="s">
        <v>642</v>
      </c>
      <c r="B4353" s="0" t="s">
        <v>28</v>
      </c>
      <c r="C4353" s="0" t="n">
        <v>10000</v>
      </c>
      <c r="D4353" s="0" t="s">
        <v>11</v>
      </c>
      <c r="E4353" s="0" t="n">
        <v>276500</v>
      </c>
      <c r="F4353" s="0" t="s">
        <v>77</v>
      </c>
    </row>
    <row r="4354" customFormat="false" ht="12.8" hidden="false" customHeight="false" outlineLevel="0" collapsed="false">
      <c r="A4354" s="0" t="s">
        <v>642</v>
      </c>
      <c r="B4354" s="0" t="s">
        <v>28</v>
      </c>
      <c r="C4354" s="0" t="n">
        <v>8000</v>
      </c>
      <c r="D4354" s="0" t="s">
        <v>11</v>
      </c>
      <c r="E4354" s="0" t="n">
        <v>267200</v>
      </c>
      <c r="F4354" s="0" t="s">
        <v>77</v>
      </c>
    </row>
    <row r="4355" customFormat="false" ht="12.8" hidden="false" customHeight="false" outlineLevel="0" collapsed="false">
      <c r="A4355" s="0" t="s">
        <v>642</v>
      </c>
      <c r="B4355" s="0" t="s">
        <v>28</v>
      </c>
      <c r="C4355" s="0" t="n">
        <v>6000</v>
      </c>
      <c r="D4355" s="0" t="s">
        <v>11</v>
      </c>
      <c r="E4355" s="0" t="n">
        <v>223762</v>
      </c>
      <c r="F4355" s="0" t="s">
        <v>77</v>
      </c>
    </row>
    <row r="4356" customFormat="false" ht="12.8" hidden="false" customHeight="false" outlineLevel="0" collapsed="false">
      <c r="A4356" s="0" t="s">
        <v>642</v>
      </c>
      <c r="B4356" s="0" t="s">
        <v>28</v>
      </c>
      <c r="C4356" s="0" t="n">
        <v>6000</v>
      </c>
      <c r="D4356" s="0" t="s">
        <v>11</v>
      </c>
      <c r="E4356" s="0" t="n">
        <v>217996</v>
      </c>
      <c r="F4356" s="0" t="s">
        <v>77</v>
      </c>
    </row>
    <row r="4357" customFormat="false" ht="12.8" hidden="false" customHeight="false" outlineLevel="0" collapsed="false">
      <c r="A4357" s="0" t="s">
        <v>642</v>
      </c>
      <c r="B4357" s="0" t="s">
        <v>28</v>
      </c>
      <c r="C4357" s="0" t="n">
        <v>6000</v>
      </c>
      <c r="D4357" s="0" t="s">
        <v>11</v>
      </c>
      <c r="E4357" s="0" t="n">
        <v>215523</v>
      </c>
      <c r="F4357" s="0" t="s">
        <v>77</v>
      </c>
    </row>
    <row r="4358" customFormat="false" ht="12.8" hidden="false" customHeight="false" outlineLevel="0" collapsed="false">
      <c r="A4358" s="0" t="s">
        <v>642</v>
      </c>
      <c r="B4358" s="0" t="s">
        <v>28</v>
      </c>
      <c r="C4358" s="0" t="n">
        <v>5000</v>
      </c>
      <c r="D4358" s="0" t="s">
        <v>11</v>
      </c>
      <c r="E4358" s="0" t="n">
        <v>207340</v>
      </c>
      <c r="F4358" s="0" t="s">
        <v>77</v>
      </c>
    </row>
    <row r="4359" customFormat="false" ht="12.8" hidden="false" customHeight="false" outlineLevel="0" collapsed="false">
      <c r="A4359" s="0" t="s">
        <v>642</v>
      </c>
      <c r="B4359" s="0" t="s">
        <v>28</v>
      </c>
      <c r="C4359" s="0" t="n">
        <v>5000</v>
      </c>
      <c r="D4359" s="0" t="s">
        <v>11</v>
      </c>
      <c r="E4359" s="0" t="n">
        <v>182250</v>
      </c>
      <c r="F4359" s="0" t="s">
        <v>77</v>
      </c>
    </row>
    <row r="4360" customFormat="false" ht="12.8" hidden="false" customHeight="false" outlineLevel="0" collapsed="false">
      <c r="A4360" s="0" t="s">
        <v>642</v>
      </c>
      <c r="B4360" s="0" t="s">
        <v>28</v>
      </c>
      <c r="C4360" s="0" t="n">
        <v>5000</v>
      </c>
      <c r="D4360" s="0" t="s">
        <v>11</v>
      </c>
      <c r="E4360" s="0" t="n">
        <v>174685</v>
      </c>
      <c r="F4360" s="0" t="s">
        <v>77</v>
      </c>
    </row>
    <row r="4361" customFormat="false" ht="12.8" hidden="false" customHeight="false" outlineLevel="0" collapsed="false">
      <c r="A4361" s="0" t="s">
        <v>642</v>
      </c>
      <c r="B4361" s="0" t="s">
        <v>28</v>
      </c>
      <c r="C4361" s="0" t="n">
        <v>4000</v>
      </c>
      <c r="D4361" s="0" t="s">
        <v>11</v>
      </c>
      <c r="E4361" s="0" t="n">
        <v>144531</v>
      </c>
      <c r="F4361" s="0" t="s">
        <v>77</v>
      </c>
    </row>
    <row r="4362" customFormat="false" ht="12.8" hidden="false" customHeight="false" outlineLevel="0" collapsed="false">
      <c r="A4362" s="0" t="s">
        <v>642</v>
      </c>
      <c r="B4362" s="0" t="s">
        <v>28</v>
      </c>
      <c r="C4362" s="0" t="n">
        <v>3500</v>
      </c>
      <c r="D4362" s="0" t="s">
        <v>11</v>
      </c>
      <c r="E4362" s="0" t="n">
        <v>123270</v>
      </c>
      <c r="F4362" s="0" t="s">
        <v>77</v>
      </c>
    </row>
    <row r="4363" customFormat="false" ht="12.8" hidden="false" customHeight="false" outlineLevel="0" collapsed="false">
      <c r="A4363" s="0" t="s">
        <v>642</v>
      </c>
      <c r="B4363" s="0" t="s">
        <v>28</v>
      </c>
      <c r="C4363" s="0" t="n">
        <v>20000</v>
      </c>
      <c r="D4363" s="0" t="s">
        <v>71</v>
      </c>
      <c r="E4363" s="0" t="n">
        <v>691200</v>
      </c>
      <c r="F4363" s="0" t="s">
        <v>77</v>
      </c>
    </row>
    <row r="4364" customFormat="false" ht="12.8" hidden="false" customHeight="false" outlineLevel="0" collapsed="false">
      <c r="A4364" s="0" t="s">
        <v>642</v>
      </c>
      <c r="B4364" s="0" t="s">
        <v>28</v>
      </c>
      <c r="C4364" s="0" t="n">
        <v>10000</v>
      </c>
      <c r="D4364" s="0" t="s">
        <v>71</v>
      </c>
      <c r="E4364" s="0" t="n">
        <v>345600</v>
      </c>
      <c r="F4364" s="0" t="s">
        <v>77</v>
      </c>
    </row>
    <row r="4365" customFormat="false" ht="12.8" hidden="false" customHeight="false" outlineLevel="0" collapsed="false">
      <c r="A4365" s="0" t="s">
        <v>642</v>
      </c>
      <c r="B4365" s="0" t="s">
        <v>28</v>
      </c>
      <c r="C4365" s="0" t="n">
        <v>20000</v>
      </c>
      <c r="D4365" s="0" t="s">
        <v>71</v>
      </c>
      <c r="E4365" s="0" t="n">
        <v>691200</v>
      </c>
      <c r="F4365" s="0" t="s">
        <v>77</v>
      </c>
    </row>
    <row r="4366" customFormat="false" ht="12.8" hidden="false" customHeight="false" outlineLevel="0" collapsed="false">
      <c r="A4366" s="0" t="s">
        <v>642</v>
      </c>
      <c r="B4366" s="0" t="s">
        <v>28</v>
      </c>
      <c r="C4366" s="0" t="n">
        <v>20000</v>
      </c>
      <c r="D4366" s="0" t="s">
        <v>71</v>
      </c>
      <c r="E4366" s="0" t="n">
        <v>691200</v>
      </c>
      <c r="F4366" s="0" t="s">
        <v>77</v>
      </c>
    </row>
    <row r="4367" customFormat="false" ht="12.8" hidden="false" customHeight="false" outlineLevel="0" collapsed="false">
      <c r="A4367" s="0" t="s">
        <v>642</v>
      </c>
      <c r="B4367" s="0" t="s">
        <v>28</v>
      </c>
      <c r="C4367" s="0" t="n">
        <v>20000</v>
      </c>
      <c r="D4367" s="0" t="s">
        <v>71</v>
      </c>
      <c r="E4367" s="0" t="n">
        <v>691200</v>
      </c>
      <c r="F4367" s="0" t="s">
        <v>77</v>
      </c>
    </row>
    <row r="4368" customFormat="false" ht="12.8" hidden="false" customHeight="false" outlineLevel="0" collapsed="false">
      <c r="A4368" s="0" t="s">
        <v>642</v>
      </c>
      <c r="B4368" s="0" t="s">
        <v>28</v>
      </c>
      <c r="C4368" s="0" t="n">
        <v>20000</v>
      </c>
      <c r="D4368" s="0" t="s">
        <v>71</v>
      </c>
      <c r="E4368" s="0" t="n">
        <v>691200</v>
      </c>
      <c r="F4368" s="0" t="s">
        <v>77</v>
      </c>
    </row>
    <row r="4369" customFormat="false" ht="12.8" hidden="false" customHeight="false" outlineLevel="0" collapsed="false">
      <c r="A4369" s="0" t="s">
        <v>642</v>
      </c>
      <c r="B4369" s="0" t="s">
        <v>28</v>
      </c>
      <c r="C4369" s="0" t="n">
        <v>20000</v>
      </c>
      <c r="D4369" s="0" t="s">
        <v>71</v>
      </c>
      <c r="E4369" s="0" t="n">
        <v>691200</v>
      </c>
      <c r="F4369" s="0" t="s">
        <v>77</v>
      </c>
    </row>
    <row r="4370" customFormat="false" ht="12.8" hidden="false" customHeight="false" outlineLevel="0" collapsed="false">
      <c r="A4370" s="0" t="s">
        <v>642</v>
      </c>
      <c r="B4370" s="0" t="s">
        <v>28</v>
      </c>
      <c r="C4370" s="0" t="n">
        <v>20000</v>
      </c>
      <c r="D4370" s="0" t="s">
        <v>71</v>
      </c>
      <c r="E4370" s="0" t="n">
        <v>691200</v>
      </c>
      <c r="F4370" s="0" t="s">
        <v>77</v>
      </c>
    </row>
    <row r="4371" customFormat="false" ht="12.8" hidden="false" customHeight="false" outlineLevel="0" collapsed="false">
      <c r="A4371" s="0" t="s">
        <v>642</v>
      </c>
      <c r="B4371" s="0" t="s">
        <v>28</v>
      </c>
      <c r="C4371" s="0" t="n">
        <v>20000</v>
      </c>
      <c r="D4371" s="0" t="s">
        <v>71</v>
      </c>
      <c r="E4371" s="0" t="n">
        <v>691200</v>
      </c>
      <c r="F4371" s="0" t="s">
        <v>77</v>
      </c>
    </row>
    <row r="4372" customFormat="false" ht="12.8" hidden="false" customHeight="false" outlineLevel="0" collapsed="false">
      <c r="A4372" s="0" t="s">
        <v>642</v>
      </c>
      <c r="B4372" s="0" t="s">
        <v>28</v>
      </c>
      <c r="C4372" s="0" t="n">
        <v>20000</v>
      </c>
      <c r="D4372" s="0" t="s">
        <v>71</v>
      </c>
      <c r="E4372" s="0" t="n">
        <v>691200</v>
      </c>
      <c r="F4372" s="0" t="s">
        <v>77</v>
      </c>
    </row>
    <row r="4373" customFormat="false" ht="12.8" hidden="false" customHeight="false" outlineLevel="0" collapsed="false">
      <c r="A4373" s="0" t="s">
        <v>642</v>
      </c>
      <c r="B4373" s="0" t="s">
        <v>28</v>
      </c>
      <c r="C4373" s="0" t="n">
        <v>17000</v>
      </c>
      <c r="D4373" s="0" t="s">
        <v>71</v>
      </c>
      <c r="E4373" s="0" t="n">
        <v>587520</v>
      </c>
      <c r="F4373" s="0" t="s">
        <v>77</v>
      </c>
    </row>
    <row r="4374" customFormat="false" ht="12.8" hidden="false" customHeight="false" outlineLevel="0" collapsed="false">
      <c r="A4374" s="0" t="s">
        <v>642</v>
      </c>
      <c r="B4374" s="0" t="s">
        <v>28</v>
      </c>
      <c r="C4374" s="0" t="n">
        <v>10000</v>
      </c>
      <c r="D4374" s="0" t="s">
        <v>71</v>
      </c>
      <c r="E4374" s="0" t="n">
        <v>345600</v>
      </c>
      <c r="F4374" s="0" t="s">
        <v>77</v>
      </c>
    </row>
    <row r="4375" customFormat="false" ht="12.8" hidden="false" customHeight="false" outlineLevel="0" collapsed="false">
      <c r="A4375" s="0" t="s">
        <v>642</v>
      </c>
      <c r="B4375" s="0" t="s">
        <v>28</v>
      </c>
      <c r="C4375" s="0" t="n">
        <v>10000</v>
      </c>
      <c r="D4375" s="0" t="s">
        <v>71</v>
      </c>
      <c r="E4375" s="0" t="n">
        <v>345600</v>
      </c>
      <c r="F4375" s="0" t="s">
        <v>77</v>
      </c>
    </row>
    <row r="4376" customFormat="false" ht="12.8" hidden="false" customHeight="false" outlineLevel="0" collapsed="false">
      <c r="A4376" s="0" t="s">
        <v>642</v>
      </c>
      <c r="B4376" s="0" t="s">
        <v>28</v>
      </c>
      <c r="C4376" s="0" t="n">
        <v>10000</v>
      </c>
      <c r="D4376" s="0" t="s">
        <v>71</v>
      </c>
      <c r="E4376" s="0" t="n">
        <v>345600</v>
      </c>
      <c r="F4376" s="0" t="s">
        <v>77</v>
      </c>
    </row>
    <row r="4377" customFormat="false" ht="12.8" hidden="false" customHeight="false" outlineLevel="0" collapsed="false">
      <c r="A4377" s="0" t="s">
        <v>642</v>
      </c>
      <c r="B4377" s="0" t="s">
        <v>28</v>
      </c>
      <c r="C4377" s="0" t="n">
        <v>10000</v>
      </c>
      <c r="D4377" s="0" t="s">
        <v>71</v>
      </c>
      <c r="E4377" s="0" t="n">
        <v>345600</v>
      </c>
      <c r="F4377" s="0" t="s">
        <v>77</v>
      </c>
    </row>
    <row r="4378" customFormat="false" ht="12.8" hidden="false" customHeight="false" outlineLevel="0" collapsed="false">
      <c r="A4378" s="0" t="s">
        <v>642</v>
      </c>
      <c r="B4378" s="0" t="s">
        <v>28</v>
      </c>
      <c r="C4378" s="0" t="n">
        <v>10000</v>
      </c>
      <c r="D4378" s="0" t="s">
        <v>71</v>
      </c>
      <c r="E4378" s="0" t="n">
        <v>345600</v>
      </c>
      <c r="F4378" s="0" t="s">
        <v>77</v>
      </c>
    </row>
    <row r="4379" customFormat="false" ht="12.8" hidden="false" customHeight="false" outlineLevel="0" collapsed="false">
      <c r="A4379" s="0" t="s">
        <v>642</v>
      </c>
      <c r="B4379" s="0" t="s">
        <v>28</v>
      </c>
      <c r="C4379" s="0" t="n">
        <v>10000</v>
      </c>
      <c r="D4379" s="0" t="s">
        <v>71</v>
      </c>
      <c r="E4379" s="0" t="n">
        <v>345600</v>
      </c>
      <c r="F4379" s="0" t="s">
        <v>77</v>
      </c>
    </row>
    <row r="4380" customFormat="false" ht="12.8" hidden="false" customHeight="false" outlineLevel="0" collapsed="false">
      <c r="A4380" s="0" t="s">
        <v>642</v>
      </c>
      <c r="B4380" s="0" t="s">
        <v>28</v>
      </c>
      <c r="C4380" s="0" t="n">
        <v>10000</v>
      </c>
      <c r="D4380" s="0" t="s">
        <v>71</v>
      </c>
      <c r="E4380" s="0" t="n">
        <v>345600</v>
      </c>
      <c r="F4380" s="0" t="s">
        <v>77</v>
      </c>
    </row>
    <row r="4381" customFormat="false" ht="12.8" hidden="false" customHeight="false" outlineLevel="0" collapsed="false">
      <c r="A4381" s="0" t="s">
        <v>642</v>
      </c>
      <c r="B4381" s="0" t="s">
        <v>28</v>
      </c>
      <c r="C4381" s="0" t="n">
        <v>10000</v>
      </c>
      <c r="D4381" s="0" t="s">
        <v>71</v>
      </c>
      <c r="E4381" s="0" t="n">
        <v>345600</v>
      </c>
      <c r="F4381" s="0" t="s">
        <v>77</v>
      </c>
    </row>
    <row r="4382" customFormat="false" ht="12.8" hidden="false" customHeight="false" outlineLevel="0" collapsed="false">
      <c r="A4382" s="0" t="s">
        <v>651</v>
      </c>
      <c r="B4382" s="0" t="s">
        <v>28</v>
      </c>
      <c r="C4382" s="0" t="n">
        <v>8000</v>
      </c>
      <c r="D4382" s="0" t="s">
        <v>182</v>
      </c>
      <c r="E4382" s="0" t="n">
        <v>44778</v>
      </c>
      <c r="F4382" s="0" t="s">
        <v>44</v>
      </c>
    </row>
    <row r="4383" customFormat="false" ht="12.8" hidden="false" customHeight="false" outlineLevel="0" collapsed="false">
      <c r="A4383" s="0" t="s">
        <v>651</v>
      </c>
      <c r="B4383" s="0" t="s">
        <v>28</v>
      </c>
      <c r="C4383" s="0" t="n">
        <v>8000</v>
      </c>
      <c r="D4383" s="0" t="s">
        <v>182</v>
      </c>
      <c r="E4383" s="0" t="n">
        <v>44778</v>
      </c>
      <c r="F4383" s="0" t="s">
        <v>44</v>
      </c>
    </row>
    <row r="4384" customFormat="false" ht="12.8" hidden="false" customHeight="false" outlineLevel="0" collapsed="false">
      <c r="A4384" s="0" t="s">
        <v>651</v>
      </c>
      <c r="B4384" s="0" t="s">
        <v>28</v>
      </c>
      <c r="C4384" s="0" t="n">
        <v>8000</v>
      </c>
      <c r="D4384" s="0" t="s">
        <v>182</v>
      </c>
      <c r="E4384" s="0" t="n">
        <v>44778</v>
      </c>
      <c r="F4384" s="0" t="s">
        <v>44</v>
      </c>
    </row>
    <row r="4385" customFormat="false" ht="12.8" hidden="false" customHeight="false" outlineLevel="0" collapsed="false">
      <c r="A4385" s="0" t="s">
        <v>651</v>
      </c>
      <c r="B4385" s="0" t="s">
        <v>28</v>
      </c>
      <c r="C4385" s="0" t="n">
        <v>8000</v>
      </c>
      <c r="D4385" s="0" t="s">
        <v>182</v>
      </c>
      <c r="E4385" s="0" t="n">
        <v>44778</v>
      </c>
      <c r="F4385" s="0" t="s">
        <v>44</v>
      </c>
    </row>
    <row r="4386" customFormat="false" ht="12.8" hidden="false" customHeight="false" outlineLevel="0" collapsed="false">
      <c r="A4386" s="0" t="s">
        <v>651</v>
      </c>
      <c r="B4386" s="0" t="s">
        <v>28</v>
      </c>
      <c r="C4386" s="0" t="n">
        <v>8000</v>
      </c>
      <c r="D4386" s="0" t="s">
        <v>182</v>
      </c>
      <c r="E4386" s="0" t="n">
        <v>44778</v>
      </c>
      <c r="F4386" s="0" t="s">
        <v>44</v>
      </c>
    </row>
    <row r="4387" customFormat="false" ht="12.8" hidden="false" customHeight="false" outlineLevel="0" collapsed="false">
      <c r="A4387" s="0" t="s">
        <v>651</v>
      </c>
      <c r="B4387" s="0" t="s">
        <v>28</v>
      </c>
      <c r="C4387" s="0" t="n">
        <v>8000</v>
      </c>
      <c r="D4387" s="0" t="s">
        <v>182</v>
      </c>
      <c r="E4387" s="0" t="n">
        <v>44778</v>
      </c>
      <c r="F4387" s="0" t="s">
        <v>44</v>
      </c>
    </row>
    <row r="4388" customFormat="false" ht="12.8" hidden="false" customHeight="false" outlineLevel="0" collapsed="false">
      <c r="A4388" s="0" t="s">
        <v>651</v>
      </c>
      <c r="B4388" s="0" t="s">
        <v>28</v>
      </c>
      <c r="C4388" s="0" t="n">
        <v>8000</v>
      </c>
      <c r="D4388" s="0" t="s">
        <v>182</v>
      </c>
      <c r="E4388" s="0" t="n">
        <v>44778</v>
      </c>
      <c r="F4388" s="0" t="s">
        <v>44</v>
      </c>
    </row>
    <row r="4389" customFormat="false" ht="12.8" hidden="false" customHeight="false" outlineLevel="0" collapsed="false">
      <c r="A4389" s="0" t="s">
        <v>663</v>
      </c>
      <c r="B4389" s="0" t="s">
        <v>28</v>
      </c>
      <c r="C4389" s="0" t="n">
        <v>6600</v>
      </c>
      <c r="D4389" s="0" t="s">
        <v>11</v>
      </c>
      <c r="E4389" s="0" t="n">
        <v>221100</v>
      </c>
      <c r="F4389" s="0" t="s">
        <v>77</v>
      </c>
    </row>
    <row r="4390" customFormat="false" ht="12.8" hidden="false" customHeight="false" outlineLevel="0" collapsed="false">
      <c r="A4390" s="0" t="s">
        <v>663</v>
      </c>
      <c r="B4390" s="0" t="s">
        <v>28</v>
      </c>
      <c r="C4390" s="0" t="n">
        <v>2100</v>
      </c>
      <c r="D4390" s="0" t="s">
        <v>11</v>
      </c>
      <c r="E4390" s="0" t="n">
        <v>70350</v>
      </c>
      <c r="F4390" s="0" t="s">
        <v>77</v>
      </c>
    </row>
    <row r="4391" customFormat="false" ht="12.8" hidden="false" customHeight="false" outlineLevel="0" collapsed="false">
      <c r="A4391" s="0" t="s">
        <v>669</v>
      </c>
      <c r="B4391" s="0" t="s">
        <v>28</v>
      </c>
      <c r="C4391" s="0" t="n">
        <v>12200</v>
      </c>
      <c r="D4391" s="0" t="s">
        <v>11</v>
      </c>
      <c r="E4391" s="0" t="n">
        <v>370000</v>
      </c>
      <c r="F4391" s="0" t="s">
        <v>77</v>
      </c>
    </row>
    <row r="4392" customFormat="false" ht="12.8" hidden="false" customHeight="false" outlineLevel="0" collapsed="false">
      <c r="A4392" s="0" t="s">
        <v>669</v>
      </c>
      <c r="B4392" s="0" t="s">
        <v>28</v>
      </c>
      <c r="C4392" s="0" t="n">
        <v>12000</v>
      </c>
      <c r="D4392" s="0" t="s">
        <v>11</v>
      </c>
      <c r="E4392" s="0" t="n">
        <v>370320</v>
      </c>
      <c r="F4392" s="0" t="s">
        <v>77</v>
      </c>
    </row>
    <row r="4393" customFormat="false" ht="12.8" hidden="false" customHeight="false" outlineLevel="0" collapsed="false">
      <c r="A4393" s="0" t="s">
        <v>669</v>
      </c>
      <c r="B4393" s="0" t="s">
        <v>28</v>
      </c>
      <c r="C4393" s="0" t="n">
        <v>9000</v>
      </c>
      <c r="D4393" s="0" t="s">
        <v>11</v>
      </c>
      <c r="E4393" s="0" t="n">
        <v>315215.9</v>
      </c>
      <c r="F4393" s="0" t="s">
        <v>77</v>
      </c>
    </row>
    <row r="4394" customFormat="false" ht="12.8" hidden="false" customHeight="false" outlineLevel="0" collapsed="false">
      <c r="A4394" s="0" t="s">
        <v>669</v>
      </c>
      <c r="B4394" s="0" t="s">
        <v>28</v>
      </c>
      <c r="C4394" s="0" t="n">
        <v>8100</v>
      </c>
      <c r="D4394" s="0" t="s">
        <v>11</v>
      </c>
      <c r="E4394" s="0" t="n">
        <v>311951.25</v>
      </c>
      <c r="F4394" s="0" t="s">
        <v>77</v>
      </c>
    </row>
    <row r="4395" customFormat="false" ht="12.8" hidden="false" customHeight="false" outlineLevel="0" collapsed="false">
      <c r="A4395" s="0" t="s">
        <v>669</v>
      </c>
      <c r="B4395" s="0" t="s">
        <v>28</v>
      </c>
      <c r="C4395" s="0" t="n">
        <v>9000</v>
      </c>
      <c r="D4395" s="0" t="s">
        <v>11</v>
      </c>
      <c r="E4395" s="0" t="n">
        <v>266410</v>
      </c>
      <c r="F4395" s="0" t="s">
        <v>77</v>
      </c>
    </row>
    <row r="4396" customFormat="false" ht="12.8" hidden="false" customHeight="false" outlineLevel="0" collapsed="false">
      <c r="A4396" s="0" t="s">
        <v>669</v>
      </c>
      <c r="B4396" s="0" t="s">
        <v>28</v>
      </c>
      <c r="C4396" s="0" t="n">
        <v>6000</v>
      </c>
      <c r="D4396" s="0" t="s">
        <v>11</v>
      </c>
      <c r="E4396" s="0" t="n">
        <v>173880</v>
      </c>
      <c r="F4396" s="0" t="s">
        <v>77</v>
      </c>
    </row>
    <row r="4397" customFormat="false" ht="12.8" hidden="false" customHeight="false" outlineLevel="0" collapsed="false">
      <c r="A4397" s="0" t="s">
        <v>669</v>
      </c>
      <c r="B4397" s="0" t="s">
        <v>28</v>
      </c>
      <c r="C4397" s="0" t="n">
        <v>3900</v>
      </c>
      <c r="D4397" s="0" t="s">
        <v>11</v>
      </c>
      <c r="E4397" s="0" t="n">
        <v>118618.5</v>
      </c>
      <c r="F4397" s="0" t="s">
        <v>77</v>
      </c>
    </row>
    <row r="4398" customFormat="false" ht="12.8" hidden="false" customHeight="false" outlineLevel="0" collapsed="false">
      <c r="A4398" s="0" t="s">
        <v>669</v>
      </c>
      <c r="B4398" s="0" t="s">
        <v>28</v>
      </c>
      <c r="C4398" s="0" t="n">
        <v>3000</v>
      </c>
      <c r="D4398" s="0" t="s">
        <v>11</v>
      </c>
      <c r="E4398" s="0" t="n">
        <v>109020</v>
      </c>
      <c r="F4398" s="0" t="s">
        <v>77</v>
      </c>
    </row>
    <row r="4399" customFormat="false" ht="12.8" hidden="false" customHeight="false" outlineLevel="0" collapsed="false">
      <c r="A4399" s="0" t="s">
        <v>669</v>
      </c>
      <c r="B4399" s="0" t="s">
        <v>28</v>
      </c>
      <c r="C4399" s="0" t="n">
        <v>1920</v>
      </c>
      <c r="D4399" s="0" t="s">
        <v>11</v>
      </c>
      <c r="E4399" s="0" t="n">
        <v>66739.2</v>
      </c>
      <c r="F4399" s="0" t="s">
        <v>77</v>
      </c>
    </row>
    <row r="4400" customFormat="false" ht="12.8" hidden="false" customHeight="false" outlineLevel="0" collapsed="false">
      <c r="A4400" s="0" t="s">
        <v>669</v>
      </c>
      <c r="B4400" s="0" t="s">
        <v>28</v>
      </c>
      <c r="C4400" s="0" t="n">
        <v>997.8</v>
      </c>
      <c r="D4400" s="0" t="s">
        <v>23</v>
      </c>
      <c r="E4400" s="0" t="n">
        <v>177267</v>
      </c>
      <c r="F4400" s="0" t="s">
        <v>77</v>
      </c>
    </row>
    <row r="4401" customFormat="false" ht="12.8" hidden="false" customHeight="false" outlineLevel="0" collapsed="false">
      <c r="A4401" s="0" t="s">
        <v>669</v>
      </c>
      <c r="B4401" s="0" t="s">
        <v>28</v>
      </c>
      <c r="C4401" s="0" t="n">
        <v>7982</v>
      </c>
      <c r="D4401" s="0" t="s">
        <v>23</v>
      </c>
      <c r="E4401" s="0" t="n">
        <v>363147</v>
      </c>
      <c r="F4401" s="0" t="s">
        <v>77</v>
      </c>
    </row>
    <row r="4402" customFormat="false" ht="12.8" hidden="false" customHeight="false" outlineLevel="0" collapsed="false">
      <c r="A4402" s="0" t="s">
        <v>669</v>
      </c>
      <c r="B4402" s="0" t="s">
        <v>28</v>
      </c>
      <c r="C4402" s="0" t="n">
        <v>9978</v>
      </c>
      <c r="D4402" s="0" t="s">
        <v>23</v>
      </c>
      <c r="E4402" s="0" t="n">
        <v>453343.36</v>
      </c>
      <c r="F4402" s="0" t="s">
        <v>77</v>
      </c>
    </row>
    <row r="4403" customFormat="false" ht="12.8" hidden="false" customHeight="false" outlineLevel="0" collapsed="false">
      <c r="A4403" s="0" t="s">
        <v>669</v>
      </c>
      <c r="B4403" s="0" t="s">
        <v>28</v>
      </c>
      <c r="C4403" s="0" t="n">
        <v>9978</v>
      </c>
      <c r="D4403" s="0" t="s">
        <v>23</v>
      </c>
      <c r="E4403" s="0" t="n">
        <v>453143</v>
      </c>
      <c r="F4403" s="0" t="s">
        <v>77</v>
      </c>
    </row>
    <row r="4404" customFormat="false" ht="12.8" hidden="false" customHeight="false" outlineLevel="0" collapsed="false">
      <c r="A4404" s="0" t="s">
        <v>669</v>
      </c>
      <c r="B4404" s="0" t="s">
        <v>28</v>
      </c>
      <c r="C4404" s="0" t="n">
        <v>7982</v>
      </c>
      <c r="D4404" s="0" t="s">
        <v>23</v>
      </c>
      <c r="E4404" s="0" t="n">
        <v>363147</v>
      </c>
      <c r="F4404" s="0" t="s">
        <v>77</v>
      </c>
    </row>
    <row r="4405" customFormat="false" ht="12.8" hidden="false" customHeight="false" outlineLevel="0" collapsed="false">
      <c r="A4405" s="0" t="s">
        <v>669</v>
      </c>
      <c r="B4405" s="0" t="s">
        <v>28</v>
      </c>
      <c r="C4405" s="0" t="n">
        <v>6186</v>
      </c>
      <c r="D4405" s="0" t="s">
        <v>23</v>
      </c>
      <c r="E4405" s="0" t="n">
        <v>322868</v>
      </c>
      <c r="F4405" s="0" t="s">
        <v>77</v>
      </c>
    </row>
    <row r="4406" customFormat="false" ht="12.8" hidden="false" customHeight="false" outlineLevel="0" collapsed="false">
      <c r="A4406" s="0" t="s">
        <v>669</v>
      </c>
      <c r="B4406" s="0" t="s">
        <v>28</v>
      </c>
      <c r="C4406" s="0" t="n">
        <v>6186.36</v>
      </c>
      <c r="D4406" s="0" t="s">
        <v>23</v>
      </c>
      <c r="E4406" s="0" t="n">
        <v>281211.7199</v>
      </c>
      <c r="F4406" s="0" t="s">
        <v>77</v>
      </c>
    </row>
    <row r="4407" customFormat="false" ht="12.8" hidden="false" customHeight="false" outlineLevel="0" collapsed="false">
      <c r="A4407" s="0" t="s">
        <v>669</v>
      </c>
      <c r="B4407" s="0" t="s">
        <v>28</v>
      </c>
      <c r="C4407" s="0" t="n">
        <v>1995</v>
      </c>
      <c r="D4407" s="0" t="s">
        <v>23</v>
      </c>
      <c r="E4407" s="0" t="n">
        <v>90096</v>
      </c>
      <c r="F4407" s="0" t="s">
        <v>77</v>
      </c>
    </row>
    <row r="4408" customFormat="false" ht="12.8" hidden="false" customHeight="false" outlineLevel="0" collapsed="false">
      <c r="A4408" s="0" t="s">
        <v>672</v>
      </c>
      <c r="B4408" s="0" t="s">
        <v>28</v>
      </c>
      <c r="C4408" s="0" t="n">
        <v>10000</v>
      </c>
      <c r="D4408" s="0" t="s">
        <v>11</v>
      </c>
      <c r="E4408" s="0" t="n">
        <v>302500</v>
      </c>
      <c r="F4408" s="0" t="s">
        <v>77</v>
      </c>
    </row>
    <row r="4409" customFormat="false" ht="12.8" hidden="false" customHeight="false" outlineLevel="0" collapsed="false">
      <c r="A4409" s="0" t="s">
        <v>672</v>
      </c>
      <c r="B4409" s="0" t="s">
        <v>28</v>
      </c>
      <c r="C4409" s="0" t="n">
        <v>10000</v>
      </c>
      <c r="D4409" s="0" t="s">
        <v>11</v>
      </c>
      <c r="E4409" s="0" t="n">
        <v>294200</v>
      </c>
      <c r="F4409" s="0" t="s">
        <v>77</v>
      </c>
    </row>
    <row r="4410" customFormat="false" ht="12.8" hidden="false" customHeight="false" outlineLevel="0" collapsed="false">
      <c r="A4410" s="0" t="s">
        <v>672</v>
      </c>
      <c r="B4410" s="0" t="s">
        <v>28</v>
      </c>
      <c r="C4410" s="0" t="n">
        <v>9160</v>
      </c>
      <c r="D4410" s="0" t="s">
        <v>11</v>
      </c>
      <c r="E4410" s="0" t="n">
        <v>95942</v>
      </c>
      <c r="F4410" s="0" t="s">
        <v>77</v>
      </c>
    </row>
    <row r="4411" customFormat="false" ht="12.8" hidden="false" customHeight="false" outlineLevel="0" collapsed="false">
      <c r="A4411" s="0" t="s">
        <v>672</v>
      </c>
      <c r="B4411" s="0" t="s">
        <v>28</v>
      </c>
      <c r="C4411" s="0" t="n">
        <v>5840</v>
      </c>
      <c r="D4411" s="0" t="s">
        <v>11</v>
      </c>
      <c r="E4411" s="0" t="n">
        <v>320100</v>
      </c>
      <c r="F4411" s="0" t="s">
        <v>77</v>
      </c>
    </row>
    <row r="4412" customFormat="false" ht="12.8" hidden="false" customHeight="false" outlineLevel="0" collapsed="false">
      <c r="A4412" s="0" t="s">
        <v>672</v>
      </c>
      <c r="B4412" s="0" t="s">
        <v>28</v>
      </c>
      <c r="C4412" s="0" t="n">
        <v>7200</v>
      </c>
      <c r="D4412" s="0" t="s">
        <v>11</v>
      </c>
      <c r="E4412" s="0" t="n">
        <v>328583</v>
      </c>
      <c r="F4412" s="0" t="s">
        <v>77</v>
      </c>
    </row>
    <row r="4413" customFormat="false" ht="12.8" hidden="false" customHeight="false" outlineLevel="0" collapsed="false">
      <c r="A4413" s="0" t="s">
        <v>672</v>
      </c>
      <c r="B4413" s="0" t="s">
        <v>28</v>
      </c>
      <c r="C4413" s="0" t="n">
        <v>7200</v>
      </c>
      <c r="D4413" s="0" t="s">
        <v>11</v>
      </c>
      <c r="E4413" s="0" t="n">
        <v>328583</v>
      </c>
      <c r="F4413" s="0" t="s">
        <v>77</v>
      </c>
    </row>
    <row r="4414" customFormat="false" ht="12.8" hidden="false" customHeight="false" outlineLevel="0" collapsed="false">
      <c r="A4414" s="0" t="s">
        <v>672</v>
      </c>
      <c r="B4414" s="0" t="s">
        <v>28</v>
      </c>
      <c r="C4414" s="0" t="n">
        <v>10000</v>
      </c>
      <c r="D4414" s="0" t="s">
        <v>11</v>
      </c>
      <c r="E4414" s="0" t="n">
        <v>302500</v>
      </c>
      <c r="F4414" s="0" t="s">
        <v>77</v>
      </c>
    </row>
    <row r="4415" customFormat="false" ht="12.8" hidden="false" customHeight="false" outlineLevel="0" collapsed="false">
      <c r="A4415" s="0" t="s">
        <v>672</v>
      </c>
      <c r="B4415" s="0" t="s">
        <v>28</v>
      </c>
      <c r="C4415" s="0" t="n">
        <v>10800</v>
      </c>
      <c r="D4415" s="0" t="s">
        <v>11</v>
      </c>
      <c r="E4415" s="0" t="n">
        <v>296568</v>
      </c>
      <c r="F4415" s="0" t="s">
        <v>77</v>
      </c>
    </row>
    <row r="4416" customFormat="false" ht="12.8" hidden="false" customHeight="false" outlineLevel="0" collapsed="false">
      <c r="A4416" s="0" t="s">
        <v>672</v>
      </c>
      <c r="B4416" s="0" t="s">
        <v>28</v>
      </c>
      <c r="C4416" s="0" t="n">
        <v>11000</v>
      </c>
      <c r="D4416" s="0" t="s">
        <v>11</v>
      </c>
      <c r="E4416" s="0" t="n">
        <v>291720</v>
      </c>
      <c r="F4416" s="0" t="s">
        <v>77</v>
      </c>
    </row>
    <row r="4417" customFormat="false" ht="12.8" hidden="false" customHeight="false" outlineLevel="0" collapsed="false">
      <c r="A4417" s="0" t="s">
        <v>672</v>
      </c>
      <c r="B4417" s="0" t="s">
        <v>28</v>
      </c>
      <c r="C4417" s="0" t="n">
        <v>10000</v>
      </c>
      <c r="D4417" s="0" t="s">
        <v>11</v>
      </c>
      <c r="E4417" s="0" t="n">
        <v>285538</v>
      </c>
      <c r="F4417" s="0" t="s">
        <v>77</v>
      </c>
    </row>
    <row r="4418" customFormat="false" ht="12.8" hidden="false" customHeight="false" outlineLevel="0" collapsed="false">
      <c r="A4418" s="0" t="s">
        <v>672</v>
      </c>
      <c r="B4418" s="0" t="s">
        <v>28</v>
      </c>
      <c r="C4418" s="0" t="n">
        <v>5840</v>
      </c>
      <c r="D4418" s="0" t="s">
        <v>11</v>
      </c>
      <c r="E4418" s="0" t="n">
        <v>266284</v>
      </c>
      <c r="F4418" s="0" t="s">
        <v>77</v>
      </c>
    </row>
    <row r="4419" customFormat="false" ht="12.8" hidden="false" customHeight="false" outlineLevel="0" collapsed="false">
      <c r="A4419" s="0" t="s">
        <v>672</v>
      </c>
      <c r="B4419" s="0" t="s">
        <v>28</v>
      </c>
      <c r="C4419" s="0" t="n">
        <v>8000</v>
      </c>
      <c r="D4419" s="0" t="s">
        <v>11</v>
      </c>
      <c r="E4419" s="0" t="n">
        <v>223200</v>
      </c>
      <c r="F4419" s="0" t="s">
        <v>77</v>
      </c>
    </row>
    <row r="4420" customFormat="false" ht="12.8" hidden="false" customHeight="false" outlineLevel="0" collapsed="false">
      <c r="A4420" s="0" t="s">
        <v>672</v>
      </c>
      <c r="B4420" s="0" t="s">
        <v>28</v>
      </c>
      <c r="C4420" s="0" t="n">
        <v>7000</v>
      </c>
      <c r="D4420" s="0" t="s">
        <v>11</v>
      </c>
      <c r="E4420" s="0" t="n">
        <v>182860</v>
      </c>
      <c r="F4420" s="0" t="s">
        <v>77</v>
      </c>
    </row>
    <row r="4421" customFormat="false" ht="12.8" hidden="false" customHeight="false" outlineLevel="0" collapsed="false">
      <c r="A4421" s="0" t="s">
        <v>672</v>
      </c>
      <c r="B4421" s="0" t="s">
        <v>28</v>
      </c>
      <c r="C4421" s="0" t="n">
        <v>5800</v>
      </c>
      <c r="D4421" s="0" t="s">
        <v>11</v>
      </c>
      <c r="E4421" s="0" t="n">
        <v>171854</v>
      </c>
      <c r="F4421" s="0" t="s">
        <v>77</v>
      </c>
    </row>
    <row r="4422" customFormat="false" ht="12.8" hidden="false" customHeight="false" outlineLevel="0" collapsed="false">
      <c r="A4422" s="0" t="s">
        <v>672</v>
      </c>
      <c r="B4422" s="0" t="s">
        <v>28</v>
      </c>
      <c r="C4422" s="0" t="n">
        <v>6000</v>
      </c>
      <c r="D4422" s="0" t="s">
        <v>11</v>
      </c>
      <c r="E4422" s="0" t="n">
        <v>169830</v>
      </c>
      <c r="F4422" s="0" t="s">
        <v>77</v>
      </c>
    </row>
    <row r="4423" customFormat="false" ht="12.8" hidden="false" customHeight="false" outlineLevel="0" collapsed="false">
      <c r="A4423" s="0" t="s">
        <v>672</v>
      </c>
      <c r="B4423" s="0" t="s">
        <v>28</v>
      </c>
      <c r="C4423" s="0" t="n">
        <v>5100</v>
      </c>
      <c r="D4423" s="0" t="s">
        <v>11</v>
      </c>
      <c r="E4423" s="0" t="n">
        <v>159630</v>
      </c>
      <c r="F4423" s="0" t="s">
        <v>77</v>
      </c>
    </row>
    <row r="4424" customFormat="false" ht="12.8" hidden="false" customHeight="false" outlineLevel="0" collapsed="false">
      <c r="A4424" s="0" t="s">
        <v>672</v>
      </c>
      <c r="B4424" s="0" t="s">
        <v>28</v>
      </c>
      <c r="C4424" s="0" t="n">
        <v>5000</v>
      </c>
      <c r="D4424" s="0" t="s">
        <v>11</v>
      </c>
      <c r="E4424" s="0" t="n">
        <v>151840</v>
      </c>
      <c r="F4424" s="0" t="s">
        <v>77</v>
      </c>
    </row>
    <row r="4425" customFormat="false" ht="12.8" hidden="false" customHeight="false" outlineLevel="0" collapsed="false">
      <c r="A4425" s="0" t="s">
        <v>672</v>
      </c>
      <c r="B4425" s="0" t="s">
        <v>28</v>
      </c>
      <c r="C4425" s="0" t="n">
        <v>5000</v>
      </c>
      <c r="D4425" s="0" t="s">
        <v>11</v>
      </c>
      <c r="E4425" s="0" t="n">
        <v>151752</v>
      </c>
      <c r="F4425" s="0" t="s">
        <v>77</v>
      </c>
    </row>
    <row r="4426" customFormat="false" ht="12.8" hidden="false" customHeight="false" outlineLevel="0" collapsed="false">
      <c r="A4426" s="0" t="s">
        <v>672</v>
      </c>
      <c r="B4426" s="0" t="s">
        <v>28</v>
      </c>
      <c r="C4426" s="0" t="n">
        <v>5000</v>
      </c>
      <c r="D4426" s="0" t="s">
        <v>11</v>
      </c>
      <c r="E4426" s="0" t="n">
        <v>146380</v>
      </c>
      <c r="F4426" s="0" t="s">
        <v>77</v>
      </c>
    </row>
    <row r="4427" customFormat="false" ht="12.8" hidden="false" customHeight="false" outlineLevel="0" collapsed="false">
      <c r="A4427" s="0" t="s">
        <v>672</v>
      </c>
      <c r="B4427" s="0" t="s">
        <v>28</v>
      </c>
      <c r="C4427" s="0" t="n">
        <v>5000</v>
      </c>
      <c r="D4427" s="0" t="s">
        <v>11</v>
      </c>
      <c r="E4427" s="0" t="n">
        <v>144000</v>
      </c>
      <c r="F4427" s="0" t="s">
        <v>77</v>
      </c>
    </row>
    <row r="4428" customFormat="false" ht="12.8" hidden="false" customHeight="false" outlineLevel="0" collapsed="false">
      <c r="A4428" s="0" t="s">
        <v>672</v>
      </c>
      <c r="B4428" s="0" t="s">
        <v>28</v>
      </c>
      <c r="C4428" s="0" t="n">
        <v>4500</v>
      </c>
      <c r="D4428" s="0" t="s">
        <v>11</v>
      </c>
      <c r="E4428" s="0" t="n">
        <v>129600</v>
      </c>
      <c r="F4428" s="0" t="s">
        <v>77</v>
      </c>
    </row>
    <row r="4429" customFormat="false" ht="12.8" hidden="false" customHeight="false" outlineLevel="0" collapsed="false">
      <c r="A4429" s="0" t="s">
        <v>672</v>
      </c>
      <c r="B4429" s="0" t="s">
        <v>28</v>
      </c>
      <c r="C4429" s="0" t="n">
        <v>13063</v>
      </c>
      <c r="D4429" s="0" t="s">
        <v>23</v>
      </c>
      <c r="E4429" s="0" t="n">
        <v>497073</v>
      </c>
      <c r="F4429" s="0" t="s">
        <v>77</v>
      </c>
    </row>
    <row r="4430" customFormat="false" ht="12.8" hidden="false" customHeight="false" outlineLevel="0" collapsed="false">
      <c r="A4430" s="0" t="s">
        <v>672</v>
      </c>
      <c r="B4430" s="0" t="s">
        <v>28</v>
      </c>
      <c r="C4430" s="0" t="n">
        <v>13063</v>
      </c>
      <c r="D4430" s="0" t="s">
        <v>23</v>
      </c>
      <c r="E4430" s="0" t="n">
        <v>496699</v>
      </c>
      <c r="F4430" s="0" t="s">
        <v>77</v>
      </c>
    </row>
    <row r="4431" customFormat="false" ht="12.8" hidden="false" customHeight="false" outlineLevel="0" collapsed="false">
      <c r="A4431" s="0" t="s">
        <v>681</v>
      </c>
      <c r="B4431" s="0" t="s">
        <v>28</v>
      </c>
      <c r="C4431" s="0" t="n">
        <v>1000</v>
      </c>
      <c r="D4431" s="0" t="s">
        <v>179</v>
      </c>
      <c r="E4431" s="0" t="n">
        <v>22570</v>
      </c>
      <c r="F4431" s="0" t="s">
        <v>12</v>
      </c>
    </row>
    <row r="4432" customFormat="false" ht="12.8" hidden="false" customHeight="false" outlineLevel="0" collapsed="false">
      <c r="A4432" s="0" t="s">
        <v>681</v>
      </c>
      <c r="B4432" s="0" t="s">
        <v>28</v>
      </c>
      <c r="C4432" s="0" t="n">
        <v>10000</v>
      </c>
      <c r="D4432" s="0" t="s">
        <v>179</v>
      </c>
      <c r="E4432" s="0" t="n">
        <v>225700</v>
      </c>
      <c r="F4432" s="0" t="s">
        <v>12</v>
      </c>
    </row>
    <row r="4433" customFormat="false" ht="12.8" hidden="false" customHeight="false" outlineLevel="0" collapsed="false">
      <c r="A4433" s="0" t="s">
        <v>681</v>
      </c>
      <c r="B4433" s="0" t="s">
        <v>28</v>
      </c>
      <c r="C4433" s="0" t="n">
        <v>5500</v>
      </c>
      <c r="D4433" s="0" t="s">
        <v>179</v>
      </c>
      <c r="E4433" s="0" t="n">
        <v>124135</v>
      </c>
      <c r="F4433" s="0" t="s">
        <v>12</v>
      </c>
    </row>
    <row r="4434" customFormat="false" ht="12.8" hidden="false" customHeight="false" outlineLevel="0" collapsed="false">
      <c r="A4434" s="0" t="s">
        <v>681</v>
      </c>
      <c r="B4434" s="0" t="s">
        <v>28</v>
      </c>
      <c r="C4434" s="0" t="n">
        <v>4500</v>
      </c>
      <c r="D4434" s="0" t="s">
        <v>179</v>
      </c>
      <c r="E4434" s="0" t="n">
        <v>101565</v>
      </c>
      <c r="F4434" s="0" t="s">
        <v>12</v>
      </c>
    </row>
    <row r="4435" customFormat="false" ht="12.8" hidden="false" customHeight="false" outlineLevel="0" collapsed="false">
      <c r="A4435" s="0" t="s">
        <v>681</v>
      </c>
      <c r="B4435" s="0" t="s">
        <v>28</v>
      </c>
      <c r="C4435" s="0" t="n">
        <v>3000</v>
      </c>
      <c r="D4435" s="0" t="s">
        <v>179</v>
      </c>
      <c r="E4435" s="0" t="n">
        <v>67710</v>
      </c>
      <c r="F4435" s="0" t="s">
        <v>12</v>
      </c>
    </row>
    <row r="4436" customFormat="false" ht="12.8" hidden="false" customHeight="false" outlineLevel="0" collapsed="false">
      <c r="A4436" s="0" t="s">
        <v>681</v>
      </c>
      <c r="B4436" s="0" t="s">
        <v>28</v>
      </c>
      <c r="C4436" s="0" t="n">
        <v>1500</v>
      </c>
      <c r="D4436" s="0" t="s">
        <v>179</v>
      </c>
      <c r="E4436" s="0" t="n">
        <v>48480</v>
      </c>
      <c r="F4436" s="0" t="s">
        <v>12</v>
      </c>
    </row>
    <row r="4437" customFormat="false" ht="12.8" hidden="false" customHeight="false" outlineLevel="0" collapsed="false">
      <c r="A4437" s="0" t="s">
        <v>681</v>
      </c>
      <c r="B4437" s="0" t="s">
        <v>28</v>
      </c>
      <c r="C4437" s="0" t="n">
        <v>2000</v>
      </c>
      <c r="D4437" s="0" t="s">
        <v>179</v>
      </c>
      <c r="E4437" s="0" t="n">
        <v>45140</v>
      </c>
      <c r="F4437" s="0" t="s">
        <v>12</v>
      </c>
    </row>
    <row r="4438" customFormat="false" ht="12.8" hidden="false" customHeight="false" outlineLevel="0" collapsed="false">
      <c r="A4438" s="0" t="s">
        <v>681</v>
      </c>
      <c r="B4438" s="0" t="s">
        <v>28</v>
      </c>
      <c r="C4438" s="0" t="n">
        <v>1500</v>
      </c>
      <c r="D4438" s="0" t="s">
        <v>179</v>
      </c>
      <c r="E4438" s="0" t="n">
        <v>33855</v>
      </c>
      <c r="F4438" s="0" t="s">
        <v>12</v>
      </c>
    </row>
    <row r="4439" customFormat="false" ht="12.8" hidden="false" customHeight="false" outlineLevel="0" collapsed="false">
      <c r="A4439" s="0" t="s">
        <v>681</v>
      </c>
      <c r="B4439" s="0" t="s">
        <v>28</v>
      </c>
      <c r="C4439" s="0" t="n">
        <v>1000</v>
      </c>
      <c r="D4439" s="0" t="s">
        <v>179</v>
      </c>
      <c r="E4439" s="0" t="n">
        <v>32320</v>
      </c>
      <c r="F4439" s="0" t="s">
        <v>12</v>
      </c>
    </row>
    <row r="4440" customFormat="false" ht="12.8" hidden="false" customHeight="false" outlineLevel="0" collapsed="false">
      <c r="A4440" s="0" t="s">
        <v>681</v>
      </c>
      <c r="B4440" s="0" t="s">
        <v>28</v>
      </c>
      <c r="C4440" s="0" t="n">
        <v>9000</v>
      </c>
      <c r="D4440" s="0" t="s">
        <v>11</v>
      </c>
      <c r="E4440" s="0" t="n">
        <v>303930</v>
      </c>
      <c r="F4440" s="0" t="s">
        <v>12</v>
      </c>
    </row>
    <row r="4441" customFormat="false" ht="12.8" hidden="false" customHeight="false" outlineLevel="0" collapsed="false">
      <c r="A4441" s="0" t="s">
        <v>681</v>
      </c>
      <c r="B4441" s="0" t="s">
        <v>28</v>
      </c>
      <c r="C4441" s="0" t="n">
        <v>2000</v>
      </c>
      <c r="D4441" s="0" t="s">
        <v>11</v>
      </c>
      <c r="E4441" s="0" t="n">
        <v>50375</v>
      </c>
      <c r="F4441" s="0" t="s">
        <v>12</v>
      </c>
    </row>
    <row r="4442" customFormat="false" ht="12.8" hidden="false" customHeight="false" outlineLevel="0" collapsed="false">
      <c r="A4442" s="0" t="s">
        <v>681</v>
      </c>
      <c r="B4442" s="0" t="s">
        <v>28</v>
      </c>
      <c r="C4442" s="0" t="n">
        <v>2500</v>
      </c>
      <c r="D4442" s="0" t="s">
        <v>11</v>
      </c>
      <c r="E4442" s="0" t="n">
        <v>66900</v>
      </c>
      <c r="F4442" s="0" t="s">
        <v>12</v>
      </c>
    </row>
    <row r="4443" customFormat="false" ht="12.8" hidden="false" customHeight="false" outlineLevel="0" collapsed="false">
      <c r="A4443" s="0" t="s">
        <v>681</v>
      </c>
      <c r="B4443" s="0" t="s">
        <v>28</v>
      </c>
      <c r="C4443" s="0" t="n">
        <v>24000</v>
      </c>
      <c r="D4443" s="0" t="s">
        <v>11</v>
      </c>
      <c r="E4443" s="0" t="n">
        <v>698329</v>
      </c>
      <c r="F4443" s="0" t="s">
        <v>12</v>
      </c>
    </row>
    <row r="4444" customFormat="false" ht="12.8" hidden="false" customHeight="false" outlineLevel="0" collapsed="false">
      <c r="A4444" s="0" t="s">
        <v>681</v>
      </c>
      <c r="B4444" s="0" t="s">
        <v>28</v>
      </c>
      <c r="C4444" s="0" t="n">
        <v>18000</v>
      </c>
      <c r="D4444" s="0" t="s">
        <v>11</v>
      </c>
      <c r="E4444" s="0" t="n">
        <v>633780</v>
      </c>
      <c r="F4444" s="0" t="s">
        <v>12</v>
      </c>
    </row>
    <row r="4445" customFormat="false" ht="12.8" hidden="false" customHeight="false" outlineLevel="0" collapsed="false">
      <c r="A4445" s="0" t="s">
        <v>681</v>
      </c>
      <c r="B4445" s="0" t="s">
        <v>28</v>
      </c>
      <c r="C4445" s="0" t="n">
        <v>18000</v>
      </c>
      <c r="D4445" s="0" t="s">
        <v>11</v>
      </c>
      <c r="E4445" s="0" t="n">
        <v>497485</v>
      </c>
      <c r="F4445" s="0" t="s">
        <v>12</v>
      </c>
    </row>
    <row r="4446" customFormat="false" ht="12.8" hidden="false" customHeight="false" outlineLevel="0" collapsed="false">
      <c r="A4446" s="0" t="s">
        <v>681</v>
      </c>
      <c r="B4446" s="0" t="s">
        <v>28</v>
      </c>
      <c r="C4446" s="0" t="n">
        <v>12000</v>
      </c>
      <c r="D4446" s="0" t="s">
        <v>11</v>
      </c>
      <c r="E4446" s="0" t="n">
        <v>427727</v>
      </c>
      <c r="F4446" s="0" t="s">
        <v>12</v>
      </c>
    </row>
    <row r="4447" customFormat="false" ht="12.8" hidden="false" customHeight="false" outlineLevel="0" collapsed="false">
      <c r="A4447" s="0" t="s">
        <v>681</v>
      </c>
      <c r="B4447" s="0" t="s">
        <v>28</v>
      </c>
      <c r="C4447" s="0" t="n">
        <v>12000</v>
      </c>
      <c r="D4447" s="0" t="s">
        <v>11</v>
      </c>
      <c r="E4447" s="0" t="n">
        <v>409200</v>
      </c>
      <c r="F4447" s="0" t="s">
        <v>12</v>
      </c>
    </row>
    <row r="4448" customFormat="false" ht="12.8" hidden="false" customHeight="false" outlineLevel="0" collapsed="false">
      <c r="A4448" s="0" t="s">
        <v>681</v>
      </c>
      <c r="B4448" s="0" t="s">
        <v>28</v>
      </c>
      <c r="C4448" s="0" t="n">
        <v>12000</v>
      </c>
      <c r="D4448" s="0" t="s">
        <v>11</v>
      </c>
      <c r="E4448" s="0" t="n">
        <v>405240</v>
      </c>
      <c r="F4448" s="0" t="s">
        <v>12</v>
      </c>
    </row>
    <row r="4449" customFormat="false" ht="12.8" hidden="false" customHeight="false" outlineLevel="0" collapsed="false">
      <c r="A4449" s="0" t="s">
        <v>681</v>
      </c>
      <c r="B4449" s="0" t="s">
        <v>28</v>
      </c>
      <c r="C4449" s="0" t="n">
        <v>12000</v>
      </c>
      <c r="D4449" s="0" t="s">
        <v>11</v>
      </c>
      <c r="E4449" s="0" t="n">
        <v>402000</v>
      </c>
      <c r="F4449" s="0" t="s">
        <v>12</v>
      </c>
    </row>
    <row r="4450" customFormat="false" ht="12.8" hidden="false" customHeight="false" outlineLevel="0" collapsed="false">
      <c r="A4450" s="0" t="s">
        <v>681</v>
      </c>
      <c r="B4450" s="0" t="s">
        <v>28</v>
      </c>
      <c r="C4450" s="0" t="n">
        <v>12000</v>
      </c>
      <c r="D4450" s="0" t="s">
        <v>11</v>
      </c>
      <c r="E4450" s="0" t="n">
        <v>401857</v>
      </c>
      <c r="F4450" s="0" t="s">
        <v>12</v>
      </c>
    </row>
    <row r="4451" customFormat="false" ht="12.8" hidden="false" customHeight="false" outlineLevel="0" collapsed="false">
      <c r="A4451" s="0" t="s">
        <v>681</v>
      </c>
      <c r="B4451" s="0" t="s">
        <v>28</v>
      </c>
      <c r="C4451" s="0" t="n">
        <v>13000</v>
      </c>
      <c r="D4451" s="0" t="s">
        <v>11</v>
      </c>
      <c r="E4451" s="0" t="n">
        <v>391096</v>
      </c>
      <c r="F4451" s="0" t="s">
        <v>12</v>
      </c>
    </row>
    <row r="4452" customFormat="false" ht="12.8" hidden="false" customHeight="false" outlineLevel="0" collapsed="false">
      <c r="A4452" s="0" t="s">
        <v>681</v>
      </c>
      <c r="B4452" s="0" t="s">
        <v>28</v>
      </c>
      <c r="C4452" s="0" t="n">
        <v>10000</v>
      </c>
      <c r="D4452" s="0" t="s">
        <v>11</v>
      </c>
      <c r="E4452" s="0" t="n">
        <v>376793</v>
      </c>
      <c r="F4452" s="0" t="s">
        <v>12</v>
      </c>
    </row>
    <row r="4453" customFormat="false" ht="12.8" hidden="false" customHeight="false" outlineLevel="0" collapsed="false">
      <c r="A4453" s="0" t="s">
        <v>681</v>
      </c>
      <c r="B4453" s="0" t="s">
        <v>28</v>
      </c>
      <c r="C4453" s="0" t="n">
        <v>10000</v>
      </c>
      <c r="D4453" s="0" t="s">
        <v>11</v>
      </c>
      <c r="E4453" s="0" t="n">
        <v>372500</v>
      </c>
      <c r="F4453" s="0" t="s">
        <v>12</v>
      </c>
    </row>
    <row r="4454" customFormat="false" ht="12.8" hidden="false" customHeight="false" outlineLevel="0" collapsed="false">
      <c r="A4454" s="0" t="s">
        <v>681</v>
      </c>
      <c r="B4454" s="0" t="s">
        <v>28</v>
      </c>
      <c r="C4454" s="0" t="n">
        <v>12000</v>
      </c>
      <c r="D4454" s="0" t="s">
        <v>11</v>
      </c>
      <c r="E4454" s="0" t="n">
        <v>333480</v>
      </c>
      <c r="F4454" s="0" t="s">
        <v>12</v>
      </c>
    </row>
    <row r="4455" customFormat="false" ht="12.8" hidden="false" customHeight="false" outlineLevel="0" collapsed="false">
      <c r="A4455" s="0" t="s">
        <v>681</v>
      </c>
      <c r="B4455" s="0" t="s">
        <v>28</v>
      </c>
      <c r="C4455" s="0" t="n">
        <v>12000</v>
      </c>
      <c r="D4455" s="0" t="s">
        <v>11</v>
      </c>
      <c r="E4455" s="0" t="n">
        <v>328400</v>
      </c>
      <c r="F4455" s="0" t="s">
        <v>12</v>
      </c>
    </row>
    <row r="4456" customFormat="false" ht="12.8" hidden="false" customHeight="false" outlineLevel="0" collapsed="false">
      <c r="A4456" s="0" t="s">
        <v>681</v>
      </c>
      <c r="B4456" s="0" t="s">
        <v>28</v>
      </c>
      <c r="C4456" s="0" t="n">
        <v>12000</v>
      </c>
      <c r="D4456" s="0" t="s">
        <v>11</v>
      </c>
      <c r="E4456" s="0" t="n">
        <v>325798</v>
      </c>
      <c r="F4456" s="0" t="s">
        <v>12</v>
      </c>
    </row>
    <row r="4457" customFormat="false" ht="12.8" hidden="false" customHeight="false" outlineLevel="0" collapsed="false">
      <c r="A4457" s="0" t="s">
        <v>681</v>
      </c>
      <c r="B4457" s="0" t="s">
        <v>28</v>
      </c>
      <c r="C4457" s="0" t="n">
        <v>12000</v>
      </c>
      <c r="D4457" s="0" t="s">
        <v>11</v>
      </c>
      <c r="E4457" s="0" t="n">
        <v>317400</v>
      </c>
      <c r="F4457" s="0" t="s">
        <v>12</v>
      </c>
    </row>
    <row r="4458" customFormat="false" ht="12.8" hidden="false" customHeight="false" outlineLevel="0" collapsed="false">
      <c r="A4458" s="0" t="s">
        <v>681</v>
      </c>
      <c r="B4458" s="0" t="s">
        <v>28</v>
      </c>
      <c r="C4458" s="0" t="n">
        <v>12000</v>
      </c>
      <c r="D4458" s="0" t="s">
        <v>11</v>
      </c>
      <c r="E4458" s="0" t="n">
        <v>317274</v>
      </c>
      <c r="F4458" s="0" t="s">
        <v>12</v>
      </c>
    </row>
    <row r="4459" customFormat="false" ht="12.8" hidden="false" customHeight="false" outlineLevel="0" collapsed="false">
      <c r="A4459" s="0" t="s">
        <v>681</v>
      </c>
      <c r="B4459" s="0" t="s">
        <v>28</v>
      </c>
      <c r="C4459" s="0" t="n">
        <v>9000</v>
      </c>
      <c r="D4459" s="0" t="s">
        <v>11</v>
      </c>
      <c r="E4459" s="0" t="n">
        <v>306540</v>
      </c>
      <c r="F4459" s="0" t="s">
        <v>12</v>
      </c>
    </row>
    <row r="4460" customFormat="false" ht="12.8" hidden="false" customHeight="false" outlineLevel="0" collapsed="false">
      <c r="A4460" s="0" t="s">
        <v>681</v>
      </c>
      <c r="B4460" s="0" t="s">
        <v>28</v>
      </c>
      <c r="C4460" s="0" t="n">
        <v>9000</v>
      </c>
      <c r="D4460" s="0" t="s">
        <v>11</v>
      </c>
      <c r="E4460" s="0" t="n">
        <v>297868</v>
      </c>
      <c r="F4460" s="0" t="s">
        <v>12</v>
      </c>
    </row>
    <row r="4461" customFormat="false" ht="12.8" hidden="false" customHeight="false" outlineLevel="0" collapsed="false">
      <c r="A4461" s="0" t="s">
        <v>681</v>
      </c>
      <c r="B4461" s="0" t="s">
        <v>28</v>
      </c>
      <c r="C4461" s="0" t="n">
        <v>9000</v>
      </c>
      <c r="D4461" s="0" t="s">
        <v>11</v>
      </c>
      <c r="E4461" s="0" t="n">
        <v>250404</v>
      </c>
      <c r="F4461" s="0" t="s">
        <v>12</v>
      </c>
    </row>
    <row r="4462" customFormat="false" ht="12.8" hidden="false" customHeight="false" outlineLevel="0" collapsed="false">
      <c r="A4462" s="0" t="s">
        <v>681</v>
      </c>
      <c r="B4462" s="0" t="s">
        <v>28</v>
      </c>
      <c r="C4462" s="0" t="n">
        <v>8000</v>
      </c>
      <c r="D4462" s="0" t="s">
        <v>11</v>
      </c>
      <c r="E4462" s="0" t="n">
        <v>224000</v>
      </c>
      <c r="F4462" s="0" t="s">
        <v>12</v>
      </c>
    </row>
    <row r="4463" customFormat="false" ht="12.8" hidden="false" customHeight="false" outlineLevel="0" collapsed="false">
      <c r="A4463" s="0" t="s">
        <v>681</v>
      </c>
      <c r="B4463" s="0" t="s">
        <v>28</v>
      </c>
      <c r="C4463" s="0" t="n">
        <v>6000</v>
      </c>
      <c r="D4463" s="0" t="s">
        <v>11</v>
      </c>
      <c r="E4463" s="0" t="n">
        <v>215737.6</v>
      </c>
      <c r="F4463" s="0" t="s">
        <v>12</v>
      </c>
    </row>
    <row r="4464" customFormat="false" ht="12.8" hidden="false" customHeight="false" outlineLevel="0" collapsed="false">
      <c r="A4464" s="0" t="s">
        <v>681</v>
      </c>
      <c r="B4464" s="0" t="s">
        <v>28</v>
      </c>
      <c r="C4464" s="0" t="n">
        <v>6000</v>
      </c>
      <c r="D4464" s="0" t="s">
        <v>11</v>
      </c>
      <c r="E4464" s="0" t="n">
        <v>197695</v>
      </c>
      <c r="F4464" s="0" t="s">
        <v>12</v>
      </c>
    </row>
    <row r="4465" customFormat="false" ht="12.8" hidden="false" customHeight="false" outlineLevel="0" collapsed="false">
      <c r="A4465" s="0" t="s">
        <v>681</v>
      </c>
      <c r="B4465" s="0" t="s">
        <v>28</v>
      </c>
      <c r="C4465" s="0" t="n">
        <v>7000</v>
      </c>
      <c r="D4465" s="0" t="s">
        <v>11</v>
      </c>
      <c r="E4465" s="0" t="n">
        <v>195510</v>
      </c>
      <c r="F4465" s="0" t="s">
        <v>12</v>
      </c>
    </row>
    <row r="4466" customFormat="false" ht="12.8" hidden="false" customHeight="false" outlineLevel="0" collapsed="false">
      <c r="A4466" s="0" t="s">
        <v>681</v>
      </c>
      <c r="B4466" s="0" t="s">
        <v>28</v>
      </c>
      <c r="C4466" s="0" t="n">
        <v>4860</v>
      </c>
      <c r="D4466" s="0" t="s">
        <v>11</v>
      </c>
      <c r="E4466" s="0" t="n">
        <v>165862.08</v>
      </c>
      <c r="F4466" s="0" t="s">
        <v>12</v>
      </c>
    </row>
    <row r="4467" customFormat="false" ht="12.8" hidden="false" customHeight="false" outlineLevel="0" collapsed="false">
      <c r="A4467" s="0" t="s">
        <v>681</v>
      </c>
      <c r="B4467" s="0" t="s">
        <v>28</v>
      </c>
      <c r="C4467" s="0" t="n">
        <v>6400</v>
      </c>
      <c r="D4467" s="0" t="s">
        <v>11</v>
      </c>
      <c r="E4467" s="0" t="n">
        <v>165184</v>
      </c>
      <c r="F4467" s="0" t="s">
        <v>12</v>
      </c>
    </row>
    <row r="4468" customFormat="false" ht="12.8" hidden="false" customHeight="false" outlineLevel="0" collapsed="false">
      <c r="A4468" s="0" t="s">
        <v>681</v>
      </c>
      <c r="B4468" s="0" t="s">
        <v>28</v>
      </c>
      <c r="C4468" s="0" t="n">
        <v>5000</v>
      </c>
      <c r="D4468" s="0" t="s">
        <v>11</v>
      </c>
      <c r="E4468" s="0" t="n">
        <v>164335</v>
      </c>
      <c r="F4468" s="0" t="s">
        <v>12</v>
      </c>
    </row>
    <row r="4469" customFormat="false" ht="12.8" hidden="false" customHeight="false" outlineLevel="0" collapsed="false">
      <c r="A4469" s="0" t="s">
        <v>681</v>
      </c>
      <c r="B4469" s="0" t="s">
        <v>28</v>
      </c>
      <c r="C4469" s="0" t="n">
        <v>5500</v>
      </c>
      <c r="D4469" s="0" t="s">
        <v>11</v>
      </c>
      <c r="E4469" s="0" t="n">
        <v>155335</v>
      </c>
      <c r="F4469" s="0" t="s">
        <v>12</v>
      </c>
    </row>
    <row r="4470" customFormat="false" ht="12.8" hidden="false" customHeight="false" outlineLevel="0" collapsed="false">
      <c r="A4470" s="0" t="s">
        <v>681</v>
      </c>
      <c r="B4470" s="0" t="s">
        <v>28</v>
      </c>
      <c r="C4470" s="0" t="n">
        <v>6000</v>
      </c>
      <c r="D4470" s="0" t="s">
        <v>11</v>
      </c>
      <c r="E4470" s="0" t="n">
        <v>140040</v>
      </c>
      <c r="F4470" s="0" t="s">
        <v>12</v>
      </c>
    </row>
    <row r="4471" customFormat="false" ht="12.8" hidden="false" customHeight="false" outlineLevel="0" collapsed="false">
      <c r="A4471" s="0" t="s">
        <v>681</v>
      </c>
      <c r="B4471" s="0" t="s">
        <v>28</v>
      </c>
      <c r="C4471" s="0" t="n">
        <v>4000</v>
      </c>
      <c r="D4471" s="0" t="s">
        <v>11</v>
      </c>
      <c r="E4471" s="0" t="n">
        <v>139320.12</v>
      </c>
      <c r="F4471" s="0" t="s">
        <v>12</v>
      </c>
    </row>
    <row r="4472" customFormat="false" ht="12.8" hidden="false" customHeight="false" outlineLevel="0" collapsed="false">
      <c r="A4472" s="0" t="s">
        <v>681</v>
      </c>
      <c r="B4472" s="0" t="s">
        <v>28</v>
      </c>
      <c r="C4472" s="0" t="n">
        <v>4000</v>
      </c>
      <c r="D4472" s="0" t="s">
        <v>11</v>
      </c>
      <c r="E4472" s="0" t="n">
        <v>135800</v>
      </c>
      <c r="F4472" s="0" t="s">
        <v>12</v>
      </c>
    </row>
    <row r="4473" customFormat="false" ht="12.8" hidden="false" customHeight="false" outlineLevel="0" collapsed="false">
      <c r="A4473" s="0" t="s">
        <v>681</v>
      </c>
      <c r="B4473" s="0" t="s">
        <v>28</v>
      </c>
      <c r="C4473" s="0" t="n">
        <v>5000</v>
      </c>
      <c r="D4473" s="0" t="s">
        <v>11</v>
      </c>
      <c r="E4473" s="0" t="n">
        <v>133840</v>
      </c>
      <c r="F4473" s="0" t="s">
        <v>12</v>
      </c>
    </row>
    <row r="4474" customFormat="false" ht="12.8" hidden="false" customHeight="false" outlineLevel="0" collapsed="false">
      <c r="A4474" s="0" t="s">
        <v>681</v>
      </c>
      <c r="B4474" s="0" t="s">
        <v>28</v>
      </c>
      <c r="C4474" s="0" t="n">
        <v>4300</v>
      </c>
      <c r="D4474" s="0" t="s">
        <v>11</v>
      </c>
      <c r="E4474" s="0" t="n">
        <v>130720</v>
      </c>
      <c r="F4474" s="0" t="s">
        <v>12</v>
      </c>
    </row>
    <row r="4475" customFormat="false" ht="12.8" hidden="false" customHeight="false" outlineLevel="0" collapsed="false">
      <c r="A4475" s="0" t="s">
        <v>681</v>
      </c>
      <c r="B4475" s="0" t="s">
        <v>28</v>
      </c>
      <c r="C4475" s="0" t="n">
        <v>4000</v>
      </c>
      <c r="D4475" s="0" t="s">
        <v>11</v>
      </c>
      <c r="E4475" s="0" t="n">
        <v>114733</v>
      </c>
      <c r="F4475" s="0" t="s">
        <v>12</v>
      </c>
    </row>
    <row r="4476" customFormat="false" ht="12.8" hidden="false" customHeight="false" outlineLevel="0" collapsed="false">
      <c r="A4476" s="0" t="s">
        <v>681</v>
      </c>
      <c r="B4476" s="0" t="s">
        <v>28</v>
      </c>
      <c r="C4476" s="0" t="n">
        <v>4000</v>
      </c>
      <c r="D4476" s="0" t="s">
        <v>11</v>
      </c>
      <c r="E4476" s="0" t="n">
        <v>114404</v>
      </c>
      <c r="F4476" s="0" t="s">
        <v>12</v>
      </c>
    </row>
    <row r="4477" customFormat="false" ht="12.8" hidden="false" customHeight="false" outlineLevel="0" collapsed="false">
      <c r="A4477" s="0" t="s">
        <v>681</v>
      </c>
      <c r="B4477" s="0" t="s">
        <v>28</v>
      </c>
      <c r="C4477" s="0" t="n">
        <v>4000</v>
      </c>
      <c r="D4477" s="0" t="s">
        <v>11</v>
      </c>
      <c r="E4477" s="0" t="n">
        <v>114166.18</v>
      </c>
      <c r="F4477" s="0" t="s">
        <v>12</v>
      </c>
    </row>
    <row r="4478" customFormat="false" ht="12.8" hidden="false" customHeight="false" outlineLevel="0" collapsed="false">
      <c r="A4478" s="0" t="s">
        <v>681</v>
      </c>
      <c r="B4478" s="0" t="s">
        <v>28</v>
      </c>
      <c r="C4478" s="0" t="n">
        <v>4000</v>
      </c>
      <c r="D4478" s="0" t="s">
        <v>11</v>
      </c>
      <c r="E4478" s="0" t="n">
        <v>113083</v>
      </c>
      <c r="F4478" s="0" t="s">
        <v>12</v>
      </c>
    </row>
    <row r="4479" customFormat="false" ht="12.8" hidden="false" customHeight="false" outlineLevel="0" collapsed="false">
      <c r="A4479" s="0" t="s">
        <v>681</v>
      </c>
      <c r="B4479" s="0" t="s">
        <v>28</v>
      </c>
      <c r="C4479" s="0" t="n">
        <v>4000</v>
      </c>
      <c r="D4479" s="0" t="s">
        <v>11</v>
      </c>
      <c r="E4479" s="0" t="n">
        <v>110619</v>
      </c>
      <c r="F4479" s="0" t="s">
        <v>12</v>
      </c>
    </row>
    <row r="4480" customFormat="false" ht="12.8" hidden="false" customHeight="false" outlineLevel="0" collapsed="false">
      <c r="A4480" s="0" t="s">
        <v>681</v>
      </c>
      <c r="B4480" s="0" t="s">
        <v>28</v>
      </c>
      <c r="C4480" s="0" t="n">
        <v>4000</v>
      </c>
      <c r="D4480" s="0" t="s">
        <v>11</v>
      </c>
      <c r="E4480" s="0" t="n">
        <v>108952</v>
      </c>
      <c r="F4480" s="0" t="s">
        <v>12</v>
      </c>
    </row>
    <row r="4481" customFormat="false" ht="12.8" hidden="false" customHeight="false" outlineLevel="0" collapsed="false">
      <c r="A4481" s="0" t="s">
        <v>681</v>
      </c>
      <c r="B4481" s="0" t="s">
        <v>28</v>
      </c>
      <c r="C4481" s="0" t="n">
        <v>3150</v>
      </c>
      <c r="D4481" s="0" t="s">
        <v>11</v>
      </c>
      <c r="E4481" s="0" t="n">
        <v>90555</v>
      </c>
      <c r="F4481" s="0" t="s">
        <v>12</v>
      </c>
    </row>
    <row r="4482" customFormat="false" ht="12.8" hidden="false" customHeight="false" outlineLevel="0" collapsed="false">
      <c r="A4482" s="0" t="s">
        <v>681</v>
      </c>
      <c r="B4482" s="0" t="s">
        <v>28</v>
      </c>
      <c r="C4482" s="0" t="n">
        <v>3000</v>
      </c>
      <c r="D4482" s="0" t="s">
        <v>11</v>
      </c>
      <c r="E4482" s="0" t="n">
        <v>86910</v>
      </c>
      <c r="F4482" s="0" t="s">
        <v>12</v>
      </c>
    </row>
    <row r="4483" customFormat="false" ht="12.8" hidden="false" customHeight="false" outlineLevel="0" collapsed="false">
      <c r="A4483" s="0" t="s">
        <v>681</v>
      </c>
      <c r="B4483" s="0" t="s">
        <v>28</v>
      </c>
      <c r="C4483" s="0" t="n">
        <v>3000</v>
      </c>
      <c r="D4483" s="0" t="s">
        <v>11</v>
      </c>
      <c r="E4483" s="0" t="n">
        <v>84585</v>
      </c>
      <c r="F4483" s="0" t="s">
        <v>12</v>
      </c>
    </row>
    <row r="4484" customFormat="false" ht="12.8" hidden="false" customHeight="false" outlineLevel="0" collapsed="false">
      <c r="A4484" s="0" t="s">
        <v>681</v>
      </c>
      <c r="B4484" s="0" t="s">
        <v>28</v>
      </c>
      <c r="C4484" s="0" t="n">
        <v>3000</v>
      </c>
      <c r="D4484" s="0" t="s">
        <v>11</v>
      </c>
      <c r="E4484" s="0" t="n">
        <v>77059</v>
      </c>
      <c r="F4484" s="0" t="s">
        <v>12</v>
      </c>
    </row>
    <row r="4485" customFormat="false" ht="12.8" hidden="false" customHeight="false" outlineLevel="0" collapsed="false">
      <c r="A4485" s="0" t="s">
        <v>681</v>
      </c>
      <c r="B4485" s="0" t="s">
        <v>28</v>
      </c>
      <c r="C4485" s="0" t="n">
        <v>2500</v>
      </c>
      <c r="D4485" s="0" t="s">
        <v>11</v>
      </c>
      <c r="E4485" s="0" t="n">
        <v>70625</v>
      </c>
      <c r="F4485" s="0" t="s">
        <v>12</v>
      </c>
    </row>
    <row r="4486" customFormat="false" ht="12.8" hidden="false" customHeight="false" outlineLevel="0" collapsed="false">
      <c r="A4486" s="0" t="s">
        <v>681</v>
      </c>
      <c r="B4486" s="0" t="s">
        <v>28</v>
      </c>
      <c r="C4486" s="0" t="n">
        <v>2000</v>
      </c>
      <c r="D4486" s="0" t="s">
        <v>11</v>
      </c>
      <c r="E4486" s="0" t="n">
        <v>67200</v>
      </c>
      <c r="F4486" s="0" t="s">
        <v>12</v>
      </c>
    </row>
    <row r="4487" customFormat="false" ht="12.8" hidden="false" customHeight="false" outlineLevel="0" collapsed="false">
      <c r="A4487" s="0" t="s">
        <v>681</v>
      </c>
      <c r="B4487" s="0" t="s">
        <v>28</v>
      </c>
      <c r="C4487" s="0" t="n">
        <v>2000</v>
      </c>
      <c r="D4487" s="0" t="s">
        <v>11</v>
      </c>
      <c r="E4487" s="0" t="n">
        <v>55748</v>
      </c>
      <c r="F4487" s="0" t="s">
        <v>12</v>
      </c>
    </row>
    <row r="4488" customFormat="false" ht="12.8" hidden="false" customHeight="false" outlineLevel="0" collapsed="false">
      <c r="A4488" s="0" t="s">
        <v>681</v>
      </c>
      <c r="B4488" s="0" t="s">
        <v>28</v>
      </c>
      <c r="C4488" s="0" t="n">
        <v>1850</v>
      </c>
      <c r="D4488" s="0" t="s">
        <v>11</v>
      </c>
      <c r="E4488" s="0" t="n">
        <v>53183</v>
      </c>
      <c r="F4488" s="0" t="s">
        <v>12</v>
      </c>
    </row>
    <row r="4489" customFormat="false" ht="12.8" hidden="false" customHeight="false" outlineLevel="0" collapsed="false">
      <c r="A4489" s="0" t="s">
        <v>681</v>
      </c>
      <c r="B4489" s="0" t="s">
        <v>28</v>
      </c>
      <c r="C4489" s="0" t="n">
        <v>1000</v>
      </c>
      <c r="D4489" s="0" t="s">
        <v>11</v>
      </c>
      <c r="E4489" s="0" t="n">
        <v>32530</v>
      </c>
      <c r="F4489" s="0" t="s">
        <v>12</v>
      </c>
    </row>
    <row r="4490" customFormat="false" ht="12.8" hidden="false" customHeight="false" outlineLevel="0" collapsed="false">
      <c r="A4490" s="0" t="s">
        <v>681</v>
      </c>
      <c r="B4490" s="0" t="s">
        <v>28</v>
      </c>
      <c r="C4490" s="0" t="n">
        <v>7500</v>
      </c>
      <c r="D4490" s="0" t="s">
        <v>37</v>
      </c>
      <c r="E4490" s="0" t="n">
        <v>211898</v>
      </c>
      <c r="F4490" s="0" t="s">
        <v>12</v>
      </c>
    </row>
    <row r="4491" customFormat="false" ht="12.8" hidden="false" customHeight="false" outlineLevel="0" collapsed="false">
      <c r="A4491" s="0" t="s">
        <v>717</v>
      </c>
      <c r="B4491" s="0" t="s">
        <v>28</v>
      </c>
      <c r="C4491" s="0" t="n">
        <v>1600</v>
      </c>
      <c r="D4491" s="0" t="s">
        <v>11</v>
      </c>
      <c r="E4491" s="0" t="n">
        <v>36080</v>
      </c>
      <c r="F4491" s="0" t="s">
        <v>44</v>
      </c>
    </row>
    <row r="4492" customFormat="false" ht="12.8" hidden="false" customHeight="false" outlineLevel="0" collapsed="false">
      <c r="A4492" s="0" t="s">
        <v>723</v>
      </c>
      <c r="B4492" s="0" t="s">
        <v>28</v>
      </c>
      <c r="C4492" s="0" t="n">
        <v>5000</v>
      </c>
      <c r="D4492" s="0" t="s">
        <v>724</v>
      </c>
      <c r="E4492" s="0" t="n">
        <v>412900</v>
      </c>
      <c r="F4492" s="0" t="s">
        <v>77</v>
      </c>
    </row>
    <row r="4493" customFormat="false" ht="12.8" hidden="false" customHeight="false" outlineLevel="0" collapsed="false">
      <c r="A4493" s="0" t="s">
        <v>723</v>
      </c>
      <c r="B4493" s="0" t="s">
        <v>28</v>
      </c>
      <c r="C4493" s="0" t="n">
        <v>5000</v>
      </c>
      <c r="D4493" s="0" t="s">
        <v>724</v>
      </c>
      <c r="E4493" s="0" t="n">
        <v>412900</v>
      </c>
      <c r="F4493" s="0" t="s">
        <v>77</v>
      </c>
    </row>
    <row r="4494" customFormat="false" ht="12.8" hidden="false" customHeight="false" outlineLevel="0" collapsed="false">
      <c r="A4494" s="0" t="s">
        <v>723</v>
      </c>
      <c r="B4494" s="0" t="s">
        <v>28</v>
      </c>
      <c r="C4494" s="0" t="n">
        <v>20000</v>
      </c>
      <c r="D4494" s="0" t="s">
        <v>724</v>
      </c>
      <c r="E4494" s="0" t="n">
        <v>1651600</v>
      </c>
      <c r="F4494" s="0" t="s">
        <v>77</v>
      </c>
    </row>
    <row r="4495" customFormat="false" ht="12.8" hidden="false" customHeight="false" outlineLevel="0" collapsed="false">
      <c r="A4495" s="0" t="s">
        <v>723</v>
      </c>
      <c r="B4495" s="0" t="s">
        <v>28</v>
      </c>
      <c r="C4495" s="0" t="n">
        <v>15000</v>
      </c>
      <c r="D4495" s="0" t="s">
        <v>724</v>
      </c>
      <c r="E4495" s="0" t="n">
        <v>1238700</v>
      </c>
      <c r="F4495" s="0" t="s">
        <v>77</v>
      </c>
    </row>
    <row r="4496" customFormat="false" ht="12.8" hidden="false" customHeight="false" outlineLevel="0" collapsed="false">
      <c r="A4496" s="0" t="s">
        <v>723</v>
      </c>
      <c r="B4496" s="0" t="s">
        <v>28</v>
      </c>
      <c r="C4496" s="0" t="n">
        <v>14500</v>
      </c>
      <c r="D4496" s="0" t="s">
        <v>724</v>
      </c>
      <c r="E4496" s="0" t="n">
        <v>1197410</v>
      </c>
      <c r="F4496" s="0" t="s">
        <v>77</v>
      </c>
    </row>
    <row r="4497" customFormat="false" ht="12.8" hidden="false" customHeight="false" outlineLevel="0" collapsed="false">
      <c r="A4497" s="0" t="s">
        <v>723</v>
      </c>
      <c r="B4497" s="0" t="s">
        <v>28</v>
      </c>
      <c r="C4497" s="0" t="n">
        <v>10000</v>
      </c>
      <c r="D4497" s="0" t="s">
        <v>724</v>
      </c>
      <c r="E4497" s="0" t="n">
        <v>825800</v>
      </c>
      <c r="F4497" s="0" t="s">
        <v>77</v>
      </c>
    </row>
    <row r="4498" customFormat="false" ht="12.8" hidden="false" customHeight="false" outlineLevel="0" collapsed="false">
      <c r="A4498" s="0" t="s">
        <v>723</v>
      </c>
      <c r="B4498" s="0" t="s">
        <v>28</v>
      </c>
      <c r="C4498" s="0" t="n">
        <v>5000</v>
      </c>
      <c r="D4498" s="0" t="s">
        <v>724</v>
      </c>
      <c r="E4498" s="0" t="n">
        <v>412900</v>
      </c>
      <c r="F4498" s="0" t="s">
        <v>77</v>
      </c>
    </row>
    <row r="4499" customFormat="false" ht="12.8" hidden="false" customHeight="false" outlineLevel="0" collapsed="false">
      <c r="A4499" s="0" t="s">
        <v>723</v>
      </c>
      <c r="B4499" s="0" t="s">
        <v>28</v>
      </c>
      <c r="C4499" s="0" t="n">
        <v>1000</v>
      </c>
      <c r="D4499" s="0" t="s">
        <v>724</v>
      </c>
      <c r="E4499" s="0" t="n">
        <v>82580</v>
      </c>
      <c r="F4499" s="0" t="s">
        <v>77</v>
      </c>
    </row>
    <row r="4500" customFormat="false" ht="12.8" hidden="false" customHeight="false" outlineLevel="0" collapsed="false">
      <c r="A4500" s="0" t="s">
        <v>723</v>
      </c>
      <c r="B4500" s="0" t="s">
        <v>28</v>
      </c>
      <c r="C4500" s="0" t="n">
        <v>1000</v>
      </c>
      <c r="D4500" s="0" t="s">
        <v>724</v>
      </c>
      <c r="E4500" s="0" t="n">
        <v>82580</v>
      </c>
      <c r="F4500" s="0" t="s">
        <v>77</v>
      </c>
    </row>
    <row r="4501" customFormat="false" ht="12.8" hidden="false" customHeight="false" outlineLevel="0" collapsed="false">
      <c r="A4501" s="0" t="s">
        <v>729</v>
      </c>
      <c r="B4501" s="0" t="s">
        <v>28</v>
      </c>
      <c r="C4501" s="0" t="n">
        <v>800</v>
      </c>
      <c r="D4501" s="0" t="s">
        <v>62</v>
      </c>
      <c r="E4501" s="0" t="n">
        <v>104668</v>
      </c>
      <c r="F4501" s="0" t="s">
        <v>44</v>
      </c>
    </row>
    <row r="4502" customFormat="false" ht="12.8" hidden="false" customHeight="false" outlineLevel="0" collapsed="false">
      <c r="A4502" s="0" t="s">
        <v>729</v>
      </c>
      <c r="B4502" s="0" t="s">
        <v>28</v>
      </c>
      <c r="C4502" s="0" t="n">
        <v>800</v>
      </c>
      <c r="D4502" s="0" t="s">
        <v>62</v>
      </c>
      <c r="E4502" s="0" t="n">
        <v>104668</v>
      </c>
      <c r="F4502" s="0" t="s">
        <v>44</v>
      </c>
    </row>
    <row r="4503" customFormat="false" ht="12.8" hidden="false" customHeight="false" outlineLevel="0" collapsed="false">
      <c r="A4503" s="0" t="s">
        <v>735</v>
      </c>
      <c r="B4503" s="0" t="s">
        <v>28</v>
      </c>
      <c r="C4503" s="0" t="n">
        <v>18000</v>
      </c>
      <c r="D4503" s="0" t="s">
        <v>11</v>
      </c>
      <c r="E4503" s="0" t="n">
        <v>458122</v>
      </c>
      <c r="F4503" s="0" t="s">
        <v>77</v>
      </c>
    </row>
    <row r="4504" customFormat="false" ht="12.8" hidden="false" customHeight="false" outlineLevel="0" collapsed="false">
      <c r="A4504" s="0" t="s">
        <v>735</v>
      </c>
      <c r="B4504" s="0" t="s">
        <v>28</v>
      </c>
      <c r="C4504" s="0" t="n">
        <v>13000</v>
      </c>
      <c r="D4504" s="0" t="s">
        <v>11</v>
      </c>
      <c r="E4504" s="0" t="n">
        <v>329810</v>
      </c>
      <c r="F4504" s="0" t="s">
        <v>77</v>
      </c>
    </row>
    <row r="4505" customFormat="false" ht="12.8" hidden="false" customHeight="false" outlineLevel="0" collapsed="false">
      <c r="A4505" s="0" t="s">
        <v>738</v>
      </c>
      <c r="B4505" s="0" t="s">
        <v>28</v>
      </c>
      <c r="C4505" s="0" t="n">
        <v>1500</v>
      </c>
      <c r="D4505" s="0" t="s">
        <v>11</v>
      </c>
      <c r="E4505" s="0" t="n">
        <v>78190</v>
      </c>
      <c r="F4505" s="0" t="s">
        <v>12</v>
      </c>
    </row>
    <row r="4506" customFormat="false" ht="12.8" hidden="false" customHeight="false" outlineLevel="0" collapsed="false">
      <c r="A4506" s="0" t="s">
        <v>738</v>
      </c>
      <c r="B4506" s="0" t="s">
        <v>28</v>
      </c>
      <c r="C4506" s="0" t="n">
        <v>1000</v>
      </c>
      <c r="D4506" s="0" t="s">
        <v>11</v>
      </c>
      <c r="E4506" s="0" t="n">
        <v>42823</v>
      </c>
      <c r="F4506" s="0" t="s">
        <v>12</v>
      </c>
    </row>
    <row r="4507" customFormat="false" ht="12.8" hidden="false" customHeight="false" outlineLevel="0" collapsed="false">
      <c r="A4507" s="0" t="s">
        <v>738</v>
      </c>
      <c r="B4507" s="0" t="s">
        <v>28</v>
      </c>
      <c r="C4507" s="0" t="n">
        <v>2000</v>
      </c>
      <c r="D4507" s="0" t="s">
        <v>11</v>
      </c>
      <c r="E4507" s="0" t="n">
        <v>78020</v>
      </c>
      <c r="F4507" s="0" t="s">
        <v>12</v>
      </c>
    </row>
    <row r="4508" customFormat="false" ht="12.8" hidden="false" customHeight="false" outlineLevel="0" collapsed="false">
      <c r="A4508" s="0" t="s">
        <v>738</v>
      </c>
      <c r="B4508" s="0" t="s">
        <v>28</v>
      </c>
      <c r="C4508" s="0" t="n">
        <v>3000</v>
      </c>
      <c r="D4508" s="0" t="s">
        <v>11</v>
      </c>
      <c r="E4508" s="0" t="n">
        <v>113130</v>
      </c>
      <c r="F4508" s="0" t="s">
        <v>12</v>
      </c>
    </row>
    <row r="4509" customFormat="false" ht="12.8" hidden="false" customHeight="false" outlineLevel="0" collapsed="false">
      <c r="A4509" s="0" t="s">
        <v>738</v>
      </c>
      <c r="B4509" s="0" t="s">
        <v>28</v>
      </c>
      <c r="C4509" s="0" t="n">
        <v>1000</v>
      </c>
      <c r="D4509" s="0" t="s">
        <v>11</v>
      </c>
      <c r="E4509" s="0" t="n">
        <v>37710</v>
      </c>
      <c r="F4509" s="0" t="s">
        <v>12</v>
      </c>
    </row>
    <row r="4510" customFormat="false" ht="12.8" hidden="false" customHeight="false" outlineLevel="0" collapsed="false">
      <c r="A4510" s="0" t="s">
        <v>738</v>
      </c>
      <c r="B4510" s="0" t="s">
        <v>28</v>
      </c>
      <c r="C4510" s="0" t="n">
        <v>2000</v>
      </c>
      <c r="D4510" s="0" t="s">
        <v>11</v>
      </c>
      <c r="E4510" s="0" t="n">
        <v>95880</v>
      </c>
      <c r="F4510" s="0" t="s">
        <v>12</v>
      </c>
    </row>
    <row r="4511" customFormat="false" ht="12.8" hidden="false" customHeight="false" outlineLevel="0" collapsed="false">
      <c r="A4511" s="0" t="s">
        <v>738</v>
      </c>
      <c r="B4511" s="0" t="s">
        <v>28</v>
      </c>
      <c r="C4511" s="0" t="n">
        <v>9000</v>
      </c>
      <c r="D4511" s="0" t="s">
        <v>11</v>
      </c>
      <c r="E4511" s="0" t="n">
        <v>431460</v>
      </c>
      <c r="F4511" s="0" t="s">
        <v>12</v>
      </c>
    </row>
    <row r="4512" customFormat="false" ht="12.8" hidden="false" customHeight="false" outlineLevel="0" collapsed="false">
      <c r="A4512" s="0" t="s">
        <v>738</v>
      </c>
      <c r="B4512" s="0" t="s">
        <v>28</v>
      </c>
      <c r="C4512" s="0" t="n">
        <v>5000</v>
      </c>
      <c r="D4512" s="0" t="s">
        <v>11</v>
      </c>
      <c r="E4512" s="0" t="n">
        <v>278850</v>
      </c>
      <c r="F4512" s="0" t="s">
        <v>12</v>
      </c>
    </row>
    <row r="4513" customFormat="false" ht="12.8" hidden="false" customHeight="false" outlineLevel="0" collapsed="false">
      <c r="A4513" s="0" t="s">
        <v>738</v>
      </c>
      <c r="B4513" s="0" t="s">
        <v>28</v>
      </c>
      <c r="C4513" s="0" t="n">
        <v>6000</v>
      </c>
      <c r="D4513" s="0" t="s">
        <v>11</v>
      </c>
      <c r="E4513" s="0" t="n">
        <v>226285</v>
      </c>
      <c r="F4513" s="0" t="s">
        <v>12</v>
      </c>
    </row>
    <row r="4514" customFormat="false" ht="12.8" hidden="false" customHeight="false" outlineLevel="0" collapsed="false">
      <c r="A4514" s="0" t="s">
        <v>738</v>
      </c>
      <c r="B4514" s="0" t="s">
        <v>28</v>
      </c>
      <c r="C4514" s="0" t="n">
        <v>4000</v>
      </c>
      <c r="D4514" s="0" t="s">
        <v>11</v>
      </c>
      <c r="E4514" s="0" t="n">
        <v>179600</v>
      </c>
      <c r="F4514" s="0" t="s">
        <v>12</v>
      </c>
    </row>
    <row r="4515" customFormat="false" ht="12.8" hidden="false" customHeight="false" outlineLevel="0" collapsed="false">
      <c r="A4515" s="0" t="s">
        <v>738</v>
      </c>
      <c r="B4515" s="0" t="s">
        <v>28</v>
      </c>
      <c r="C4515" s="0" t="n">
        <v>3000</v>
      </c>
      <c r="D4515" s="0" t="s">
        <v>11</v>
      </c>
      <c r="E4515" s="0" t="n">
        <v>175852</v>
      </c>
      <c r="F4515" s="0" t="s">
        <v>12</v>
      </c>
    </row>
    <row r="4516" customFormat="false" ht="12.8" hidden="false" customHeight="false" outlineLevel="0" collapsed="false">
      <c r="A4516" s="0" t="s">
        <v>738</v>
      </c>
      <c r="B4516" s="0" t="s">
        <v>28</v>
      </c>
      <c r="C4516" s="0" t="n">
        <v>2500</v>
      </c>
      <c r="D4516" s="0" t="s">
        <v>11</v>
      </c>
      <c r="E4516" s="0" t="n">
        <v>148200</v>
      </c>
      <c r="F4516" s="0" t="s">
        <v>12</v>
      </c>
    </row>
    <row r="4517" customFormat="false" ht="12.8" hidden="false" customHeight="false" outlineLevel="0" collapsed="false">
      <c r="A4517" s="0" t="s">
        <v>738</v>
      </c>
      <c r="B4517" s="0" t="s">
        <v>28</v>
      </c>
      <c r="C4517" s="0" t="n">
        <v>3000</v>
      </c>
      <c r="D4517" s="0" t="s">
        <v>11</v>
      </c>
      <c r="E4517" s="0" t="n">
        <v>147450</v>
      </c>
      <c r="F4517" s="0" t="s">
        <v>12</v>
      </c>
    </row>
    <row r="4518" customFormat="false" ht="12.8" hidden="false" customHeight="false" outlineLevel="0" collapsed="false">
      <c r="A4518" s="0" t="s">
        <v>738</v>
      </c>
      <c r="B4518" s="0" t="s">
        <v>28</v>
      </c>
      <c r="C4518" s="0" t="n">
        <v>3000</v>
      </c>
      <c r="D4518" s="0" t="s">
        <v>11</v>
      </c>
      <c r="E4518" s="0" t="n">
        <v>133500</v>
      </c>
      <c r="F4518" s="0" t="s">
        <v>12</v>
      </c>
    </row>
    <row r="4519" customFormat="false" ht="12.8" hidden="false" customHeight="false" outlineLevel="0" collapsed="false">
      <c r="A4519" s="0" t="s">
        <v>738</v>
      </c>
      <c r="B4519" s="0" t="s">
        <v>28</v>
      </c>
      <c r="C4519" s="0" t="n">
        <v>4000</v>
      </c>
      <c r="D4519" s="0" t="s">
        <v>11</v>
      </c>
      <c r="E4519" s="0" t="n">
        <v>120810</v>
      </c>
      <c r="F4519" s="0" t="s">
        <v>12</v>
      </c>
    </row>
    <row r="4520" customFormat="false" ht="12.8" hidden="false" customHeight="false" outlineLevel="0" collapsed="false">
      <c r="A4520" s="0" t="s">
        <v>738</v>
      </c>
      <c r="B4520" s="0" t="s">
        <v>28</v>
      </c>
      <c r="C4520" s="0" t="n">
        <v>2000</v>
      </c>
      <c r="D4520" s="0" t="s">
        <v>11</v>
      </c>
      <c r="E4520" s="0" t="n">
        <v>118511.6</v>
      </c>
      <c r="F4520" s="0" t="s">
        <v>12</v>
      </c>
    </row>
    <row r="4521" customFormat="false" ht="12.8" hidden="false" customHeight="false" outlineLevel="0" collapsed="false">
      <c r="A4521" s="0" t="s">
        <v>738</v>
      </c>
      <c r="B4521" s="0" t="s">
        <v>28</v>
      </c>
      <c r="C4521" s="0" t="n">
        <v>1800</v>
      </c>
      <c r="D4521" s="0" t="s">
        <v>11</v>
      </c>
      <c r="E4521" s="0" t="n">
        <v>105618</v>
      </c>
      <c r="F4521" s="0" t="s">
        <v>12</v>
      </c>
    </row>
    <row r="4522" customFormat="false" ht="12.8" hidden="false" customHeight="false" outlineLevel="0" collapsed="false">
      <c r="A4522" s="0" t="s">
        <v>738</v>
      </c>
      <c r="B4522" s="0" t="s">
        <v>28</v>
      </c>
      <c r="C4522" s="0" t="n">
        <v>3000</v>
      </c>
      <c r="D4522" s="0" t="s">
        <v>11</v>
      </c>
      <c r="E4522" s="0" t="n">
        <v>104407</v>
      </c>
      <c r="F4522" s="0" t="s">
        <v>12</v>
      </c>
    </row>
    <row r="4523" customFormat="false" ht="12.8" hidden="false" customHeight="false" outlineLevel="0" collapsed="false">
      <c r="A4523" s="0" t="s">
        <v>738</v>
      </c>
      <c r="B4523" s="0" t="s">
        <v>28</v>
      </c>
      <c r="C4523" s="0" t="n">
        <v>3000</v>
      </c>
      <c r="D4523" s="0" t="s">
        <v>11</v>
      </c>
      <c r="E4523" s="0" t="n">
        <v>103650</v>
      </c>
      <c r="F4523" s="0" t="s">
        <v>12</v>
      </c>
    </row>
    <row r="4524" customFormat="false" ht="12.8" hidden="false" customHeight="false" outlineLevel="0" collapsed="false">
      <c r="A4524" s="0" t="s">
        <v>738</v>
      </c>
      <c r="B4524" s="0" t="s">
        <v>28</v>
      </c>
      <c r="C4524" s="0" t="n">
        <v>2000</v>
      </c>
      <c r="D4524" s="0" t="s">
        <v>11</v>
      </c>
      <c r="E4524" s="0" t="n">
        <v>81300</v>
      </c>
      <c r="F4524" s="0" t="s">
        <v>12</v>
      </c>
    </row>
    <row r="4525" customFormat="false" ht="12.8" hidden="false" customHeight="false" outlineLevel="0" collapsed="false">
      <c r="A4525" s="0" t="s">
        <v>738</v>
      </c>
      <c r="B4525" s="0" t="s">
        <v>28</v>
      </c>
      <c r="C4525" s="0" t="n">
        <v>1300</v>
      </c>
      <c r="D4525" s="0" t="s">
        <v>11</v>
      </c>
      <c r="E4525" s="0" t="n">
        <v>77216</v>
      </c>
      <c r="F4525" s="0" t="s">
        <v>12</v>
      </c>
    </row>
    <row r="4526" customFormat="false" ht="12.8" hidden="false" customHeight="false" outlineLevel="0" collapsed="false">
      <c r="A4526" s="0" t="s">
        <v>738</v>
      </c>
      <c r="B4526" s="0" t="s">
        <v>28</v>
      </c>
      <c r="C4526" s="0" t="n">
        <v>1500</v>
      </c>
      <c r="D4526" s="0" t="s">
        <v>11</v>
      </c>
      <c r="E4526" s="0" t="n">
        <v>75439</v>
      </c>
      <c r="F4526" s="0" t="s">
        <v>12</v>
      </c>
    </row>
    <row r="4527" customFormat="false" ht="12.8" hidden="false" customHeight="false" outlineLevel="0" collapsed="false">
      <c r="A4527" s="0" t="s">
        <v>738</v>
      </c>
      <c r="B4527" s="0" t="s">
        <v>28</v>
      </c>
      <c r="C4527" s="0" t="n">
        <v>1000</v>
      </c>
      <c r="D4527" s="0" t="s">
        <v>11</v>
      </c>
      <c r="E4527" s="0" t="n">
        <v>60369</v>
      </c>
      <c r="F4527" s="0" t="s">
        <v>12</v>
      </c>
    </row>
    <row r="4528" customFormat="false" ht="12.8" hidden="false" customHeight="false" outlineLevel="0" collapsed="false">
      <c r="A4528" s="0" t="s">
        <v>738</v>
      </c>
      <c r="B4528" s="0" t="s">
        <v>28</v>
      </c>
      <c r="C4528" s="0" t="n">
        <v>1000</v>
      </c>
      <c r="D4528" s="0" t="s">
        <v>11</v>
      </c>
      <c r="E4528" s="0" t="n">
        <v>59759</v>
      </c>
      <c r="F4528" s="0" t="s">
        <v>12</v>
      </c>
    </row>
    <row r="4529" customFormat="false" ht="12.8" hidden="false" customHeight="false" outlineLevel="0" collapsed="false">
      <c r="A4529" s="0" t="s">
        <v>738</v>
      </c>
      <c r="B4529" s="0" t="s">
        <v>28</v>
      </c>
      <c r="C4529" s="0" t="n">
        <v>1000</v>
      </c>
      <c r="D4529" s="0" t="s">
        <v>11</v>
      </c>
      <c r="E4529" s="0" t="n">
        <v>44229</v>
      </c>
      <c r="F4529" s="0" t="s">
        <v>12</v>
      </c>
    </row>
    <row r="4530" customFormat="false" ht="12.8" hidden="false" customHeight="false" outlineLevel="0" collapsed="false">
      <c r="A4530" s="0" t="s">
        <v>738</v>
      </c>
      <c r="B4530" s="0" t="s">
        <v>28</v>
      </c>
      <c r="C4530" s="0" t="n">
        <v>1000</v>
      </c>
      <c r="D4530" s="0" t="s">
        <v>11</v>
      </c>
      <c r="E4530" s="0" t="n">
        <v>42764</v>
      </c>
      <c r="F4530" s="0" t="s">
        <v>12</v>
      </c>
    </row>
    <row r="4531" customFormat="false" ht="12.8" hidden="false" customHeight="false" outlineLevel="0" collapsed="false">
      <c r="A4531" s="0" t="s">
        <v>738</v>
      </c>
      <c r="B4531" s="0" t="s">
        <v>28</v>
      </c>
      <c r="C4531" s="0" t="n">
        <v>1000</v>
      </c>
      <c r="D4531" s="0" t="s">
        <v>11</v>
      </c>
      <c r="E4531" s="0" t="n">
        <v>38240</v>
      </c>
      <c r="F4531" s="0" t="s">
        <v>12</v>
      </c>
    </row>
    <row r="4532" customFormat="false" ht="12.8" hidden="false" customHeight="false" outlineLevel="0" collapsed="false">
      <c r="A4532" s="0" t="s">
        <v>738</v>
      </c>
      <c r="B4532" s="0" t="s">
        <v>28</v>
      </c>
      <c r="C4532" s="0" t="n">
        <v>9600</v>
      </c>
      <c r="D4532" s="0" t="s">
        <v>37</v>
      </c>
      <c r="E4532" s="0" t="n">
        <v>449952</v>
      </c>
      <c r="F4532" s="0" t="s">
        <v>12</v>
      </c>
    </row>
    <row r="4533" customFormat="false" ht="12.8" hidden="false" customHeight="false" outlineLevel="0" collapsed="false">
      <c r="A4533" s="0" t="s">
        <v>738</v>
      </c>
      <c r="B4533" s="0" t="s">
        <v>28</v>
      </c>
      <c r="C4533" s="0" t="n">
        <v>7200</v>
      </c>
      <c r="D4533" s="0" t="s">
        <v>37</v>
      </c>
      <c r="E4533" s="0" t="n">
        <v>337464</v>
      </c>
      <c r="F4533" s="0" t="s">
        <v>12</v>
      </c>
    </row>
    <row r="4534" customFormat="false" ht="12.8" hidden="false" customHeight="false" outlineLevel="0" collapsed="false">
      <c r="A4534" s="0" t="s">
        <v>738</v>
      </c>
      <c r="B4534" s="0" t="s">
        <v>28</v>
      </c>
      <c r="C4534" s="0" t="n">
        <v>32000</v>
      </c>
      <c r="D4534" s="0" t="s">
        <v>94</v>
      </c>
      <c r="E4534" s="0" t="n">
        <v>1387484</v>
      </c>
      <c r="F4534" s="0" t="s">
        <v>12</v>
      </c>
    </row>
    <row r="4535" customFormat="false" ht="12.8" hidden="false" customHeight="false" outlineLevel="0" collapsed="false">
      <c r="A4535" s="0" t="s">
        <v>738</v>
      </c>
      <c r="B4535" s="0" t="s">
        <v>28</v>
      </c>
      <c r="C4535" s="0" t="n">
        <v>16000</v>
      </c>
      <c r="D4535" s="0" t="s">
        <v>94</v>
      </c>
      <c r="E4535" s="0" t="n">
        <v>695067</v>
      </c>
      <c r="F4535" s="0" t="s">
        <v>12</v>
      </c>
    </row>
    <row r="4536" customFormat="false" ht="12.8" hidden="false" customHeight="false" outlineLevel="0" collapsed="false">
      <c r="A4536" s="0" t="s">
        <v>738</v>
      </c>
      <c r="B4536" s="0" t="s">
        <v>28</v>
      </c>
      <c r="C4536" s="0" t="n">
        <v>8000</v>
      </c>
      <c r="D4536" s="0" t="s">
        <v>94</v>
      </c>
      <c r="E4536" s="0" t="n">
        <v>348834</v>
      </c>
      <c r="F4536" s="0" t="s">
        <v>12</v>
      </c>
    </row>
    <row r="4537" customFormat="false" ht="12.8" hidden="false" customHeight="false" outlineLevel="0" collapsed="false">
      <c r="A4537" s="0" t="s">
        <v>756</v>
      </c>
      <c r="B4537" s="0" t="s">
        <v>28</v>
      </c>
      <c r="C4537" s="0" t="n">
        <v>12000</v>
      </c>
      <c r="D4537" s="0" t="s">
        <v>11</v>
      </c>
      <c r="E4537" s="0" t="n">
        <v>205730</v>
      </c>
      <c r="F4537" s="0" t="s">
        <v>77</v>
      </c>
    </row>
    <row r="4538" customFormat="false" ht="12.8" hidden="false" customHeight="false" outlineLevel="0" collapsed="false">
      <c r="A4538" s="0" t="s">
        <v>759</v>
      </c>
      <c r="B4538" s="0" t="s">
        <v>28</v>
      </c>
      <c r="C4538" s="0" t="n">
        <v>2600</v>
      </c>
      <c r="D4538" s="0" t="s">
        <v>11</v>
      </c>
      <c r="E4538" s="0" t="n">
        <v>200760</v>
      </c>
      <c r="F4538" s="0" t="s">
        <v>12</v>
      </c>
    </row>
    <row r="4539" customFormat="false" ht="12.8" hidden="false" customHeight="false" outlineLevel="0" collapsed="false">
      <c r="A4539" s="0" t="s">
        <v>759</v>
      </c>
      <c r="B4539" s="0" t="s">
        <v>28</v>
      </c>
      <c r="C4539" s="0" t="n">
        <v>2000</v>
      </c>
      <c r="D4539" s="0" t="s">
        <v>11</v>
      </c>
      <c r="E4539" s="0" t="n">
        <v>156347</v>
      </c>
      <c r="F4539" s="0" t="s">
        <v>12</v>
      </c>
    </row>
    <row r="4540" customFormat="false" ht="12.8" hidden="false" customHeight="false" outlineLevel="0" collapsed="false">
      <c r="A4540" s="0" t="s">
        <v>759</v>
      </c>
      <c r="B4540" s="0" t="s">
        <v>28</v>
      </c>
      <c r="C4540" s="0" t="n">
        <v>2000</v>
      </c>
      <c r="D4540" s="0" t="s">
        <v>11</v>
      </c>
      <c r="E4540" s="0" t="n">
        <v>76520</v>
      </c>
      <c r="F4540" s="0" t="s">
        <v>12</v>
      </c>
    </row>
    <row r="4541" customFormat="false" ht="12.8" hidden="false" customHeight="false" outlineLevel="0" collapsed="false">
      <c r="A4541" s="0" t="s">
        <v>759</v>
      </c>
      <c r="B4541" s="0" t="s">
        <v>28</v>
      </c>
      <c r="C4541" s="0" t="n">
        <v>1000</v>
      </c>
      <c r="D4541" s="0" t="s">
        <v>11</v>
      </c>
      <c r="E4541" s="0" t="n">
        <v>75550</v>
      </c>
      <c r="F4541" s="0" t="s">
        <v>12</v>
      </c>
    </row>
    <row r="4542" customFormat="false" ht="12.8" hidden="false" customHeight="false" outlineLevel="0" collapsed="false">
      <c r="A4542" s="0" t="s">
        <v>759</v>
      </c>
      <c r="B4542" s="0" t="s">
        <v>28</v>
      </c>
      <c r="C4542" s="0" t="n">
        <v>1000</v>
      </c>
      <c r="D4542" s="0" t="s">
        <v>11</v>
      </c>
      <c r="E4542" s="0" t="n">
        <v>75000</v>
      </c>
      <c r="F4542" s="0" t="s">
        <v>12</v>
      </c>
    </row>
    <row r="4543" customFormat="false" ht="12.8" hidden="false" customHeight="false" outlineLevel="0" collapsed="false">
      <c r="A4543" s="0" t="s">
        <v>759</v>
      </c>
      <c r="B4543" s="0" t="s">
        <v>28</v>
      </c>
      <c r="C4543" s="0" t="n">
        <v>900</v>
      </c>
      <c r="D4543" s="0" t="s">
        <v>11</v>
      </c>
      <c r="E4543" s="0" t="n">
        <v>55206</v>
      </c>
      <c r="F4543" s="0" t="s">
        <v>12</v>
      </c>
    </row>
    <row r="4544" customFormat="false" ht="12.8" hidden="false" customHeight="false" outlineLevel="0" collapsed="false">
      <c r="A4544" s="0" t="s">
        <v>759</v>
      </c>
      <c r="B4544" s="0" t="s">
        <v>28</v>
      </c>
      <c r="C4544" s="0" t="n">
        <v>150</v>
      </c>
      <c r="D4544" s="0" t="s">
        <v>11</v>
      </c>
      <c r="E4544" s="0" t="n">
        <v>9975</v>
      </c>
      <c r="F4544" s="0" t="s">
        <v>12</v>
      </c>
    </row>
    <row r="4545" customFormat="false" ht="12.8" hidden="false" customHeight="false" outlineLevel="0" collapsed="false">
      <c r="A4545" s="0" t="s">
        <v>774</v>
      </c>
      <c r="B4545" s="0" t="s">
        <v>28</v>
      </c>
      <c r="C4545" s="0" t="n">
        <v>7500</v>
      </c>
      <c r="D4545" s="0" t="s">
        <v>94</v>
      </c>
      <c r="E4545" s="0" t="n">
        <v>39874</v>
      </c>
      <c r="F4545" s="0" t="s">
        <v>77</v>
      </c>
    </row>
    <row r="4546" customFormat="false" ht="12.8" hidden="false" customHeight="false" outlineLevel="0" collapsed="false">
      <c r="A4546" s="0" t="s">
        <v>774</v>
      </c>
      <c r="B4546" s="0" t="s">
        <v>28</v>
      </c>
      <c r="C4546" s="0" t="n">
        <v>37500</v>
      </c>
      <c r="D4546" s="0" t="s">
        <v>94</v>
      </c>
      <c r="E4546" s="0" t="n">
        <v>204363</v>
      </c>
      <c r="F4546" s="0" t="s">
        <v>77</v>
      </c>
    </row>
    <row r="4547" customFormat="false" ht="12.8" hidden="false" customHeight="false" outlineLevel="0" collapsed="false">
      <c r="A4547" s="0" t="s">
        <v>774</v>
      </c>
      <c r="B4547" s="0" t="s">
        <v>28</v>
      </c>
      <c r="C4547" s="0" t="n">
        <v>37500</v>
      </c>
      <c r="D4547" s="0" t="s">
        <v>94</v>
      </c>
      <c r="E4547" s="0" t="n">
        <v>204363</v>
      </c>
      <c r="F4547" s="0" t="s">
        <v>77</v>
      </c>
    </row>
    <row r="4548" customFormat="false" ht="12.8" hidden="false" customHeight="false" outlineLevel="0" collapsed="false">
      <c r="A4548" s="0" t="s">
        <v>774</v>
      </c>
      <c r="B4548" s="0" t="s">
        <v>28</v>
      </c>
      <c r="C4548" s="0" t="n">
        <v>18750</v>
      </c>
      <c r="D4548" s="0" t="s">
        <v>94</v>
      </c>
      <c r="E4548" s="0" t="n">
        <v>102182</v>
      </c>
      <c r="F4548" s="0" t="s">
        <v>77</v>
      </c>
    </row>
    <row r="4549" customFormat="false" ht="12.8" hidden="false" customHeight="false" outlineLevel="0" collapsed="false">
      <c r="A4549" s="0" t="s">
        <v>774</v>
      </c>
      <c r="B4549" s="0" t="s">
        <v>28</v>
      </c>
      <c r="C4549" s="0" t="n">
        <v>18750</v>
      </c>
      <c r="D4549" s="0" t="s">
        <v>94</v>
      </c>
      <c r="E4549" s="0" t="n">
        <v>102181</v>
      </c>
      <c r="F4549" s="0" t="s">
        <v>77</v>
      </c>
    </row>
    <row r="4550" customFormat="false" ht="12.8" hidden="false" customHeight="false" outlineLevel="0" collapsed="false">
      <c r="A4550" s="0" t="s">
        <v>774</v>
      </c>
      <c r="B4550" s="0" t="s">
        <v>28</v>
      </c>
      <c r="C4550" s="0" t="n">
        <v>15000</v>
      </c>
      <c r="D4550" s="0" t="s">
        <v>94</v>
      </c>
      <c r="E4550" s="0" t="n">
        <v>82591</v>
      </c>
      <c r="F4550" s="0" t="s">
        <v>77</v>
      </c>
    </row>
    <row r="4551" customFormat="false" ht="12.8" hidden="false" customHeight="false" outlineLevel="0" collapsed="false">
      <c r="A4551" s="0" t="s">
        <v>774</v>
      </c>
      <c r="B4551" s="0" t="s">
        <v>28</v>
      </c>
      <c r="C4551" s="0" t="n">
        <v>15000</v>
      </c>
      <c r="D4551" s="0" t="s">
        <v>94</v>
      </c>
      <c r="E4551" s="0" t="n">
        <v>80213</v>
      </c>
      <c r="F4551" s="0" t="s">
        <v>77</v>
      </c>
    </row>
    <row r="4552" customFormat="false" ht="12.8" hidden="false" customHeight="false" outlineLevel="0" collapsed="false">
      <c r="A4552" s="0" t="s">
        <v>774</v>
      </c>
      <c r="B4552" s="0" t="s">
        <v>28</v>
      </c>
      <c r="C4552" s="0" t="n">
        <v>7500</v>
      </c>
      <c r="D4552" s="0" t="s">
        <v>94</v>
      </c>
      <c r="E4552" s="0" t="n">
        <v>39874</v>
      </c>
      <c r="F4552" s="0" t="s">
        <v>77</v>
      </c>
    </row>
    <row r="4553" customFormat="false" ht="12.8" hidden="false" customHeight="false" outlineLevel="0" collapsed="false">
      <c r="A4553" s="0" t="s">
        <v>777</v>
      </c>
      <c r="B4553" s="0" t="s">
        <v>28</v>
      </c>
      <c r="C4553" s="0" t="n">
        <v>1000</v>
      </c>
      <c r="D4553" s="0" t="s">
        <v>11</v>
      </c>
      <c r="E4553" s="0" t="n">
        <v>13370</v>
      </c>
      <c r="F4553" s="0" t="s">
        <v>93</v>
      </c>
    </row>
    <row r="4554" customFormat="false" ht="12.8" hidden="false" customHeight="false" outlineLevel="0" collapsed="false">
      <c r="A4554" s="0" t="s">
        <v>783</v>
      </c>
      <c r="B4554" s="0" t="s">
        <v>28</v>
      </c>
      <c r="C4554" s="0" t="n">
        <v>60000</v>
      </c>
      <c r="D4554" s="0" t="s">
        <v>17</v>
      </c>
      <c r="E4554" s="0" t="n">
        <v>372000</v>
      </c>
      <c r="F4554" s="0" t="s">
        <v>12</v>
      </c>
    </row>
    <row r="4555" customFormat="false" ht="12.8" hidden="false" customHeight="false" outlineLevel="0" collapsed="false">
      <c r="A4555" s="0" t="s">
        <v>783</v>
      </c>
      <c r="B4555" s="0" t="s">
        <v>28</v>
      </c>
      <c r="C4555" s="0" t="n">
        <v>60000</v>
      </c>
      <c r="D4555" s="0" t="s">
        <v>17</v>
      </c>
      <c r="E4555" s="0" t="n">
        <v>372000</v>
      </c>
      <c r="F4555" s="0" t="s">
        <v>12</v>
      </c>
    </row>
    <row r="4556" customFormat="false" ht="12.8" hidden="false" customHeight="false" outlineLevel="0" collapsed="false">
      <c r="A4556" s="0" t="s">
        <v>783</v>
      </c>
      <c r="B4556" s="0" t="s">
        <v>28</v>
      </c>
      <c r="C4556" s="0" t="n">
        <v>60000</v>
      </c>
      <c r="D4556" s="0" t="s">
        <v>17</v>
      </c>
      <c r="E4556" s="0" t="n">
        <v>342000</v>
      </c>
      <c r="F4556" s="0" t="s">
        <v>12</v>
      </c>
    </row>
    <row r="4557" customFormat="false" ht="12.8" hidden="false" customHeight="false" outlineLevel="0" collapsed="false">
      <c r="A4557" s="0" t="s">
        <v>783</v>
      </c>
      <c r="B4557" s="0" t="s">
        <v>28</v>
      </c>
      <c r="C4557" s="0" t="n">
        <v>40000</v>
      </c>
      <c r="D4557" s="0" t="s">
        <v>17</v>
      </c>
      <c r="E4557" s="0" t="n">
        <v>248000</v>
      </c>
      <c r="F4557" s="0" t="s">
        <v>12</v>
      </c>
    </row>
    <row r="4558" customFormat="false" ht="12.8" hidden="false" customHeight="false" outlineLevel="0" collapsed="false">
      <c r="A4558" s="0" t="s">
        <v>783</v>
      </c>
      <c r="B4558" s="0" t="s">
        <v>28</v>
      </c>
      <c r="C4558" s="0" t="n">
        <v>40000</v>
      </c>
      <c r="D4558" s="0" t="s">
        <v>17</v>
      </c>
      <c r="E4558" s="0" t="n">
        <v>248000</v>
      </c>
      <c r="F4558" s="0" t="s">
        <v>12</v>
      </c>
    </row>
    <row r="4559" customFormat="false" ht="12.8" hidden="false" customHeight="false" outlineLevel="0" collapsed="false">
      <c r="A4559" s="0" t="s">
        <v>783</v>
      </c>
      <c r="B4559" s="0" t="s">
        <v>28</v>
      </c>
      <c r="C4559" s="0" t="n">
        <v>40000</v>
      </c>
      <c r="D4559" s="0" t="s">
        <v>17</v>
      </c>
      <c r="E4559" s="0" t="n">
        <v>228000</v>
      </c>
      <c r="F4559" s="0" t="s">
        <v>12</v>
      </c>
    </row>
    <row r="4560" customFormat="false" ht="12.8" hidden="false" customHeight="false" outlineLevel="0" collapsed="false">
      <c r="A4560" s="0" t="s">
        <v>789</v>
      </c>
      <c r="B4560" s="0" t="s">
        <v>28</v>
      </c>
      <c r="C4560" s="0" t="n">
        <v>5000</v>
      </c>
      <c r="D4560" s="0" t="s">
        <v>11</v>
      </c>
      <c r="E4560" s="0" t="n">
        <v>97150</v>
      </c>
      <c r="F4560" s="0" t="s">
        <v>44</v>
      </c>
    </row>
    <row r="4561" customFormat="false" ht="12.8" hidden="false" customHeight="false" outlineLevel="0" collapsed="false">
      <c r="A4561" s="0" t="s">
        <v>789</v>
      </c>
      <c r="B4561" s="0" t="s">
        <v>28</v>
      </c>
      <c r="C4561" s="0" t="n">
        <v>3000</v>
      </c>
      <c r="D4561" s="0" t="s">
        <v>11</v>
      </c>
      <c r="E4561" s="0" t="n">
        <v>54540</v>
      </c>
      <c r="F4561" s="0" t="s">
        <v>44</v>
      </c>
    </row>
    <row r="4562" customFormat="false" ht="12.8" hidden="false" customHeight="false" outlineLevel="0" collapsed="false">
      <c r="A4562" s="0" t="s">
        <v>789</v>
      </c>
      <c r="B4562" s="0" t="s">
        <v>28</v>
      </c>
      <c r="C4562" s="0" t="n">
        <v>2000</v>
      </c>
      <c r="D4562" s="0" t="s">
        <v>11</v>
      </c>
      <c r="E4562" s="0" t="n">
        <v>36000</v>
      </c>
      <c r="F4562" s="0" t="s">
        <v>44</v>
      </c>
    </row>
    <row r="4563" customFormat="false" ht="12.8" hidden="false" customHeight="false" outlineLevel="0" collapsed="false">
      <c r="A4563" s="0" t="s">
        <v>789</v>
      </c>
      <c r="B4563" s="0" t="s">
        <v>28</v>
      </c>
      <c r="C4563" s="0" t="n">
        <v>1500</v>
      </c>
      <c r="D4563" s="0" t="s">
        <v>11</v>
      </c>
      <c r="E4563" s="0" t="n">
        <v>29179</v>
      </c>
      <c r="F4563" s="0" t="s">
        <v>44</v>
      </c>
    </row>
    <row r="4564" customFormat="false" ht="12.8" hidden="false" customHeight="false" outlineLevel="0" collapsed="false">
      <c r="A4564" s="0" t="s">
        <v>789</v>
      </c>
      <c r="B4564" s="0" t="s">
        <v>28</v>
      </c>
      <c r="C4564" s="0" t="n">
        <v>2000</v>
      </c>
      <c r="D4564" s="0" t="s">
        <v>37</v>
      </c>
      <c r="E4564" s="0" t="n">
        <v>79725</v>
      </c>
      <c r="F4564" s="0" t="s">
        <v>44</v>
      </c>
    </row>
    <row r="4565" customFormat="false" ht="12.8" hidden="false" customHeight="false" outlineLevel="0" collapsed="false">
      <c r="A4565" s="0" t="s">
        <v>789</v>
      </c>
      <c r="B4565" s="0" t="s">
        <v>28</v>
      </c>
      <c r="C4565" s="0" t="n">
        <v>12000</v>
      </c>
      <c r="D4565" s="0" t="s">
        <v>37</v>
      </c>
      <c r="E4565" s="0" t="n">
        <v>216822</v>
      </c>
      <c r="F4565" s="0" t="s">
        <v>44</v>
      </c>
    </row>
    <row r="4566" customFormat="false" ht="12.8" hidden="false" customHeight="false" outlineLevel="0" collapsed="false">
      <c r="A4566" s="0" t="s">
        <v>789</v>
      </c>
      <c r="B4566" s="0" t="s">
        <v>28</v>
      </c>
      <c r="C4566" s="0" t="n">
        <v>6000</v>
      </c>
      <c r="D4566" s="0" t="s">
        <v>37</v>
      </c>
      <c r="E4566" s="0" t="n">
        <v>124095</v>
      </c>
      <c r="F4566" s="0" t="s">
        <v>44</v>
      </c>
    </row>
    <row r="4567" customFormat="false" ht="12.8" hidden="false" customHeight="false" outlineLevel="0" collapsed="false">
      <c r="A4567" s="0" t="s">
        <v>789</v>
      </c>
      <c r="B4567" s="0" t="s">
        <v>28</v>
      </c>
      <c r="C4567" s="0" t="n">
        <v>2500</v>
      </c>
      <c r="D4567" s="0" t="s">
        <v>37</v>
      </c>
      <c r="E4567" s="0" t="n">
        <v>99785</v>
      </c>
      <c r="F4567" s="0" t="s">
        <v>44</v>
      </c>
    </row>
    <row r="4568" customFormat="false" ht="12.8" hidden="false" customHeight="false" outlineLevel="0" collapsed="false">
      <c r="A4568" s="0" t="s">
        <v>789</v>
      </c>
      <c r="B4568" s="0" t="s">
        <v>28</v>
      </c>
      <c r="C4568" s="0" t="n">
        <v>2000</v>
      </c>
      <c r="D4568" s="0" t="s">
        <v>37</v>
      </c>
      <c r="E4568" s="0" t="n">
        <v>44579</v>
      </c>
      <c r="F4568" s="0" t="s">
        <v>44</v>
      </c>
    </row>
    <row r="4569" customFormat="false" ht="12.8" hidden="false" customHeight="false" outlineLevel="0" collapsed="false">
      <c r="A4569" s="0" t="s">
        <v>789</v>
      </c>
      <c r="B4569" s="0" t="s">
        <v>28</v>
      </c>
      <c r="C4569" s="0" t="n">
        <v>1000</v>
      </c>
      <c r="D4569" s="0" t="s">
        <v>37</v>
      </c>
      <c r="E4569" s="0" t="n">
        <v>24132</v>
      </c>
      <c r="F4569" s="0" t="s">
        <v>44</v>
      </c>
    </row>
    <row r="4570" customFormat="false" ht="12.8" hidden="false" customHeight="false" outlineLevel="0" collapsed="false">
      <c r="A4570" s="0" t="s">
        <v>789</v>
      </c>
      <c r="B4570" s="0" t="s">
        <v>28</v>
      </c>
      <c r="C4570" s="0" t="n">
        <v>1000</v>
      </c>
      <c r="D4570" s="0" t="s">
        <v>37</v>
      </c>
      <c r="E4570" s="0" t="n">
        <v>20589</v>
      </c>
      <c r="F4570" s="0" t="s">
        <v>44</v>
      </c>
    </row>
    <row r="4571" customFormat="false" ht="12.8" hidden="false" customHeight="false" outlineLevel="0" collapsed="false">
      <c r="A4571" s="0" t="s">
        <v>804</v>
      </c>
      <c r="B4571" s="0" t="s">
        <v>28</v>
      </c>
      <c r="C4571" s="0" t="n">
        <v>9000</v>
      </c>
      <c r="D4571" s="0" t="s">
        <v>11</v>
      </c>
      <c r="E4571" s="0" t="n">
        <v>54478</v>
      </c>
      <c r="F4571" s="0" t="s">
        <v>805</v>
      </c>
    </row>
    <row r="4572" customFormat="false" ht="12.8" hidden="false" customHeight="false" outlineLevel="0" collapsed="false">
      <c r="A4572" s="0" t="s">
        <v>804</v>
      </c>
      <c r="B4572" s="0" t="s">
        <v>28</v>
      </c>
      <c r="C4572" s="0" t="n">
        <v>8000</v>
      </c>
      <c r="D4572" s="0" t="s">
        <v>227</v>
      </c>
      <c r="E4572" s="0" t="n">
        <v>55472</v>
      </c>
      <c r="F4572" s="0" t="s">
        <v>805</v>
      </c>
    </row>
    <row r="4573" customFormat="false" ht="12.8" hidden="false" customHeight="false" outlineLevel="0" collapsed="false">
      <c r="A4573" s="0" t="s">
        <v>817</v>
      </c>
      <c r="B4573" s="0" t="s">
        <v>28</v>
      </c>
      <c r="C4573" s="0" t="n">
        <v>15000</v>
      </c>
      <c r="D4573" s="0" t="s">
        <v>11</v>
      </c>
      <c r="E4573" s="0" t="n">
        <v>67500</v>
      </c>
      <c r="F4573" s="0" t="s">
        <v>44</v>
      </c>
    </row>
    <row r="4574" customFormat="false" ht="12.8" hidden="false" customHeight="false" outlineLevel="0" collapsed="false">
      <c r="A4574" s="0" t="s">
        <v>817</v>
      </c>
      <c r="B4574" s="0" t="s">
        <v>28</v>
      </c>
      <c r="C4574" s="0" t="n">
        <v>3000</v>
      </c>
      <c r="D4574" s="0" t="s">
        <v>37</v>
      </c>
      <c r="E4574" s="0" t="n">
        <v>16865</v>
      </c>
      <c r="F4574" s="0" t="s">
        <v>44</v>
      </c>
    </row>
    <row r="4575" customFormat="false" ht="12.8" hidden="false" customHeight="false" outlineLevel="0" collapsed="false">
      <c r="A4575" s="0" t="s">
        <v>817</v>
      </c>
      <c r="B4575" s="0" t="s">
        <v>28</v>
      </c>
      <c r="C4575" s="0" t="n">
        <v>30000</v>
      </c>
      <c r="D4575" s="0" t="s">
        <v>62</v>
      </c>
      <c r="E4575" s="0" t="n">
        <v>147547</v>
      </c>
      <c r="F4575" s="0" t="s">
        <v>44</v>
      </c>
    </row>
    <row r="4576" customFormat="false" ht="12.8" hidden="false" customHeight="false" outlineLevel="0" collapsed="false">
      <c r="A4576" s="0" t="s">
        <v>817</v>
      </c>
      <c r="B4576" s="0" t="s">
        <v>28</v>
      </c>
      <c r="C4576" s="0" t="n">
        <v>11700</v>
      </c>
      <c r="D4576" s="0" t="s">
        <v>62</v>
      </c>
      <c r="E4576" s="0" t="n">
        <v>87750</v>
      </c>
      <c r="F4576" s="0" t="s">
        <v>44</v>
      </c>
    </row>
    <row r="4577" customFormat="false" ht="12.8" hidden="false" customHeight="false" outlineLevel="0" collapsed="false">
      <c r="A4577" s="0" t="s">
        <v>817</v>
      </c>
      <c r="B4577" s="0" t="s">
        <v>28</v>
      </c>
      <c r="C4577" s="0" t="n">
        <v>11000</v>
      </c>
      <c r="D4577" s="0" t="s">
        <v>62</v>
      </c>
      <c r="E4577" s="0" t="n">
        <v>80820</v>
      </c>
      <c r="F4577" s="0" t="s">
        <v>44</v>
      </c>
    </row>
    <row r="4578" customFormat="false" ht="12.8" hidden="false" customHeight="false" outlineLevel="0" collapsed="false">
      <c r="A4578" s="0" t="s">
        <v>817</v>
      </c>
      <c r="B4578" s="0" t="s">
        <v>28</v>
      </c>
      <c r="C4578" s="0" t="n">
        <v>6000</v>
      </c>
      <c r="D4578" s="0" t="s">
        <v>62</v>
      </c>
      <c r="E4578" s="0" t="n">
        <v>42902</v>
      </c>
      <c r="F4578" s="0" t="s">
        <v>44</v>
      </c>
    </row>
    <row r="4579" customFormat="false" ht="12.8" hidden="false" customHeight="false" outlineLevel="0" collapsed="false">
      <c r="A4579" s="0" t="s">
        <v>823</v>
      </c>
      <c r="B4579" s="0" t="s">
        <v>28</v>
      </c>
      <c r="C4579" s="0" t="n">
        <v>35200</v>
      </c>
      <c r="D4579" s="0" t="s">
        <v>11</v>
      </c>
      <c r="E4579" s="0" t="n">
        <v>152289</v>
      </c>
      <c r="F4579" s="0" t="s">
        <v>77</v>
      </c>
    </row>
    <row r="4580" customFormat="false" ht="12.8" hidden="false" customHeight="false" outlineLevel="0" collapsed="false">
      <c r="A4580" s="0" t="s">
        <v>823</v>
      </c>
      <c r="B4580" s="0" t="s">
        <v>28</v>
      </c>
      <c r="C4580" s="0" t="n">
        <v>24000</v>
      </c>
      <c r="D4580" s="0" t="s">
        <v>11</v>
      </c>
      <c r="E4580" s="0" t="n">
        <v>103440</v>
      </c>
      <c r="F4580" s="0" t="s">
        <v>77</v>
      </c>
    </row>
    <row r="4581" customFormat="false" ht="12.8" hidden="false" customHeight="false" outlineLevel="0" collapsed="false">
      <c r="A4581" s="0" t="s">
        <v>823</v>
      </c>
      <c r="B4581" s="0" t="s">
        <v>28</v>
      </c>
      <c r="C4581" s="0" t="n">
        <v>24000</v>
      </c>
      <c r="D4581" s="0" t="s">
        <v>11</v>
      </c>
      <c r="E4581" s="0" t="n">
        <v>103440</v>
      </c>
      <c r="F4581" s="0" t="s">
        <v>77</v>
      </c>
    </row>
    <row r="4582" customFormat="false" ht="12.8" hidden="false" customHeight="false" outlineLevel="0" collapsed="false">
      <c r="A4582" s="0" t="s">
        <v>823</v>
      </c>
      <c r="B4582" s="0" t="s">
        <v>28</v>
      </c>
      <c r="C4582" s="0" t="n">
        <v>24000</v>
      </c>
      <c r="D4582" s="0" t="s">
        <v>11</v>
      </c>
      <c r="E4582" s="0" t="n">
        <v>103440</v>
      </c>
      <c r="F4582" s="0" t="s">
        <v>77</v>
      </c>
    </row>
    <row r="4583" customFormat="false" ht="12.8" hidden="false" customHeight="false" outlineLevel="0" collapsed="false">
      <c r="A4583" s="0" t="s">
        <v>823</v>
      </c>
      <c r="B4583" s="0" t="s">
        <v>28</v>
      </c>
      <c r="C4583" s="0" t="n">
        <v>20900</v>
      </c>
      <c r="D4583" s="0" t="s">
        <v>11</v>
      </c>
      <c r="E4583" s="0" t="n">
        <v>83600</v>
      </c>
      <c r="F4583" s="0" t="s">
        <v>77</v>
      </c>
    </row>
    <row r="4584" customFormat="false" ht="12.8" hidden="false" customHeight="false" outlineLevel="0" collapsed="false">
      <c r="A4584" s="0" t="s">
        <v>823</v>
      </c>
      <c r="B4584" s="0" t="s">
        <v>28</v>
      </c>
      <c r="C4584" s="0" t="n">
        <v>20900</v>
      </c>
      <c r="D4584" s="0" t="s">
        <v>11</v>
      </c>
      <c r="E4584" s="0" t="n">
        <v>83600</v>
      </c>
      <c r="F4584" s="0" t="s">
        <v>77</v>
      </c>
    </row>
    <row r="4585" customFormat="false" ht="12.8" hidden="false" customHeight="false" outlineLevel="0" collapsed="false">
      <c r="A4585" s="0" t="s">
        <v>823</v>
      </c>
      <c r="B4585" s="0" t="s">
        <v>28</v>
      </c>
      <c r="C4585" s="0" t="n">
        <v>17600</v>
      </c>
      <c r="D4585" s="0" t="s">
        <v>11</v>
      </c>
      <c r="E4585" s="0" t="n">
        <v>67056</v>
      </c>
      <c r="F4585" s="0" t="s">
        <v>77</v>
      </c>
    </row>
    <row r="4586" customFormat="false" ht="12.8" hidden="false" customHeight="false" outlineLevel="0" collapsed="false">
      <c r="A4586" s="0" t="s">
        <v>823</v>
      </c>
      <c r="B4586" s="0" t="s">
        <v>28</v>
      </c>
      <c r="C4586" s="0" t="n">
        <v>17600</v>
      </c>
      <c r="D4586" s="0" t="s">
        <v>11</v>
      </c>
      <c r="E4586" s="0" t="n">
        <v>67056</v>
      </c>
      <c r="F4586" s="0" t="s">
        <v>77</v>
      </c>
    </row>
    <row r="4587" customFormat="false" ht="12.8" hidden="false" customHeight="false" outlineLevel="0" collapsed="false">
      <c r="A4587" s="0" t="s">
        <v>823</v>
      </c>
      <c r="B4587" s="0" t="s">
        <v>28</v>
      </c>
      <c r="C4587" s="0" t="n">
        <v>96000</v>
      </c>
      <c r="D4587" s="0" t="s">
        <v>11</v>
      </c>
      <c r="E4587" s="0" t="n">
        <v>436800</v>
      </c>
      <c r="F4587" s="0" t="s">
        <v>77</v>
      </c>
    </row>
    <row r="4588" customFormat="false" ht="12.8" hidden="false" customHeight="false" outlineLevel="0" collapsed="false">
      <c r="A4588" s="0" t="s">
        <v>823</v>
      </c>
      <c r="B4588" s="0" t="s">
        <v>28</v>
      </c>
      <c r="C4588" s="0" t="n">
        <v>54000</v>
      </c>
      <c r="D4588" s="0" t="s">
        <v>11</v>
      </c>
      <c r="E4588" s="0" t="n">
        <v>214426</v>
      </c>
      <c r="F4588" s="0" t="s">
        <v>77</v>
      </c>
    </row>
    <row r="4589" customFormat="false" ht="12.8" hidden="false" customHeight="false" outlineLevel="0" collapsed="false">
      <c r="A4589" s="0" t="s">
        <v>823</v>
      </c>
      <c r="B4589" s="0" t="s">
        <v>28</v>
      </c>
      <c r="C4589" s="0" t="n">
        <v>112000</v>
      </c>
      <c r="D4589" s="0" t="s">
        <v>11</v>
      </c>
      <c r="E4589" s="0" t="n">
        <v>453574</v>
      </c>
      <c r="F4589" s="0" t="s">
        <v>77</v>
      </c>
    </row>
    <row r="4590" customFormat="false" ht="12.8" hidden="false" customHeight="false" outlineLevel="0" collapsed="false">
      <c r="A4590" s="0" t="s">
        <v>823</v>
      </c>
      <c r="B4590" s="0" t="s">
        <v>28</v>
      </c>
      <c r="C4590" s="0" t="n">
        <v>100000</v>
      </c>
      <c r="D4590" s="0" t="s">
        <v>11</v>
      </c>
      <c r="E4590" s="0" t="n">
        <v>442891</v>
      </c>
      <c r="F4590" s="0" t="s">
        <v>77</v>
      </c>
    </row>
    <row r="4591" customFormat="false" ht="12.8" hidden="false" customHeight="false" outlineLevel="0" collapsed="false">
      <c r="A4591" s="0" t="s">
        <v>823</v>
      </c>
      <c r="B4591" s="0" t="s">
        <v>28</v>
      </c>
      <c r="C4591" s="0" t="n">
        <v>100000</v>
      </c>
      <c r="D4591" s="0" t="s">
        <v>11</v>
      </c>
      <c r="E4591" s="0" t="n">
        <v>438410</v>
      </c>
      <c r="F4591" s="0" t="s">
        <v>77</v>
      </c>
    </row>
    <row r="4592" customFormat="false" ht="12.8" hidden="false" customHeight="false" outlineLevel="0" collapsed="false">
      <c r="A4592" s="0" t="s">
        <v>823</v>
      </c>
      <c r="B4592" s="0" t="s">
        <v>28</v>
      </c>
      <c r="C4592" s="0" t="n">
        <v>100000</v>
      </c>
      <c r="D4592" s="0" t="s">
        <v>11</v>
      </c>
      <c r="E4592" s="0" t="n">
        <v>438410</v>
      </c>
      <c r="F4592" s="0" t="s">
        <v>77</v>
      </c>
    </row>
    <row r="4593" customFormat="false" ht="12.8" hidden="false" customHeight="false" outlineLevel="0" collapsed="false">
      <c r="A4593" s="0" t="s">
        <v>823</v>
      </c>
      <c r="B4593" s="0" t="s">
        <v>28</v>
      </c>
      <c r="C4593" s="0" t="n">
        <v>96000</v>
      </c>
      <c r="D4593" s="0" t="s">
        <v>11</v>
      </c>
      <c r="E4593" s="0" t="n">
        <v>436800</v>
      </c>
      <c r="F4593" s="0" t="s">
        <v>77</v>
      </c>
    </row>
    <row r="4594" customFormat="false" ht="12.8" hidden="false" customHeight="false" outlineLevel="0" collapsed="false">
      <c r="A4594" s="0" t="s">
        <v>823</v>
      </c>
      <c r="B4594" s="0" t="s">
        <v>28</v>
      </c>
      <c r="C4594" s="0" t="n">
        <v>112000</v>
      </c>
      <c r="D4594" s="0" t="s">
        <v>11</v>
      </c>
      <c r="E4594" s="0" t="n">
        <v>414211</v>
      </c>
      <c r="F4594" s="0" t="s">
        <v>77</v>
      </c>
    </row>
    <row r="4595" customFormat="false" ht="12.8" hidden="false" customHeight="false" outlineLevel="0" collapsed="false">
      <c r="A4595" s="0" t="s">
        <v>823</v>
      </c>
      <c r="B4595" s="0" t="s">
        <v>28</v>
      </c>
      <c r="C4595" s="0" t="n">
        <v>112000</v>
      </c>
      <c r="D4595" s="0" t="s">
        <v>11</v>
      </c>
      <c r="E4595" s="0" t="n">
        <v>403066</v>
      </c>
      <c r="F4595" s="0" t="s">
        <v>77</v>
      </c>
    </row>
    <row r="4596" customFormat="false" ht="12.8" hidden="false" customHeight="false" outlineLevel="0" collapsed="false">
      <c r="A4596" s="0" t="s">
        <v>823</v>
      </c>
      <c r="B4596" s="0" t="s">
        <v>28</v>
      </c>
      <c r="C4596" s="0" t="n">
        <v>88000</v>
      </c>
      <c r="D4596" s="0" t="s">
        <v>11</v>
      </c>
      <c r="E4596" s="0" t="n">
        <v>355742</v>
      </c>
      <c r="F4596" s="0" t="s">
        <v>77</v>
      </c>
    </row>
    <row r="4597" customFormat="false" ht="12.8" hidden="false" customHeight="false" outlineLevel="0" collapsed="false">
      <c r="A4597" s="0" t="s">
        <v>823</v>
      </c>
      <c r="B4597" s="0" t="s">
        <v>28</v>
      </c>
      <c r="C4597" s="0" t="n">
        <v>75000</v>
      </c>
      <c r="D4597" s="0" t="s">
        <v>11</v>
      </c>
      <c r="E4597" s="0" t="n">
        <v>328807</v>
      </c>
      <c r="F4597" s="0" t="s">
        <v>77</v>
      </c>
    </row>
    <row r="4598" customFormat="false" ht="12.8" hidden="false" customHeight="false" outlineLevel="0" collapsed="false">
      <c r="A4598" s="0" t="s">
        <v>823</v>
      </c>
      <c r="B4598" s="0" t="s">
        <v>28</v>
      </c>
      <c r="C4598" s="0" t="n">
        <v>75000</v>
      </c>
      <c r="D4598" s="0" t="s">
        <v>11</v>
      </c>
      <c r="E4598" s="0" t="n">
        <v>328807</v>
      </c>
      <c r="F4598" s="0" t="s">
        <v>77</v>
      </c>
    </row>
    <row r="4599" customFormat="false" ht="12.8" hidden="false" customHeight="false" outlineLevel="0" collapsed="false">
      <c r="A4599" s="0" t="s">
        <v>823</v>
      </c>
      <c r="B4599" s="0" t="s">
        <v>28</v>
      </c>
      <c r="C4599" s="0" t="n">
        <v>88000</v>
      </c>
      <c r="D4599" s="0" t="s">
        <v>11</v>
      </c>
      <c r="E4599" s="0" t="n">
        <v>325451</v>
      </c>
      <c r="F4599" s="0" t="s">
        <v>77</v>
      </c>
    </row>
    <row r="4600" customFormat="false" ht="12.8" hidden="false" customHeight="false" outlineLevel="0" collapsed="false">
      <c r="A4600" s="0" t="s">
        <v>823</v>
      </c>
      <c r="B4600" s="0" t="s">
        <v>28</v>
      </c>
      <c r="C4600" s="0" t="n">
        <v>88000</v>
      </c>
      <c r="D4600" s="0" t="s">
        <v>11</v>
      </c>
      <c r="E4600" s="0" t="n">
        <v>316695</v>
      </c>
      <c r="F4600" s="0" t="s">
        <v>77</v>
      </c>
    </row>
    <row r="4601" customFormat="false" ht="12.8" hidden="false" customHeight="false" outlineLevel="0" collapsed="false">
      <c r="A4601" s="0" t="s">
        <v>823</v>
      </c>
      <c r="B4601" s="0" t="s">
        <v>28</v>
      </c>
      <c r="C4601" s="0" t="n">
        <v>64000</v>
      </c>
      <c r="D4601" s="0" t="s">
        <v>11</v>
      </c>
      <c r="E4601" s="0" t="n">
        <v>294643.87</v>
      </c>
      <c r="F4601" s="0" t="s">
        <v>77</v>
      </c>
    </row>
    <row r="4602" customFormat="false" ht="12.8" hidden="false" customHeight="false" outlineLevel="0" collapsed="false">
      <c r="A4602" s="0" t="s">
        <v>823</v>
      </c>
      <c r="B4602" s="0" t="s">
        <v>28</v>
      </c>
      <c r="C4602" s="0" t="n">
        <v>72000</v>
      </c>
      <c r="D4602" s="0" t="s">
        <v>11</v>
      </c>
      <c r="E4602" s="0" t="n">
        <v>288488</v>
      </c>
      <c r="F4602" s="0" t="s">
        <v>77</v>
      </c>
    </row>
    <row r="4603" customFormat="false" ht="12.8" hidden="false" customHeight="false" outlineLevel="0" collapsed="false">
      <c r="A4603" s="0" t="s">
        <v>823</v>
      </c>
      <c r="B4603" s="0" t="s">
        <v>28</v>
      </c>
      <c r="C4603" s="0" t="n">
        <v>60000</v>
      </c>
      <c r="D4603" s="0" t="s">
        <v>11</v>
      </c>
      <c r="E4603" s="0" t="n">
        <v>280200</v>
      </c>
      <c r="F4603" s="0" t="s">
        <v>77</v>
      </c>
    </row>
    <row r="4604" customFormat="false" ht="12.8" hidden="false" customHeight="false" outlineLevel="0" collapsed="false">
      <c r="A4604" s="0" t="s">
        <v>823</v>
      </c>
      <c r="B4604" s="0" t="s">
        <v>28</v>
      </c>
      <c r="C4604" s="0" t="n">
        <v>70400</v>
      </c>
      <c r="D4604" s="0" t="s">
        <v>11</v>
      </c>
      <c r="E4604" s="0" t="n">
        <v>280192</v>
      </c>
      <c r="F4604" s="0" t="s">
        <v>77</v>
      </c>
    </row>
    <row r="4605" customFormat="false" ht="12.8" hidden="false" customHeight="false" outlineLevel="0" collapsed="false">
      <c r="A4605" s="0" t="s">
        <v>823</v>
      </c>
      <c r="B4605" s="0" t="s">
        <v>28</v>
      </c>
      <c r="C4605" s="0" t="n">
        <v>64000</v>
      </c>
      <c r="D4605" s="0" t="s">
        <v>11</v>
      </c>
      <c r="E4605" s="0" t="n">
        <v>256433</v>
      </c>
      <c r="F4605" s="0" t="s">
        <v>77</v>
      </c>
    </row>
    <row r="4606" customFormat="false" ht="12.8" hidden="false" customHeight="false" outlineLevel="0" collapsed="false">
      <c r="A4606" s="0" t="s">
        <v>823</v>
      </c>
      <c r="B4606" s="0" t="s">
        <v>28</v>
      </c>
      <c r="C4606" s="0" t="n">
        <v>64000</v>
      </c>
      <c r="D4606" s="0" t="s">
        <v>11</v>
      </c>
      <c r="E4606" s="0" t="n">
        <v>256433</v>
      </c>
      <c r="F4606" s="0" t="s">
        <v>77</v>
      </c>
    </row>
    <row r="4607" customFormat="false" ht="12.8" hidden="false" customHeight="false" outlineLevel="0" collapsed="false">
      <c r="A4607" s="0" t="s">
        <v>823</v>
      </c>
      <c r="B4607" s="0" t="s">
        <v>28</v>
      </c>
      <c r="C4607" s="0" t="n">
        <v>64000</v>
      </c>
      <c r="D4607" s="0" t="s">
        <v>11</v>
      </c>
      <c r="E4607" s="0" t="n">
        <v>247722</v>
      </c>
      <c r="F4607" s="0" t="s">
        <v>77</v>
      </c>
    </row>
    <row r="4608" customFormat="false" ht="12.8" hidden="false" customHeight="false" outlineLevel="0" collapsed="false">
      <c r="A4608" s="0" t="s">
        <v>823</v>
      </c>
      <c r="B4608" s="0" t="s">
        <v>28</v>
      </c>
      <c r="C4608" s="0" t="n">
        <v>64000</v>
      </c>
      <c r="D4608" s="0" t="s">
        <v>11</v>
      </c>
      <c r="E4608" s="0" t="n">
        <v>247722</v>
      </c>
      <c r="F4608" s="0" t="s">
        <v>77</v>
      </c>
    </row>
    <row r="4609" customFormat="false" ht="12.8" hidden="false" customHeight="false" outlineLevel="0" collapsed="false">
      <c r="A4609" s="0" t="s">
        <v>823</v>
      </c>
      <c r="B4609" s="0" t="s">
        <v>28</v>
      </c>
      <c r="C4609" s="0" t="n">
        <v>48000</v>
      </c>
      <c r="D4609" s="0" t="s">
        <v>11</v>
      </c>
      <c r="E4609" s="0" t="n">
        <v>220982.9</v>
      </c>
      <c r="F4609" s="0" t="s">
        <v>77</v>
      </c>
    </row>
    <row r="4610" customFormat="false" ht="12.8" hidden="false" customHeight="false" outlineLevel="0" collapsed="false">
      <c r="A4610" s="0" t="s">
        <v>823</v>
      </c>
      <c r="B4610" s="0" t="s">
        <v>28</v>
      </c>
      <c r="C4610" s="0" t="n">
        <v>48000</v>
      </c>
      <c r="D4610" s="0" t="s">
        <v>11</v>
      </c>
      <c r="E4610" s="0" t="n">
        <v>220982</v>
      </c>
      <c r="F4610" s="0" t="s">
        <v>77</v>
      </c>
    </row>
    <row r="4611" customFormat="false" ht="12.8" hidden="false" customHeight="false" outlineLevel="0" collapsed="false">
      <c r="A4611" s="0" t="s">
        <v>823</v>
      </c>
      <c r="B4611" s="0" t="s">
        <v>28</v>
      </c>
      <c r="C4611" s="0" t="n">
        <v>54000</v>
      </c>
      <c r="D4611" s="0" t="s">
        <v>11</v>
      </c>
      <c r="E4611" s="0" t="n">
        <v>218925</v>
      </c>
      <c r="F4611" s="0" t="s">
        <v>77</v>
      </c>
    </row>
    <row r="4612" customFormat="false" ht="12.8" hidden="false" customHeight="false" outlineLevel="0" collapsed="false">
      <c r="A4612" s="0" t="s">
        <v>823</v>
      </c>
      <c r="B4612" s="0" t="s">
        <v>28</v>
      </c>
      <c r="C4612" s="0" t="n">
        <v>54000</v>
      </c>
      <c r="D4612" s="0" t="s">
        <v>11</v>
      </c>
      <c r="E4612" s="0" t="n">
        <v>217890</v>
      </c>
      <c r="F4612" s="0" t="s">
        <v>77</v>
      </c>
    </row>
    <row r="4613" customFormat="false" ht="12.8" hidden="false" customHeight="false" outlineLevel="0" collapsed="false">
      <c r="A4613" s="0" t="s">
        <v>823</v>
      </c>
      <c r="B4613" s="0" t="s">
        <v>28</v>
      </c>
      <c r="C4613" s="0" t="n">
        <v>52800</v>
      </c>
      <c r="D4613" s="0" t="s">
        <v>11</v>
      </c>
      <c r="E4613" s="0" t="n">
        <v>216825</v>
      </c>
      <c r="F4613" s="0" t="s">
        <v>77</v>
      </c>
    </row>
    <row r="4614" customFormat="false" ht="12.8" hidden="false" customHeight="false" outlineLevel="0" collapsed="false">
      <c r="A4614" s="0" t="s">
        <v>823</v>
      </c>
      <c r="B4614" s="0" t="s">
        <v>28</v>
      </c>
      <c r="C4614" s="0" t="n">
        <v>54000</v>
      </c>
      <c r="D4614" s="0" t="s">
        <v>11</v>
      </c>
      <c r="E4614" s="0" t="n">
        <v>214426</v>
      </c>
      <c r="F4614" s="0" t="s">
        <v>77</v>
      </c>
    </row>
    <row r="4615" customFormat="false" ht="12.8" hidden="false" customHeight="false" outlineLevel="0" collapsed="false">
      <c r="A4615" s="0" t="s">
        <v>823</v>
      </c>
      <c r="B4615" s="0" t="s">
        <v>28</v>
      </c>
      <c r="C4615" s="0" t="n">
        <v>52800</v>
      </c>
      <c r="D4615" s="0" t="s">
        <v>11</v>
      </c>
      <c r="E4615" s="0" t="n">
        <v>210144</v>
      </c>
      <c r="F4615" s="0" t="s">
        <v>77</v>
      </c>
    </row>
    <row r="4616" customFormat="false" ht="12.8" hidden="false" customHeight="false" outlineLevel="0" collapsed="false">
      <c r="A4616" s="0" t="s">
        <v>823</v>
      </c>
      <c r="B4616" s="0" t="s">
        <v>28</v>
      </c>
      <c r="C4616" s="0" t="n">
        <v>52800</v>
      </c>
      <c r="D4616" s="0" t="s">
        <v>11</v>
      </c>
      <c r="E4616" s="0" t="n">
        <v>210144</v>
      </c>
      <c r="F4616" s="0" t="s">
        <v>77</v>
      </c>
    </row>
    <row r="4617" customFormat="false" ht="12.8" hidden="false" customHeight="false" outlineLevel="0" collapsed="false">
      <c r="A4617" s="0" t="s">
        <v>823</v>
      </c>
      <c r="B4617" s="0" t="s">
        <v>28</v>
      </c>
      <c r="C4617" s="0" t="n">
        <v>52800</v>
      </c>
      <c r="D4617" s="0" t="s">
        <v>11</v>
      </c>
      <c r="E4617" s="0" t="n">
        <v>210144</v>
      </c>
      <c r="F4617" s="0" t="s">
        <v>77</v>
      </c>
    </row>
    <row r="4618" customFormat="false" ht="12.8" hidden="false" customHeight="false" outlineLevel="0" collapsed="false">
      <c r="A4618" s="0" t="s">
        <v>823</v>
      </c>
      <c r="B4618" s="0" t="s">
        <v>28</v>
      </c>
      <c r="C4618" s="0" t="n">
        <v>52800</v>
      </c>
      <c r="D4618" s="0" t="s">
        <v>11</v>
      </c>
      <c r="E4618" s="0" t="n">
        <v>210144</v>
      </c>
      <c r="F4618" s="0" t="s">
        <v>77</v>
      </c>
    </row>
    <row r="4619" customFormat="false" ht="12.8" hidden="false" customHeight="false" outlineLevel="0" collapsed="false">
      <c r="A4619" s="0" t="s">
        <v>823</v>
      </c>
      <c r="B4619" s="0" t="s">
        <v>28</v>
      </c>
      <c r="C4619" s="0" t="n">
        <v>52800</v>
      </c>
      <c r="D4619" s="0" t="s">
        <v>11</v>
      </c>
      <c r="E4619" s="0" t="n">
        <v>210144</v>
      </c>
      <c r="F4619" s="0" t="s">
        <v>77</v>
      </c>
    </row>
    <row r="4620" customFormat="false" ht="12.8" hidden="false" customHeight="false" outlineLevel="0" collapsed="false">
      <c r="A4620" s="0" t="s">
        <v>823</v>
      </c>
      <c r="B4620" s="0" t="s">
        <v>28</v>
      </c>
      <c r="C4620" s="0" t="n">
        <v>52800</v>
      </c>
      <c r="D4620" s="0" t="s">
        <v>11</v>
      </c>
      <c r="E4620" s="0" t="n">
        <v>210144</v>
      </c>
      <c r="F4620" s="0" t="s">
        <v>77</v>
      </c>
    </row>
    <row r="4621" customFormat="false" ht="12.8" hidden="false" customHeight="false" outlineLevel="0" collapsed="false">
      <c r="A4621" s="0" t="s">
        <v>823</v>
      </c>
      <c r="B4621" s="0" t="s">
        <v>28</v>
      </c>
      <c r="C4621" s="0" t="n">
        <v>52800</v>
      </c>
      <c r="D4621" s="0" t="s">
        <v>11</v>
      </c>
      <c r="E4621" s="0" t="n">
        <v>209278</v>
      </c>
      <c r="F4621" s="0" t="s">
        <v>77</v>
      </c>
    </row>
    <row r="4622" customFormat="false" ht="12.8" hidden="false" customHeight="false" outlineLevel="0" collapsed="false">
      <c r="A4622" s="0" t="s">
        <v>823</v>
      </c>
      <c r="B4622" s="0" t="s">
        <v>28</v>
      </c>
      <c r="C4622" s="0" t="n">
        <v>52800</v>
      </c>
      <c r="D4622" s="0" t="s">
        <v>11</v>
      </c>
      <c r="E4622" s="0" t="n">
        <v>209278</v>
      </c>
      <c r="F4622" s="0" t="s">
        <v>77</v>
      </c>
    </row>
    <row r="4623" customFormat="false" ht="12.8" hidden="false" customHeight="false" outlineLevel="0" collapsed="false">
      <c r="A4623" s="0" t="s">
        <v>823</v>
      </c>
      <c r="B4623" s="0" t="s">
        <v>28</v>
      </c>
      <c r="C4623" s="0" t="n">
        <v>54000</v>
      </c>
      <c r="D4623" s="0" t="s">
        <v>11</v>
      </c>
      <c r="E4623" s="0" t="n">
        <v>204649</v>
      </c>
      <c r="F4623" s="0" t="s">
        <v>77</v>
      </c>
    </row>
    <row r="4624" customFormat="false" ht="12.8" hidden="false" customHeight="false" outlineLevel="0" collapsed="false">
      <c r="A4624" s="0" t="s">
        <v>823</v>
      </c>
      <c r="B4624" s="0" t="s">
        <v>28</v>
      </c>
      <c r="C4624" s="0" t="n">
        <v>50000</v>
      </c>
      <c r="D4624" s="0" t="s">
        <v>11</v>
      </c>
      <c r="E4624" s="0" t="n">
        <v>199000</v>
      </c>
      <c r="F4624" s="0" t="s">
        <v>77</v>
      </c>
    </row>
    <row r="4625" customFormat="false" ht="12.8" hidden="false" customHeight="false" outlineLevel="0" collapsed="false">
      <c r="A4625" s="0" t="s">
        <v>823</v>
      </c>
      <c r="B4625" s="0" t="s">
        <v>28</v>
      </c>
      <c r="C4625" s="0" t="n">
        <v>48000</v>
      </c>
      <c r="D4625" s="0" t="s">
        <v>11</v>
      </c>
      <c r="E4625" s="0" t="n">
        <v>194388</v>
      </c>
      <c r="F4625" s="0" t="s">
        <v>77</v>
      </c>
    </row>
    <row r="4626" customFormat="false" ht="12.8" hidden="false" customHeight="false" outlineLevel="0" collapsed="false">
      <c r="A4626" s="0" t="s">
        <v>823</v>
      </c>
      <c r="B4626" s="0" t="s">
        <v>28</v>
      </c>
      <c r="C4626" s="0" t="n">
        <v>48000</v>
      </c>
      <c r="D4626" s="0" t="s">
        <v>11</v>
      </c>
      <c r="E4626" s="0" t="n">
        <v>194388</v>
      </c>
      <c r="F4626" s="0" t="s">
        <v>77</v>
      </c>
    </row>
    <row r="4627" customFormat="false" ht="12.8" hidden="false" customHeight="false" outlineLevel="0" collapsed="false">
      <c r="A4627" s="0" t="s">
        <v>823</v>
      </c>
      <c r="B4627" s="0" t="s">
        <v>28</v>
      </c>
      <c r="C4627" s="0" t="n">
        <v>50000</v>
      </c>
      <c r="D4627" s="0" t="s">
        <v>11</v>
      </c>
      <c r="E4627" s="0" t="n">
        <v>194000</v>
      </c>
      <c r="F4627" s="0" t="s">
        <v>77</v>
      </c>
    </row>
    <row r="4628" customFormat="false" ht="12.8" hidden="false" customHeight="false" outlineLevel="0" collapsed="false">
      <c r="A4628" s="0" t="s">
        <v>823</v>
      </c>
      <c r="B4628" s="0" t="s">
        <v>28</v>
      </c>
      <c r="C4628" s="0" t="n">
        <v>50000</v>
      </c>
      <c r="D4628" s="0" t="s">
        <v>11</v>
      </c>
      <c r="E4628" s="0" t="n">
        <v>194000</v>
      </c>
      <c r="F4628" s="0" t="s">
        <v>77</v>
      </c>
    </row>
    <row r="4629" customFormat="false" ht="12.8" hidden="false" customHeight="false" outlineLevel="0" collapsed="false">
      <c r="A4629" s="0" t="s">
        <v>823</v>
      </c>
      <c r="B4629" s="0" t="s">
        <v>28</v>
      </c>
      <c r="C4629" s="0" t="n">
        <v>50000</v>
      </c>
      <c r="D4629" s="0" t="s">
        <v>11</v>
      </c>
      <c r="E4629" s="0" t="n">
        <v>194000</v>
      </c>
      <c r="F4629" s="0" t="s">
        <v>77</v>
      </c>
    </row>
    <row r="4630" customFormat="false" ht="12.8" hidden="false" customHeight="false" outlineLevel="0" collapsed="false">
      <c r="A4630" s="0" t="s">
        <v>823</v>
      </c>
      <c r="B4630" s="0" t="s">
        <v>28</v>
      </c>
      <c r="C4630" s="0" t="n">
        <v>40000</v>
      </c>
      <c r="D4630" s="0" t="s">
        <v>11</v>
      </c>
      <c r="E4630" s="0" t="n">
        <v>184152</v>
      </c>
      <c r="F4630" s="0" t="s">
        <v>77</v>
      </c>
    </row>
    <row r="4631" customFormat="false" ht="12.8" hidden="false" customHeight="false" outlineLevel="0" collapsed="false">
      <c r="A4631" s="0" t="s">
        <v>823</v>
      </c>
      <c r="B4631" s="0" t="s">
        <v>28</v>
      </c>
      <c r="C4631" s="0" t="n">
        <v>36000</v>
      </c>
      <c r="D4631" s="0" t="s">
        <v>11</v>
      </c>
      <c r="E4631" s="0" t="n">
        <v>170640</v>
      </c>
      <c r="F4631" s="0" t="s">
        <v>77</v>
      </c>
    </row>
    <row r="4632" customFormat="false" ht="12.8" hidden="false" customHeight="false" outlineLevel="0" collapsed="false">
      <c r="A4632" s="0" t="s">
        <v>823</v>
      </c>
      <c r="B4632" s="0" t="s">
        <v>28</v>
      </c>
      <c r="C4632" s="0" t="n">
        <v>35200</v>
      </c>
      <c r="D4632" s="0" t="s">
        <v>11</v>
      </c>
      <c r="E4632" s="0" t="n">
        <v>142058</v>
      </c>
      <c r="F4632" s="0" t="s">
        <v>77</v>
      </c>
    </row>
    <row r="4633" customFormat="false" ht="12.8" hidden="false" customHeight="false" outlineLevel="0" collapsed="false">
      <c r="A4633" s="0" t="s">
        <v>823</v>
      </c>
      <c r="B4633" s="0" t="s">
        <v>28</v>
      </c>
      <c r="C4633" s="0" t="n">
        <v>35200</v>
      </c>
      <c r="D4633" s="0" t="s">
        <v>11</v>
      </c>
      <c r="E4633" s="0" t="n">
        <v>141856</v>
      </c>
      <c r="F4633" s="0" t="s">
        <v>77</v>
      </c>
    </row>
    <row r="4634" customFormat="false" ht="12.8" hidden="false" customHeight="false" outlineLevel="0" collapsed="false">
      <c r="A4634" s="0" t="s">
        <v>823</v>
      </c>
      <c r="B4634" s="0" t="s">
        <v>28</v>
      </c>
      <c r="C4634" s="0" t="n">
        <v>36000</v>
      </c>
      <c r="D4634" s="0" t="s">
        <v>11</v>
      </c>
      <c r="E4634" s="0" t="n">
        <v>141143</v>
      </c>
      <c r="F4634" s="0" t="s">
        <v>77</v>
      </c>
    </row>
    <row r="4635" customFormat="false" ht="12.8" hidden="false" customHeight="false" outlineLevel="0" collapsed="false">
      <c r="A4635" s="0" t="s">
        <v>823</v>
      </c>
      <c r="B4635" s="0" t="s">
        <v>28</v>
      </c>
      <c r="C4635" s="0" t="n">
        <v>36000</v>
      </c>
      <c r="D4635" s="0" t="s">
        <v>11</v>
      </c>
      <c r="E4635" s="0" t="n">
        <v>141133</v>
      </c>
      <c r="F4635" s="0" t="s">
        <v>77</v>
      </c>
    </row>
    <row r="4636" customFormat="false" ht="12.8" hidden="false" customHeight="false" outlineLevel="0" collapsed="false">
      <c r="A4636" s="0" t="s">
        <v>823</v>
      </c>
      <c r="B4636" s="0" t="s">
        <v>28</v>
      </c>
      <c r="C4636" s="0" t="n">
        <v>36000</v>
      </c>
      <c r="D4636" s="0" t="s">
        <v>11</v>
      </c>
      <c r="E4636" s="0" t="n">
        <v>140930</v>
      </c>
      <c r="F4636" s="0" t="s">
        <v>77</v>
      </c>
    </row>
    <row r="4637" customFormat="false" ht="12.8" hidden="false" customHeight="false" outlineLevel="0" collapsed="false">
      <c r="A4637" s="0" t="s">
        <v>823</v>
      </c>
      <c r="B4637" s="0" t="s">
        <v>28</v>
      </c>
      <c r="C4637" s="0" t="n">
        <v>36000</v>
      </c>
      <c r="D4637" s="0" t="s">
        <v>11</v>
      </c>
      <c r="E4637" s="0" t="n">
        <v>140900</v>
      </c>
      <c r="F4637" s="0" t="s">
        <v>77</v>
      </c>
    </row>
    <row r="4638" customFormat="false" ht="12.8" hidden="false" customHeight="false" outlineLevel="0" collapsed="false">
      <c r="A4638" s="0" t="s">
        <v>823</v>
      </c>
      <c r="B4638" s="0" t="s">
        <v>28</v>
      </c>
      <c r="C4638" s="0" t="n">
        <v>36000</v>
      </c>
      <c r="D4638" s="0" t="s">
        <v>11</v>
      </c>
      <c r="E4638" s="0" t="n">
        <v>140300</v>
      </c>
      <c r="F4638" s="0" t="s">
        <v>77</v>
      </c>
    </row>
    <row r="4639" customFormat="false" ht="12.8" hidden="false" customHeight="false" outlineLevel="0" collapsed="false">
      <c r="A4639" s="0" t="s">
        <v>823</v>
      </c>
      <c r="B4639" s="0" t="s">
        <v>28</v>
      </c>
      <c r="C4639" s="0" t="n">
        <v>36000</v>
      </c>
      <c r="D4639" s="0" t="s">
        <v>11</v>
      </c>
      <c r="E4639" s="0" t="n">
        <v>140300</v>
      </c>
      <c r="F4639" s="0" t="s">
        <v>77</v>
      </c>
    </row>
    <row r="4640" customFormat="false" ht="12.8" hidden="false" customHeight="false" outlineLevel="0" collapsed="false">
      <c r="A4640" s="0" t="s">
        <v>823</v>
      </c>
      <c r="B4640" s="0" t="s">
        <v>28</v>
      </c>
      <c r="C4640" s="0" t="n">
        <v>35200</v>
      </c>
      <c r="D4640" s="0" t="s">
        <v>11</v>
      </c>
      <c r="E4640" s="0" t="n">
        <v>140096</v>
      </c>
      <c r="F4640" s="0" t="s">
        <v>77</v>
      </c>
    </row>
    <row r="4641" customFormat="false" ht="12.8" hidden="false" customHeight="false" outlineLevel="0" collapsed="false">
      <c r="A4641" s="0" t="s">
        <v>823</v>
      </c>
      <c r="B4641" s="0" t="s">
        <v>28</v>
      </c>
      <c r="C4641" s="0" t="n">
        <v>35200</v>
      </c>
      <c r="D4641" s="0" t="s">
        <v>11</v>
      </c>
      <c r="E4641" s="0" t="n">
        <v>135520</v>
      </c>
      <c r="F4641" s="0" t="s">
        <v>77</v>
      </c>
    </row>
    <row r="4642" customFormat="false" ht="12.8" hidden="false" customHeight="false" outlineLevel="0" collapsed="false">
      <c r="A4642" s="0" t="s">
        <v>823</v>
      </c>
      <c r="B4642" s="0" t="s">
        <v>28</v>
      </c>
      <c r="C4642" s="0" t="n">
        <v>35200</v>
      </c>
      <c r="D4642" s="0" t="s">
        <v>11</v>
      </c>
      <c r="E4642" s="0" t="n">
        <v>135520</v>
      </c>
      <c r="F4642" s="0" t="s">
        <v>77</v>
      </c>
    </row>
    <row r="4643" customFormat="false" ht="12.8" hidden="false" customHeight="false" outlineLevel="0" collapsed="false">
      <c r="A4643" s="0" t="s">
        <v>823</v>
      </c>
      <c r="B4643" s="0" t="s">
        <v>28</v>
      </c>
      <c r="C4643" s="0" t="n">
        <v>23625</v>
      </c>
      <c r="D4643" s="0" t="s">
        <v>11</v>
      </c>
      <c r="E4643" s="0" t="n">
        <v>105847</v>
      </c>
      <c r="F4643" s="0" t="s">
        <v>77</v>
      </c>
    </row>
    <row r="4644" customFormat="false" ht="12.8" hidden="false" customHeight="false" outlineLevel="0" collapsed="false">
      <c r="A4644" s="0" t="s">
        <v>823</v>
      </c>
      <c r="B4644" s="0" t="s">
        <v>28</v>
      </c>
      <c r="C4644" s="0" t="n">
        <v>23625</v>
      </c>
      <c r="D4644" s="0" t="s">
        <v>11</v>
      </c>
      <c r="E4644" s="0" t="n">
        <v>105847</v>
      </c>
      <c r="F4644" s="0" t="s">
        <v>77</v>
      </c>
    </row>
    <row r="4645" customFormat="false" ht="12.8" hidden="false" customHeight="false" outlineLevel="0" collapsed="false">
      <c r="A4645" s="0" t="s">
        <v>823</v>
      </c>
      <c r="B4645" s="0" t="s">
        <v>28</v>
      </c>
      <c r="C4645" s="0" t="n">
        <v>23625</v>
      </c>
      <c r="D4645" s="0" t="s">
        <v>11</v>
      </c>
      <c r="E4645" s="0" t="n">
        <v>105847</v>
      </c>
      <c r="F4645" s="0" t="s">
        <v>77</v>
      </c>
    </row>
    <row r="4646" customFormat="false" ht="12.8" hidden="false" customHeight="false" outlineLevel="0" collapsed="false">
      <c r="A4646" s="0" t="s">
        <v>823</v>
      </c>
      <c r="B4646" s="0" t="s">
        <v>28</v>
      </c>
      <c r="C4646" s="0" t="n">
        <v>23625</v>
      </c>
      <c r="D4646" s="0" t="s">
        <v>11</v>
      </c>
      <c r="E4646" s="0" t="n">
        <v>105847</v>
      </c>
      <c r="F4646" s="0" t="s">
        <v>77</v>
      </c>
    </row>
    <row r="4647" customFormat="false" ht="12.8" hidden="false" customHeight="false" outlineLevel="0" collapsed="false">
      <c r="A4647" s="0" t="s">
        <v>823</v>
      </c>
      <c r="B4647" s="0" t="s">
        <v>28</v>
      </c>
      <c r="C4647" s="0" t="n">
        <v>23625</v>
      </c>
      <c r="D4647" s="0" t="s">
        <v>11</v>
      </c>
      <c r="E4647" s="0" t="n">
        <v>105847</v>
      </c>
      <c r="F4647" s="0" t="s">
        <v>77</v>
      </c>
    </row>
    <row r="4648" customFormat="false" ht="12.8" hidden="false" customHeight="false" outlineLevel="0" collapsed="false">
      <c r="A4648" s="0" t="s">
        <v>823</v>
      </c>
      <c r="B4648" s="0" t="s">
        <v>28</v>
      </c>
      <c r="C4648" s="0" t="n">
        <v>23625</v>
      </c>
      <c r="D4648" s="0" t="s">
        <v>11</v>
      </c>
      <c r="E4648" s="0" t="n">
        <v>105847</v>
      </c>
      <c r="F4648" s="0" t="s">
        <v>77</v>
      </c>
    </row>
    <row r="4649" customFormat="false" ht="12.8" hidden="false" customHeight="false" outlineLevel="0" collapsed="false">
      <c r="A4649" s="0" t="s">
        <v>823</v>
      </c>
      <c r="B4649" s="0" t="s">
        <v>28</v>
      </c>
      <c r="C4649" s="0" t="n">
        <v>23625</v>
      </c>
      <c r="D4649" s="0" t="s">
        <v>11</v>
      </c>
      <c r="E4649" s="0" t="n">
        <v>105847</v>
      </c>
      <c r="F4649" s="0" t="s">
        <v>77</v>
      </c>
    </row>
    <row r="4650" customFormat="false" ht="12.8" hidden="false" customHeight="false" outlineLevel="0" collapsed="false">
      <c r="A4650" s="0" t="s">
        <v>823</v>
      </c>
      <c r="B4650" s="0" t="s">
        <v>28</v>
      </c>
      <c r="C4650" s="0" t="n">
        <v>24000</v>
      </c>
      <c r="D4650" s="0" t="s">
        <v>11</v>
      </c>
      <c r="E4650" s="0" t="n">
        <v>103440</v>
      </c>
      <c r="F4650" s="0" t="s">
        <v>77</v>
      </c>
    </row>
    <row r="4651" customFormat="false" ht="12.8" hidden="false" customHeight="false" outlineLevel="0" collapsed="false">
      <c r="A4651" s="0" t="s">
        <v>823</v>
      </c>
      <c r="B4651" s="0" t="s">
        <v>28</v>
      </c>
      <c r="C4651" s="0" t="n">
        <v>24000</v>
      </c>
      <c r="D4651" s="0" t="s">
        <v>11</v>
      </c>
      <c r="E4651" s="0" t="n">
        <v>103440</v>
      </c>
      <c r="F4651" s="0" t="s">
        <v>77</v>
      </c>
    </row>
    <row r="4652" customFormat="false" ht="12.8" hidden="false" customHeight="false" outlineLevel="0" collapsed="false">
      <c r="A4652" s="0" t="s">
        <v>823</v>
      </c>
      <c r="B4652" s="0" t="s">
        <v>28</v>
      </c>
      <c r="C4652" s="0" t="n">
        <v>25000</v>
      </c>
      <c r="D4652" s="0" t="s">
        <v>11</v>
      </c>
      <c r="E4652" s="0" t="n">
        <v>100750</v>
      </c>
      <c r="F4652" s="0" t="s">
        <v>77</v>
      </c>
    </row>
    <row r="4653" customFormat="false" ht="12.8" hidden="false" customHeight="false" outlineLevel="0" collapsed="false">
      <c r="A4653" s="0" t="s">
        <v>823</v>
      </c>
      <c r="B4653" s="0" t="s">
        <v>28</v>
      </c>
      <c r="C4653" s="0" t="n">
        <v>25000</v>
      </c>
      <c r="D4653" s="0" t="s">
        <v>11</v>
      </c>
      <c r="E4653" s="0" t="n">
        <v>97000</v>
      </c>
      <c r="F4653" s="0" t="s">
        <v>77</v>
      </c>
    </row>
    <row r="4654" customFormat="false" ht="12.8" hidden="false" customHeight="false" outlineLevel="0" collapsed="false">
      <c r="A4654" s="0" t="s">
        <v>823</v>
      </c>
      <c r="B4654" s="0" t="s">
        <v>28</v>
      </c>
      <c r="C4654" s="0" t="n">
        <v>20900</v>
      </c>
      <c r="D4654" s="0" t="s">
        <v>11</v>
      </c>
      <c r="E4654" s="0" t="n">
        <v>82973</v>
      </c>
      <c r="F4654" s="0" t="s">
        <v>77</v>
      </c>
    </row>
    <row r="4655" customFormat="false" ht="12.8" hidden="false" customHeight="false" outlineLevel="0" collapsed="false">
      <c r="A4655" s="0" t="s">
        <v>823</v>
      </c>
      <c r="B4655" s="0" t="s">
        <v>28</v>
      </c>
      <c r="C4655" s="0" t="n">
        <v>20900</v>
      </c>
      <c r="D4655" s="0" t="s">
        <v>11</v>
      </c>
      <c r="E4655" s="0" t="n">
        <v>81510</v>
      </c>
      <c r="F4655" s="0" t="s">
        <v>77</v>
      </c>
    </row>
    <row r="4656" customFormat="false" ht="12.8" hidden="false" customHeight="false" outlineLevel="0" collapsed="false">
      <c r="A4656" s="0" t="s">
        <v>823</v>
      </c>
      <c r="B4656" s="0" t="s">
        <v>28</v>
      </c>
      <c r="C4656" s="0" t="n">
        <v>20900</v>
      </c>
      <c r="D4656" s="0" t="s">
        <v>11</v>
      </c>
      <c r="E4656" s="0" t="n">
        <v>81510</v>
      </c>
      <c r="F4656" s="0" t="s">
        <v>77</v>
      </c>
    </row>
    <row r="4657" customFormat="false" ht="12.8" hidden="false" customHeight="false" outlineLevel="0" collapsed="false">
      <c r="A4657" s="0" t="s">
        <v>823</v>
      </c>
      <c r="B4657" s="0" t="s">
        <v>28</v>
      </c>
      <c r="C4657" s="0" t="n">
        <v>20900</v>
      </c>
      <c r="D4657" s="0" t="s">
        <v>11</v>
      </c>
      <c r="E4657" s="0" t="n">
        <v>81510</v>
      </c>
      <c r="F4657" s="0" t="s">
        <v>77</v>
      </c>
    </row>
    <row r="4658" customFormat="false" ht="12.8" hidden="false" customHeight="false" outlineLevel="0" collapsed="false">
      <c r="A4658" s="0" t="s">
        <v>823</v>
      </c>
      <c r="B4658" s="0" t="s">
        <v>28</v>
      </c>
      <c r="C4658" s="0" t="n">
        <v>20900</v>
      </c>
      <c r="D4658" s="0" t="s">
        <v>11</v>
      </c>
      <c r="E4658" s="0" t="n">
        <v>81510</v>
      </c>
      <c r="F4658" s="0" t="s">
        <v>77</v>
      </c>
    </row>
    <row r="4659" customFormat="false" ht="12.8" hidden="false" customHeight="false" outlineLevel="0" collapsed="false">
      <c r="A4659" s="0" t="s">
        <v>823</v>
      </c>
      <c r="B4659" s="0" t="s">
        <v>28</v>
      </c>
      <c r="C4659" s="0" t="n">
        <v>20900</v>
      </c>
      <c r="D4659" s="0" t="s">
        <v>11</v>
      </c>
      <c r="E4659" s="0" t="n">
        <v>81510</v>
      </c>
      <c r="F4659" s="0" t="s">
        <v>77</v>
      </c>
    </row>
    <row r="4660" customFormat="false" ht="12.8" hidden="false" customHeight="false" outlineLevel="0" collapsed="false">
      <c r="A4660" s="0" t="s">
        <v>823</v>
      </c>
      <c r="B4660" s="0" t="s">
        <v>28</v>
      </c>
      <c r="C4660" s="0" t="n">
        <v>19000</v>
      </c>
      <c r="D4660" s="0" t="s">
        <v>11</v>
      </c>
      <c r="E4660" s="0" t="n">
        <v>76568</v>
      </c>
      <c r="F4660" s="0" t="s">
        <v>77</v>
      </c>
    </row>
    <row r="4661" customFormat="false" ht="12.8" hidden="false" customHeight="false" outlineLevel="0" collapsed="false">
      <c r="A4661" s="0" t="s">
        <v>823</v>
      </c>
      <c r="B4661" s="0" t="s">
        <v>28</v>
      </c>
      <c r="C4661" s="0" t="n">
        <v>19000</v>
      </c>
      <c r="D4661" s="0" t="s">
        <v>11</v>
      </c>
      <c r="E4661" s="0" t="n">
        <v>76568</v>
      </c>
      <c r="F4661" s="0" t="s">
        <v>77</v>
      </c>
    </row>
    <row r="4662" customFormat="false" ht="12.8" hidden="false" customHeight="false" outlineLevel="0" collapsed="false">
      <c r="A4662" s="0" t="s">
        <v>823</v>
      </c>
      <c r="B4662" s="0" t="s">
        <v>28</v>
      </c>
      <c r="C4662" s="0" t="n">
        <v>18000</v>
      </c>
      <c r="D4662" s="0" t="s">
        <v>11</v>
      </c>
      <c r="E4662" s="0" t="n">
        <v>71820</v>
      </c>
      <c r="F4662" s="0" t="s">
        <v>77</v>
      </c>
    </row>
    <row r="4663" customFormat="false" ht="12.8" hidden="false" customHeight="false" outlineLevel="0" collapsed="false">
      <c r="A4663" s="0" t="s">
        <v>823</v>
      </c>
      <c r="B4663" s="0" t="s">
        <v>28</v>
      </c>
      <c r="C4663" s="0" t="n">
        <v>17600</v>
      </c>
      <c r="D4663" s="0" t="s">
        <v>11</v>
      </c>
      <c r="E4663" s="0" t="n">
        <v>71599</v>
      </c>
      <c r="F4663" s="0" t="s">
        <v>77</v>
      </c>
    </row>
    <row r="4664" customFormat="false" ht="12.8" hidden="false" customHeight="false" outlineLevel="0" collapsed="false">
      <c r="A4664" s="0" t="s">
        <v>823</v>
      </c>
      <c r="B4664" s="0" t="s">
        <v>28</v>
      </c>
      <c r="C4664" s="0" t="n">
        <v>17600</v>
      </c>
      <c r="D4664" s="0" t="s">
        <v>11</v>
      </c>
      <c r="E4664" s="0" t="n">
        <v>71599</v>
      </c>
      <c r="F4664" s="0" t="s">
        <v>77</v>
      </c>
    </row>
    <row r="4665" customFormat="false" ht="12.8" hidden="false" customHeight="false" outlineLevel="0" collapsed="false">
      <c r="A4665" s="0" t="s">
        <v>823</v>
      </c>
      <c r="B4665" s="0" t="s">
        <v>28</v>
      </c>
      <c r="C4665" s="0" t="n">
        <v>18000</v>
      </c>
      <c r="D4665" s="0" t="s">
        <v>11</v>
      </c>
      <c r="E4665" s="0" t="n">
        <v>70445</v>
      </c>
      <c r="F4665" s="0" t="s">
        <v>77</v>
      </c>
    </row>
    <row r="4666" customFormat="false" ht="12.8" hidden="false" customHeight="false" outlineLevel="0" collapsed="false">
      <c r="A4666" s="0" t="s">
        <v>823</v>
      </c>
      <c r="B4666" s="0" t="s">
        <v>28</v>
      </c>
      <c r="C4666" s="0" t="n">
        <v>18000</v>
      </c>
      <c r="D4666" s="0" t="s">
        <v>11</v>
      </c>
      <c r="E4666" s="0" t="n">
        <v>70445</v>
      </c>
      <c r="F4666" s="0" t="s">
        <v>77</v>
      </c>
    </row>
    <row r="4667" customFormat="false" ht="12.8" hidden="false" customHeight="false" outlineLevel="0" collapsed="false">
      <c r="A4667" s="0" t="s">
        <v>823</v>
      </c>
      <c r="B4667" s="0" t="s">
        <v>28</v>
      </c>
      <c r="C4667" s="0" t="n">
        <v>18000</v>
      </c>
      <c r="D4667" s="0" t="s">
        <v>11</v>
      </c>
      <c r="E4667" s="0" t="n">
        <v>70445</v>
      </c>
      <c r="F4667" s="0" t="s">
        <v>77</v>
      </c>
    </row>
    <row r="4668" customFormat="false" ht="12.8" hidden="false" customHeight="false" outlineLevel="0" collapsed="false">
      <c r="A4668" s="0" t="s">
        <v>823</v>
      </c>
      <c r="B4668" s="0" t="s">
        <v>28</v>
      </c>
      <c r="C4668" s="0" t="n">
        <v>18000</v>
      </c>
      <c r="D4668" s="0" t="s">
        <v>11</v>
      </c>
      <c r="E4668" s="0" t="n">
        <v>70445</v>
      </c>
      <c r="F4668" s="0" t="s">
        <v>77</v>
      </c>
    </row>
    <row r="4669" customFormat="false" ht="12.8" hidden="false" customHeight="false" outlineLevel="0" collapsed="false">
      <c r="A4669" s="0" t="s">
        <v>823</v>
      </c>
      <c r="B4669" s="0" t="s">
        <v>28</v>
      </c>
      <c r="C4669" s="0" t="n">
        <v>18000</v>
      </c>
      <c r="D4669" s="0" t="s">
        <v>11</v>
      </c>
      <c r="E4669" s="0" t="n">
        <v>70445</v>
      </c>
      <c r="F4669" s="0" t="s">
        <v>77</v>
      </c>
    </row>
    <row r="4670" customFormat="false" ht="12.8" hidden="false" customHeight="false" outlineLevel="0" collapsed="false">
      <c r="A4670" s="0" t="s">
        <v>823</v>
      </c>
      <c r="B4670" s="0" t="s">
        <v>28</v>
      </c>
      <c r="C4670" s="0" t="n">
        <v>17600</v>
      </c>
      <c r="D4670" s="0" t="s">
        <v>11</v>
      </c>
      <c r="E4670" s="0" t="n">
        <v>66352</v>
      </c>
      <c r="F4670" s="0" t="s">
        <v>77</v>
      </c>
    </row>
    <row r="4671" customFormat="false" ht="12.8" hidden="false" customHeight="false" outlineLevel="0" collapsed="false">
      <c r="A4671" s="0" t="s">
        <v>823</v>
      </c>
      <c r="B4671" s="0" t="s">
        <v>28</v>
      </c>
      <c r="C4671" s="0" t="n">
        <v>17600</v>
      </c>
      <c r="D4671" s="0" t="s">
        <v>11</v>
      </c>
      <c r="E4671" s="0" t="n">
        <v>65260</v>
      </c>
      <c r="F4671" s="0" t="s">
        <v>77</v>
      </c>
    </row>
    <row r="4672" customFormat="false" ht="12.8" hidden="false" customHeight="false" outlineLevel="0" collapsed="false">
      <c r="A4672" s="0" t="s">
        <v>826</v>
      </c>
      <c r="B4672" s="0" t="s">
        <v>28</v>
      </c>
      <c r="C4672" s="0" t="n">
        <v>2000</v>
      </c>
      <c r="D4672" s="0" t="s">
        <v>11</v>
      </c>
      <c r="E4672" s="0" t="n">
        <v>26140</v>
      </c>
      <c r="F4672" s="0" t="s">
        <v>12</v>
      </c>
    </row>
    <row r="4673" customFormat="false" ht="12.8" hidden="false" customHeight="false" outlineLevel="0" collapsed="false">
      <c r="A4673" s="0" t="s">
        <v>829</v>
      </c>
      <c r="B4673" s="0" t="s">
        <v>28</v>
      </c>
      <c r="C4673" s="0" t="n">
        <v>4800</v>
      </c>
      <c r="D4673" s="0" t="s">
        <v>37</v>
      </c>
      <c r="E4673" s="0" t="n">
        <v>284160</v>
      </c>
      <c r="F4673" s="0" t="s">
        <v>44</v>
      </c>
    </row>
    <row r="4674" customFormat="false" ht="12.8" hidden="false" customHeight="false" outlineLevel="0" collapsed="false">
      <c r="A4674" s="0" t="s">
        <v>829</v>
      </c>
      <c r="B4674" s="0" t="s">
        <v>28</v>
      </c>
      <c r="C4674" s="0" t="n">
        <v>8000</v>
      </c>
      <c r="D4674" s="0" t="s">
        <v>37</v>
      </c>
      <c r="E4674" s="0" t="n">
        <v>473605</v>
      </c>
      <c r="F4674" s="0" t="s">
        <v>44</v>
      </c>
    </row>
    <row r="4675" customFormat="false" ht="12.8" hidden="false" customHeight="false" outlineLevel="0" collapsed="false">
      <c r="A4675" s="0" t="s">
        <v>829</v>
      </c>
      <c r="B4675" s="0" t="s">
        <v>28</v>
      </c>
      <c r="C4675" s="0" t="n">
        <v>7200</v>
      </c>
      <c r="D4675" s="0" t="s">
        <v>37</v>
      </c>
      <c r="E4675" s="0" t="n">
        <v>425840</v>
      </c>
      <c r="F4675" s="0" t="s">
        <v>44</v>
      </c>
    </row>
    <row r="4676" customFormat="false" ht="12.8" hidden="false" customHeight="false" outlineLevel="0" collapsed="false">
      <c r="A4676" s="0" t="s">
        <v>832</v>
      </c>
      <c r="B4676" s="0" t="s">
        <v>28</v>
      </c>
      <c r="C4676" s="0" t="n">
        <v>3628</v>
      </c>
      <c r="D4676" s="0" t="s">
        <v>173</v>
      </c>
      <c r="E4676" s="0" t="n">
        <v>330402</v>
      </c>
      <c r="F4676" s="0" t="s">
        <v>12</v>
      </c>
    </row>
    <row r="4677" customFormat="false" ht="12.8" hidden="false" customHeight="false" outlineLevel="0" collapsed="false">
      <c r="A4677" s="0" t="s">
        <v>832</v>
      </c>
      <c r="B4677" s="0" t="s">
        <v>28</v>
      </c>
      <c r="C4677" s="0" t="n">
        <v>1814</v>
      </c>
      <c r="D4677" s="0" t="s">
        <v>173</v>
      </c>
      <c r="E4677" s="0" t="n">
        <v>165201</v>
      </c>
      <c r="F4677" s="0" t="s">
        <v>12</v>
      </c>
    </row>
    <row r="4678" customFormat="false" ht="12.8" hidden="false" customHeight="false" outlineLevel="0" collapsed="false">
      <c r="A4678" s="0" t="s">
        <v>832</v>
      </c>
      <c r="B4678" s="0" t="s">
        <v>28</v>
      </c>
      <c r="C4678" s="0" t="n">
        <v>3628</v>
      </c>
      <c r="D4678" s="0" t="s">
        <v>173</v>
      </c>
      <c r="E4678" s="0" t="n">
        <v>330402</v>
      </c>
      <c r="F4678" s="0" t="s">
        <v>12</v>
      </c>
    </row>
    <row r="4679" customFormat="false" ht="12.8" hidden="false" customHeight="false" outlineLevel="0" collapsed="false">
      <c r="A4679" s="0" t="s">
        <v>832</v>
      </c>
      <c r="B4679" s="0" t="s">
        <v>28</v>
      </c>
      <c r="C4679" s="0" t="n">
        <v>3628</v>
      </c>
      <c r="D4679" s="0" t="s">
        <v>173</v>
      </c>
      <c r="E4679" s="0" t="n">
        <v>330402</v>
      </c>
      <c r="F4679" s="0" t="s">
        <v>12</v>
      </c>
    </row>
    <row r="4680" customFormat="false" ht="12.8" hidden="false" customHeight="false" outlineLevel="0" collapsed="false">
      <c r="A4680" s="0" t="s">
        <v>832</v>
      </c>
      <c r="B4680" s="0" t="s">
        <v>28</v>
      </c>
      <c r="C4680" s="0" t="n">
        <v>3628</v>
      </c>
      <c r="D4680" s="0" t="s">
        <v>173</v>
      </c>
      <c r="E4680" s="0" t="n">
        <v>330402</v>
      </c>
      <c r="F4680" s="0" t="s">
        <v>12</v>
      </c>
    </row>
    <row r="4681" customFormat="false" ht="12.8" hidden="false" customHeight="false" outlineLevel="0" collapsed="false">
      <c r="A4681" s="0" t="s">
        <v>832</v>
      </c>
      <c r="B4681" s="0" t="s">
        <v>28</v>
      </c>
      <c r="C4681" s="0" t="n">
        <v>3628</v>
      </c>
      <c r="D4681" s="0" t="s">
        <v>173</v>
      </c>
      <c r="E4681" s="0" t="n">
        <v>330402</v>
      </c>
      <c r="F4681" s="0" t="s">
        <v>12</v>
      </c>
    </row>
    <row r="4682" customFormat="false" ht="12.8" hidden="false" customHeight="false" outlineLevel="0" collapsed="false">
      <c r="A4682" s="0" t="s">
        <v>832</v>
      </c>
      <c r="B4682" s="0" t="s">
        <v>28</v>
      </c>
      <c r="C4682" s="0" t="n">
        <v>3628</v>
      </c>
      <c r="D4682" s="0" t="s">
        <v>173</v>
      </c>
      <c r="E4682" s="0" t="n">
        <v>330402</v>
      </c>
      <c r="F4682" s="0" t="s">
        <v>12</v>
      </c>
    </row>
    <row r="4683" customFormat="false" ht="12.8" hidden="false" customHeight="false" outlineLevel="0" collapsed="false">
      <c r="A4683" s="0" t="s">
        <v>832</v>
      </c>
      <c r="B4683" s="0" t="s">
        <v>28</v>
      </c>
      <c r="C4683" s="0" t="n">
        <v>3628</v>
      </c>
      <c r="D4683" s="0" t="s">
        <v>173</v>
      </c>
      <c r="E4683" s="0" t="n">
        <v>330402</v>
      </c>
      <c r="F4683" s="0" t="s">
        <v>12</v>
      </c>
    </row>
    <row r="4684" customFormat="false" ht="12.8" hidden="false" customHeight="false" outlineLevel="0" collapsed="false">
      <c r="A4684" s="0" t="s">
        <v>832</v>
      </c>
      <c r="B4684" s="0" t="s">
        <v>28</v>
      </c>
      <c r="C4684" s="0" t="n">
        <v>725</v>
      </c>
      <c r="D4684" s="0" t="s">
        <v>173</v>
      </c>
      <c r="E4684" s="0" t="n">
        <v>66080</v>
      </c>
      <c r="F4684" s="0" t="s">
        <v>12</v>
      </c>
    </row>
    <row r="4685" customFormat="false" ht="12.8" hidden="false" customHeight="false" outlineLevel="0" collapsed="false">
      <c r="A4685" s="0" t="s">
        <v>838</v>
      </c>
      <c r="B4685" s="0" t="s">
        <v>28</v>
      </c>
      <c r="C4685" s="0" t="n">
        <v>12000</v>
      </c>
      <c r="D4685" s="0" t="s">
        <v>11</v>
      </c>
      <c r="E4685" s="0" t="n">
        <v>342000</v>
      </c>
      <c r="F4685" s="0" t="s">
        <v>77</v>
      </c>
    </row>
    <row r="4686" customFormat="false" ht="12.8" hidden="false" customHeight="false" outlineLevel="0" collapsed="false">
      <c r="A4686" s="0" t="s">
        <v>838</v>
      </c>
      <c r="B4686" s="0" t="s">
        <v>28</v>
      </c>
      <c r="C4686" s="0" t="n">
        <v>10000</v>
      </c>
      <c r="D4686" s="0" t="s">
        <v>11</v>
      </c>
      <c r="E4686" s="0" t="n">
        <v>325500</v>
      </c>
      <c r="F4686" s="0" t="s">
        <v>77</v>
      </c>
    </row>
    <row r="4687" customFormat="false" ht="12.8" hidden="false" customHeight="false" outlineLevel="0" collapsed="false">
      <c r="A4687" s="0" t="s">
        <v>838</v>
      </c>
      <c r="B4687" s="0" t="s">
        <v>28</v>
      </c>
      <c r="C4687" s="0" t="n">
        <v>12000</v>
      </c>
      <c r="D4687" s="0" t="s">
        <v>11</v>
      </c>
      <c r="E4687" s="0" t="n">
        <v>233400</v>
      </c>
      <c r="F4687" s="0" t="s">
        <v>77</v>
      </c>
    </row>
    <row r="4688" customFormat="false" ht="12.8" hidden="false" customHeight="false" outlineLevel="0" collapsed="false">
      <c r="A4688" s="0" t="s">
        <v>838</v>
      </c>
      <c r="B4688" s="0" t="s">
        <v>28</v>
      </c>
      <c r="C4688" s="0" t="n">
        <v>10000</v>
      </c>
      <c r="D4688" s="0" t="s">
        <v>11</v>
      </c>
      <c r="E4688" s="0" t="n">
        <v>201674.5</v>
      </c>
      <c r="F4688" s="0" t="s">
        <v>77</v>
      </c>
    </row>
    <row r="4689" customFormat="false" ht="12.8" hidden="false" customHeight="false" outlineLevel="0" collapsed="false">
      <c r="A4689" s="0" t="s">
        <v>838</v>
      </c>
      <c r="B4689" s="0" t="s">
        <v>28</v>
      </c>
      <c r="C4689" s="0" t="n">
        <v>9000</v>
      </c>
      <c r="D4689" s="0" t="s">
        <v>11</v>
      </c>
      <c r="E4689" s="0" t="n">
        <v>196650</v>
      </c>
      <c r="F4689" s="0" t="s">
        <v>77</v>
      </c>
    </row>
    <row r="4690" customFormat="false" ht="12.8" hidden="false" customHeight="false" outlineLevel="0" collapsed="false">
      <c r="A4690" s="0" t="s">
        <v>838</v>
      </c>
      <c r="B4690" s="0" t="s">
        <v>28</v>
      </c>
      <c r="C4690" s="0" t="n">
        <v>8000</v>
      </c>
      <c r="D4690" s="0" t="s">
        <v>11</v>
      </c>
      <c r="E4690" s="0" t="n">
        <v>179360</v>
      </c>
      <c r="F4690" s="0" t="s">
        <v>77</v>
      </c>
    </row>
    <row r="4691" customFormat="false" ht="12.8" hidden="false" customHeight="false" outlineLevel="0" collapsed="false">
      <c r="A4691" s="0" t="s">
        <v>838</v>
      </c>
      <c r="B4691" s="0" t="s">
        <v>28</v>
      </c>
      <c r="C4691" s="0" t="n">
        <v>8000</v>
      </c>
      <c r="D4691" s="0" t="s">
        <v>11</v>
      </c>
      <c r="E4691" s="0" t="n">
        <v>179360</v>
      </c>
      <c r="F4691" s="0" t="s">
        <v>77</v>
      </c>
    </row>
    <row r="4692" customFormat="false" ht="12.8" hidden="false" customHeight="false" outlineLevel="0" collapsed="false">
      <c r="A4692" s="0" t="s">
        <v>838</v>
      </c>
      <c r="B4692" s="0" t="s">
        <v>28</v>
      </c>
      <c r="C4692" s="0" t="n">
        <v>4000</v>
      </c>
      <c r="D4692" s="0" t="s">
        <v>11</v>
      </c>
      <c r="E4692" s="0" t="n">
        <v>95920</v>
      </c>
      <c r="F4692" s="0" t="s">
        <v>77</v>
      </c>
    </row>
    <row r="4693" customFormat="false" ht="12.8" hidden="false" customHeight="false" outlineLevel="0" collapsed="false">
      <c r="A4693" s="0" t="s">
        <v>838</v>
      </c>
      <c r="B4693" s="0" t="s">
        <v>28</v>
      </c>
      <c r="C4693" s="0" t="n">
        <v>16500</v>
      </c>
      <c r="D4693" s="0" t="s">
        <v>37</v>
      </c>
      <c r="E4693" s="0" t="n">
        <v>229185</v>
      </c>
      <c r="F4693" s="0" t="s">
        <v>77</v>
      </c>
    </row>
    <row r="4694" customFormat="false" ht="12.8" hidden="false" customHeight="false" outlineLevel="0" collapsed="false">
      <c r="A4694" s="0" t="s">
        <v>838</v>
      </c>
      <c r="B4694" s="0" t="s">
        <v>28</v>
      </c>
      <c r="C4694" s="0" t="n">
        <v>16500</v>
      </c>
      <c r="D4694" s="0" t="s">
        <v>37</v>
      </c>
      <c r="E4694" s="0" t="n">
        <v>229185</v>
      </c>
      <c r="F4694" s="0" t="s">
        <v>77</v>
      </c>
    </row>
    <row r="4695" customFormat="false" ht="12.8" hidden="false" customHeight="false" outlineLevel="0" collapsed="false">
      <c r="A4695" s="0" t="s">
        <v>838</v>
      </c>
      <c r="B4695" s="0" t="s">
        <v>28</v>
      </c>
      <c r="C4695" s="0" t="n">
        <v>20000</v>
      </c>
      <c r="D4695" s="0" t="s">
        <v>23</v>
      </c>
      <c r="E4695" s="0" t="n">
        <v>381200</v>
      </c>
      <c r="F4695" s="0" t="s">
        <v>77</v>
      </c>
    </row>
    <row r="4696" customFormat="false" ht="12.8" hidden="false" customHeight="false" outlineLevel="0" collapsed="false">
      <c r="A4696" s="0" t="s">
        <v>838</v>
      </c>
      <c r="B4696" s="0" t="s">
        <v>28</v>
      </c>
      <c r="C4696" s="0" t="n">
        <v>15000</v>
      </c>
      <c r="D4696" s="0" t="s">
        <v>23</v>
      </c>
      <c r="E4696" s="0" t="n">
        <v>285900</v>
      </c>
      <c r="F4696" s="0" t="s">
        <v>77</v>
      </c>
    </row>
    <row r="4697" customFormat="false" ht="12.8" hidden="false" customHeight="false" outlineLevel="0" collapsed="false">
      <c r="A4697" s="0" t="s">
        <v>838</v>
      </c>
      <c r="B4697" s="0" t="s">
        <v>28</v>
      </c>
      <c r="C4697" s="0" t="n">
        <v>8000</v>
      </c>
      <c r="D4697" s="0" t="s">
        <v>23</v>
      </c>
      <c r="E4697" s="0" t="n">
        <v>152480</v>
      </c>
      <c r="F4697" s="0" t="s">
        <v>77</v>
      </c>
    </row>
    <row r="4698" customFormat="false" ht="12.8" hidden="false" customHeight="false" outlineLevel="0" collapsed="false">
      <c r="A4698" s="0" t="s">
        <v>850</v>
      </c>
      <c r="B4698" s="0" t="s">
        <v>28</v>
      </c>
      <c r="C4698" s="0" t="n">
        <v>7700</v>
      </c>
      <c r="D4698" s="0" t="s">
        <v>37</v>
      </c>
      <c r="E4698" s="0" t="n">
        <v>144699.3625</v>
      </c>
      <c r="F4698" s="0" t="s">
        <v>44</v>
      </c>
    </row>
    <row r="4699" customFormat="false" ht="12.8" hidden="false" customHeight="false" outlineLevel="0" collapsed="false">
      <c r="A4699" s="0" t="s">
        <v>850</v>
      </c>
      <c r="B4699" s="0" t="s">
        <v>28</v>
      </c>
      <c r="C4699" s="0" t="n">
        <v>880</v>
      </c>
      <c r="D4699" s="0" t="s">
        <v>37</v>
      </c>
      <c r="E4699" s="0" t="n">
        <v>16537.07</v>
      </c>
      <c r="F4699" s="0" t="s">
        <v>44</v>
      </c>
    </row>
    <row r="4700" customFormat="false" ht="12.8" hidden="false" customHeight="false" outlineLevel="0" collapsed="false">
      <c r="A4700" s="0" t="s">
        <v>850</v>
      </c>
      <c r="B4700" s="0" t="s">
        <v>28</v>
      </c>
      <c r="C4700" s="0" t="n">
        <v>4400</v>
      </c>
      <c r="D4700" s="0" t="s">
        <v>37</v>
      </c>
      <c r="E4700" s="0" t="n">
        <v>82685.35</v>
      </c>
      <c r="F4700" s="0" t="s">
        <v>44</v>
      </c>
    </row>
    <row r="4701" customFormat="false" ht="12.8" hidden="false" customHeight="false" outlineLevel="0" collapsed="false">
      <c r="A4701" s="0" t="s">
        <v>859</v>
      </c>
      <c r="B4701" s="0" t="s">
        <v>28</v>
      </c>
      <c r="C4701" s="0" t="n">
        <v>1800</v>
      </c>
      <c r="D4701" s="0" t="s">
        <v>11</v>
      </c>
      <c r="E4701" s="0" t="n">
        <v>71640</v>
      </c>
      <c r="F4701" s="0" t="s">
        <v>77</v>
      </c>
    </row>
    <row r="4702" customFormat="false" ht="12.8" hidden="false" customHeight="false" outlineLevel="0" collapsed="false">
      <c r="A4702" s="0" t="s">
        <v>859</v>
      </c>
      <c r="B4702" s="0" t="s">
        <v>28</v>
      </c>
      <c r="C4702" s="0" t="n">
        <v>1000</v>
      </c>
      <c r="D4702" s="0" t="s">
        <v>11</v>
      </c>
      <c r="E4702" s="0" t="n">
        <v>39200</v>
      </c>
      <c r="F4702" s="0" t="s">
        <v>77</v>
      </c>
    </row>
    <row r="4703" customFormat="false" ht="12.8" hidden="false" customHeight="false" outlineLevel="0" collapsed="false">
      <c r="A4703" s="0" t="s">
        <v>871</v>
      </c>
      <c r="B4703" s="0" t="s">
        <v>28</v>
      </c>
      <c r="C4703" s="0" t="n">
        <v>8000</v>
      </c>
      <c r="D4703" s="0" t="s">
        <v>182</v>
      </c>
      <c r="E4703" s="0" t="n">
        <v>44987</v>
      </c>
      <c r="F4703" s="0" t="s">
        <v>44</v>
      </c>
    </row>
    <row r="4704" customFormat="false" ht="12.8" hidden="false" customHeight="false" outlineLevel="0" collapsed="false">
      <c r="A4704" s="0" t="s">
        <v>871</v>
      </c>
      <c r="B4704" s="0" t="s">
        <v>28</v>
      </c>
      <c r="C4704" s="0" t="n">
        <v>8000</v>
      </c>
      <c r="D4704" s="0" t="s">
        <v>182</v>
      </c>
      <c r="E4704" s="0" t="n">
        <v>44987</v>
      </c>
      <c r="F4704" s="0" t="s">
        <v>44</v>
      </c>
    </row>
    <row r="4705" customFormat="false" ht="12.8" hidden="false" customHeight="false" outlineLevel="0" collapsed="false">
      <c r="A4705" s="0" t="s">
        <v>871</v>
      </c>
      <c r="B4705" s="0" t="s">
        <v>28</v>
      </c>
      <c r="C4705" s="0" t="n">
        <v>8000</v>
      </c>
      <c r="D4705" s="0" t="s">
        <v>182</v>
      </c>
      <c r="E4705" s="0" t="n">
        <v>44987</v>
      </c>
      <c r="F4705" s="0" t="s">
        <v>44</v>
      </c>
    </row>
    <row r="4706" customFormat="false" ht="12.8" hidden="false" customHeight="false" outlineLevel="0" collapsed="false">
      <c r="A4706" s="0" t="s">
        <v>871</v>
      </c>
      <c r="B4706" s="0" t="s">
        <v>28</v>
      </c>
      <c r="C4706" s="0" t="n">
        <v>21000</v>
      </c>
      <c r="D4706" s="0" t="s">
        <v>872</v>
      </c>
      <c r="E4706" s="0" t="n">
        <v>105512</v>
      </c>
      <c r="F4706" s="0" t="s">
        <v>44</v>
      </c>
    </row>
    <row r="4707" customFormat="false" ht="12.8" hidden="false" customHeight="false" outlineLevel="0" collapsed="false">
      <c r="A4707" s="0" t="s">
        <v>871</v>
      </c>
      <c r="B4707" s="0" t="s">
        <v>28</v>
      </c>
      <c r="C4707" s="0" t="n">
        <v>21000</v>
      </c>
      <c r="D4707" s="0" t="s">
        <v>872</v>
      </c>
      <c r="E4707" s="0" t="n">
        <v>92912</v>
      </c>
      <c r="F4707" s="0" t="s">
        <v>44</v>
      </c>
    </row>
    <row r="4708" customFormat="false" ht="12.8" hidden="false" customHeight="false" outlineLevel="0" collapsed="false">
      <c r="A4708" s="0" t="s">
        <v>871</v>
      </c>
      <c r="B4708" s="0" t="s">
        <v>28</v>
      </c>
      <c r="C4708" s="0" t="n">
        <v>21000</v>
      </c>
      <c r="D4708" s="0" t="s">
        <v>872</v>
      </c>
      <c r="E4708" s="0" t="n">
        <v>92912</v>
      </c>
      <c r="F4708" s="0" t="s">
        <v>44</v>
      </c>
    </row>
    <row r="4709" customFormat="false" ht="12.8" hidden="false" customHeight="false" outlineLevel="0" collapsed="false">
      <c r="A4709" s="0" t="s">
        <v>877</v>
      </c>
      <c r="B4709" s="0" t="s">
        <v>28</v>
      </c>
      <c r="C4709" s="0" t="n">
        <v>8000</v>
      </c>
      <c r="D4709" s="0" t="s">
        <v>182</v>
      </c>
      <c r="E4709" s="0" t="n">
        <v>55178</v>
      </c>
      <c r="F4709" s="0" t="s">
        <v>44</v>
      </c>
    </row>
    <row r="4710" customFormat="false" ht="12.8" hidden="false" customHeight="false" outlineLevel="0" collapsed="false">
      <c r="A4710" s="0" t="s">
        <v>877</v>
      </c>
      <c r="B4710" s="0" t="s">
        <v>28</v>
      </c>
      <c r="C4710" s="0" t="n">
        <v>16000</v>
      </c>
      <c r="D4710" s="0" t="s">
        <v>182</v>
      </c>
      <c r="E4710" s="0" t="n">
        <v>110544</v>
      </c>
      <c r="F4710" s="0" t="s">
        <v>44</v>
      </c>
    </row>
    <row r="4711" customFormat="false" ht="12.8" hidden="false" customHeight="false" outlineLevel="0" collapsed="false">
      <c r="A4711" s="0" t="s">
        <v>877</v>
      </c>
      <c r="B4711" s="0" t="s">
        <v>28</v>
      </c>
      <c r="C4711" s="0" t="n">
        <v>16000</v>
      </c>
      <c r="D4711" s="0" t="s">
        <v>182</v>
      </c>
      <c r="E4711" s="0" t="n">
        <v>110544</v>
      </c>
      <c r="F4711" s="0" t="s">
        <v>44</v>
      </c>
    </row>
    <row r="4712" customFormat="false" ht="12.8" hidden="false" customHeight="false" outlineLevel="0" collapsed="false">
      <c r="A4712" s="0" t="s">
        <v>877</v>
      </c>
      <c r="B4712" s="0" t="s">
        <v>28</v>
      </c>
      <c r="C4712" s="0" t="n">
        <v>16000</v>
      </c>
      <c r="D4712" s="0" t="s">
        <v>182</v>
      </c>
      <c r="E4712" s="0" t="n">
        <v>110544</v>
      </c>
      <c r="F4712" s="0" t="s">
        <v>44</v>
      </c>
    </row>
    <row r="4713" customFormat="false" ht="12.8" hidden="false" customHeight="false" outlineLevel="0" collapsed="false">
      <c r="A4713" s="0" t="s">
        <v>877</v>
      </c>
      <c r="B4713" s="0" t="s">
        <v>28</v>
      </c>
      <c r="C4713" s="0" t="n">
        <v>16000</v>
      </c>
      <c r="D4713" s="0" t="s">
        <v>182</v>
      </c>
      <c r="E4713" s="0" t="n">
        <v>110544</v>
      </c>
      <c r="F4713" s="0" t="s">
        <v>44</v>
      </c>
    </row>
    <row r="4714" customFormat="false" ht="12.8" hidden="false" customHeight="false" outlineLevel="0" collapsed="false">
      <c r="A4714" s="0" t="s">
        <v>877</v>
      </c>
      <c r="B4714" s="0" t="s">
        <v>28</v>
      </c>
      <c r="C4714" s="0" t="n">
        <v>16000</v>
      </c>
      <c r="D4714" s="0" t="s">
        <v>182</v>
      </c>
      <c r="E4714" s="0" t="n">
        <v>110544</v>
      </c>
      <c r="F4714" s="0" t="s">
        <v>44</v>
      </c>
    </row>
    <row r="4715" customFormat="false" ht="12.8" hidden="false" customHeight="false" outlineLevel="0" collapsed="false">
      <c r="A4715" s="0" t="s">
        <v>877</v>
      </c>
      <c r="B4715" s="0" t="s">
        <v>28</v>
      </c>
      <c r="C4715" s="0" t="n">
        <v>16000</v>
      </c>
      <c r="D4715" s="0" t="s">
        <v>182</v>
      </c>
      <c r="E4715" s="0" t="n">
        <v>110544</v>
      </c>
      <c r="F4715" s="0" t="s">
        <v>44</v>
      </c>
    </row>
    <row r="4716" customFormat="false" ht="12.8" hidden="false" customHeight="false" outlineLevel="0" collapsed="false">
      <c r="A4716" s="0" t="s">
        <v>877</v>
      </c>
      <c r="B4716" s="0" t="s">
        <v>28</v>
      </c>
      <c r="C4716" s="0" t="n">
        <v>8000</v>
      </c>
      <c r="D4716" s="0" t="s">
        <v>182</v>
      </c>
      <c r="E4716" s="0" t="n">
        <v>55038</v>
      </c>
      <c r="F4716" s="0" t="s">
        <v>44</v>
      </c>
    </row>
    <row r="4717" customFormat="false" ht="12.8" hidden="false" customHeight="false" outlineLevel="0" collapsed="false">
      <c r="A4717" s="0" t="s">
        <v>877</v>
      </c>
      <c r="B4717" s="0" t="s">
        <v>28</v>
      </c>
      <c r="C4717" s="0" t="n">
        <v>6000</v>
      </c>
      <c r="D4717" s="0" t="s">
        <v>182</v>
      </c>
      <c r="E4717" s="0" t="n">
        <v>41192</v>
      </c>
      <c r="F4717" s="0" t="s">
        <v>44</v>
      </c>
    </row>
    <row r="4718" customFormat="false" ht="12.8" hidden="false" customHeight="false" outlineLevel="0" collapsed="false">
      <c r="A4718" s="0" t="s">
        <v>883</v>
      </c>
      <c r="B4718" s="0" t="s">
        <v>28</v>
      </c>
      <c r="C4718" s="0" t="n">
        <v>4000</v>
      </c>
      <c r="D4718" s="0" t="s">
        <v>11</v>
      </c>
      <c r="E4718" s="0" t="n">
        <v>157757</v>
      </c>
      <c r="F4718" s="0" t="s">
        <v>77</v>
      </c>
    </row>
    <row r="4719" customFormat="false" ht="12.8" hidden="false" customHeight="false" outlineLevel="0" collapsed="false">
      <c r="A4719" s="0" t="s">
        <v>886</v>
      </c>
      <c r="B4719" s="0" t="s">
        <v>28</v>
      </c>
      <c r="C4719" s="0" t="n">
        <v>1000</v>
      </c>
      <c r="D4719" s="0" t="s">
        <v>11</v>
      </c>
      <c r="E4719" s="0" t="n">
        <v>20300</v>
      </c>
      <c r="F4719" s="0" t="s">
        <v>44</v>
      </c>
    </row>
    <row r="4720" customFormat="false" ht="12.8" hidden="false" customHeight="false" outlineLevel="0" collapsed="false">
      <c r="A4720" s="0" t="s">
        <v>889</v>
      </c>
      <c r="B4720" s="0" t="s">
        <v>28</v>
      </c>
      <c r="C4720" s="0" t="n">
        <v>62700</v>
      </c>
      <c r="D4720" s="0" t="s">
        <v>11</v>
      </c>
      <c r="E4720" s="0" t="n">
        <v>228668</v>
      </c>
      <c r="F4720" s="0" t="s">
        <v>77</v>
      </c>
    </row>
    <row r="4721" customFormat="false" ht="12.8" hidden="false" customHeight="false" outlineLevel="0" collapsed="false">
      <c r="A4721" s="0" t="s">
        <v>889</v>
      </c>
      <c r="B4721" s="0" t="s">
        <v>28</v>
      </c>
      <c r="C4721" s="0" t="n">
        <v>41800</v>
      </c>
      <c r="D4721" s="0" t="s">
        <v>11</v>
      </c>
      <c r="E4721" s="0" t="n">
        <v>152459</v>
      </c>
      <c r="F4721" s="0" t="s">
        <v>77</v>
      </c>
    </row>
    <row r="4722" customFormat="false" ht="12.8" hidden="false" customHeight="false" outlineLevel="0" collapsed="false">
      <c r="A4722" s="0" t="s">
        <v>889</v>
      </c>
      <c r="B4722" s="0" t="s">
        <v>28</v>
      </c>
      <c r="C4722" s="0" t="n">
        <v>41800</v>
      </c>
      <c r="D4722" s="0" t="s">
        <v>11</v>
      </c>
      <c r="E4722" s="0" t="n">
        <v>152459</v>
      </c>
      <c r="F4722" s="0" t="s">
        <v>77</v>
      </c>
    </row>
    <row r="4723" customFormat="false" ht="12.8" hidden="false" customHeight="false" outlineLevel="0" collapsed="false">
      <c r="A4723" s="0" t="s">
        <v>889</v>
      </c>
      <c r="B4723" s="0" t="s">
        <v>28</v>
      </c>
      <c r="C4723" s="0" t="n">
        <v>41800</v>
      </c>
      <c r="D4723" s="0" t="s">
        <v>11</v>
      </c>
      <c r="E4723" s="0" t="n">
        <v>151123</v>
      </c>
      <c r="F4723" s="0" t="s">
        <v>77</v>
      </c>
    </row>
    <row r="4724" customFormat="false" ht="12.8" hidden="false" customHeight="false" outlineLevel="0" collapsed="false">
      <c r="A4724" s="0" t="s">
        <v>889</v>
      </c>
      <c r="B4724" s="0" t="s">
        <v>28</v>
      </c>
      <c r="C4724" s="0" t="n">
        <v>41800</v>
      </c>
      <c r="D4724" s="0" t="s">
        <v>11</v>
      </c>
      <c r="E4724" s="0" t="n">
        <v>151123</v>
      </c>
      <c r="F4724" s="0" t="s">
        <v>77</v>
      </c>
    </row>
    <row r="4725" customFormat="false" ht="12.8" hidden="false" customHeight="false" outlineLevel="0" collapsed="false">
      <c r="A4725" s="0" t="s">
        <v>889</v>
      </c>
      <c r="B4725" s="0" t="s">
        <v>28</v>
      </c>
      <c r="C4725" s="0" t="n">
        <v>41800</v>
      </c>
      <c r="D4725" s="0" t="s">
        <v>11</v>
      </c>
      <c r="E4725" s="0" t="n">
        <v>151123</v>
      </c>
      <c r="F4725" s="0" t="s">
        <v>77</v>
      </c>
    </row>
    <row r="4726" customFormat="false" ht="12.8" hidden="false" customHeight="false" outlineLevel="0" collapsed="false">
      <c r="A4726" s="0" t="s">
        <v>889</v>
      </c>
      <c r="B4726" s="0" t="s">
        <v>28</v>
      </c>
      <c r="C4726" s="0" t="n">
        <v>20900</v>
      </c>
      <c r="D4726" s="0" t="s">
        <v>11</v>
      </c>
      <c r="E4726" s="0" t="n">
        <v>69790</v>
      </c>
      <c r="F4726" s="0" t="s">
        <v>77</v>
      </c>
    </row>
    <row r="4727" customFormat="false" ht="12.8" hidden="false" customHeight="false" outlineLevel="0" collapsed="false">
      <c r="A4727" s="0" t="s">
        <v>889</v>
      </c>
      <c r="B4727" s="0" t="s">
        <v>28</v>
      </c>
      <c r="C4727" s="0" t="n">
        <v>15400</v>
      </c>
      <c r="D4727" s="0" t="s">
        <v>11</v>
      </c>
      <c r="E4727" s="0" t="n">
        <v>50349</v>
      </c>
      <c r="F4727" s="0" t="s">
        <v>77</v>
      </c>
    </row>
    <row r="4728" customFormat="false" ht="12.8" hidden="false" customHeight="false" outlineLevel="0" collapsed="false">
      <c r="A4728" s="0" t="s">
        <v>889</v>
      </c>
      <c r="B4728" s="0" t="s">
        <v>28</v>
      </c>
      <c r="C4728" s="0" t="n">
        <v>62700</v>
      </c>
      <c r="D4728" s="0" t="s">
        <v>11</v>
      </c>
      <c r="E4728" s="0" t="n">
        <v>209370</v>
      </c>
      <c r="F4728" s="0" t="s">
        <v>77</v>
      </c>
    </row>
    <row r="4729" customFormat="false" ht="12.8" hidden="false" customHeight="false" outlineLevel="0" collapsed="false">
      <c r="A4729" s="0" t="s">
        <v>889</v>
      </c>
      <c r="B4729" s="0" t="s">
        <v>28</v>
      </c>
      <c r="C4729" s="0" t="n">
        <v>62700</v>
      </c>
      <c r="D4729" s="0" t="s">
        <v>11</v>
      </c>
      <c r="E4729" s="0" t="n">
        <v>193700</v>
      </c>
      <c r="F4729" s="0" t="s">
        <v>77</v>
      </c>
    </row>
    <row r="4730" customFormat="false" ht="12.8" hidden="false" customHeight="false" outlineLevel="0" collapsed="false">
      <c r="A4730" s="0" t="s">
        <v>889</v>
      </c>
      <c r="B4730" s="0" t="s">
        <v>28</v>
      </c>
      <c r="C4730" s="0" t="n">
        <v>41800</v>
      </c>
      <c r="D4730" s="0" t="s">
        <v>11</v>
      </c>
      <c r="E4730" s="0" t="n">
        <v>128716</v>
      </c>
      <c r="F4730" s="0" t="s">
        <v>77</v>
      </c>
    </row>
    <row r="4731" customFormat="false" ht="12.8" hidden="false" customHeight="false" outlineLevel="0" collapsed="false">
      <c r="A4731" s="0" t="s">
        <v>889</v>
      </c>
      <c r="B4731" s="0" t="s">
        <v>28</v>
      </c>
      <c r="C4731" s="0" t="n">
        <v>41800</v>
      </c>
      <c r="D4731" s="0" t="s">
        <v>11</v>
      </c>
      <c r="E4731" s="0" t="n">
        <v>128716</v>
      </c>
      <c r="F4731" s="0" t="s">
        <v>77</v>
      </c>
    </row>
    <row r="4732" customFormat="false" ht="12.8" hidden="false" customHeight="false" outlineLevel="0" collapsed="false">
      <c r="A4732" s="0" t="s">
        <v>889</v>
      </c>
      <c r="B4732" s="0" t="s">
        <v>28</v>
      </c>
      <c r="C4732" s="0" t="n">
        <v>20900</v>
      </c>
      <c r="D4732" s="0" t="s">
        <v>11</v>
      </c>
      <c r="E4732" s="0" t="n">
        <v>69916</v>
      </c>
      <c r="F4732" s="0" t="s">
        <v>77</v>
      </c>
    </row>
    <row r="4733" customFormat="false" ht="12.8" hidden="false" customHeight="false" outlineLevel="0" collapsed="false">
      <c r="A4733" s="0" t="s">
        <v>889</v>
      </c>
      <c r="B4733" s="0" t="s">
        <v>28</v>
      </c>
      <c r="C4733" s="0" t="n">
        <v>62700</v>
      </c>
      <c r="D4733" s="0" t="s">
        <v>11</v>
      </c>
      <c r="E4733" s="0" t="n">
        <v>215011</v>
      </c>
      <c r="F4733" s="0" t="s">
        <v>77</v>
      </c>
    </row>
    <row r="4734" customFormat="false" ht="12.8" hidden="false" customHeight="false" outlineLevel="0" collapsed="false">
      <c r="A4734" s="0" t="s">
        <v>889</v>
      </c>
      <c r="B4734" s="0" t="s">
        <v>28</v>
      </c>
      <c r="C4734" s="0" t="n">
        <v>62700</v>
      </c>
      <c r="D4734" s="0" t="s">
        <v>11</v>
      </c>
      <c r="E4734" s="0" t="n">
        <v>215011</v>
      </c>
      <c r="F4734" s="0" t="s">
        <v>77</v>
      </c>
    </row>
    <row r="4735" customFormat="false" ht="12.8" hidden="false" customHeight="false" outlineLevel="0" collapsed="false">
      <c r="A4735" s="0" t="s">
        <v>889</v>
      </c>
      <c r="B4735" s="0" t="s">
        <v>28</v>
      </c>
      <c r="C4735" s="0" t="n">
        <v>62700</v>
      </c>
      <c r="D4735" s="0" t="s">
        <v>11</v>
      </c>
      <c r="E4735" s="0" t="n">
        <v>209370</v>
      </c>
      <c r="F4735" s="0" t="s">
        <v>77</v>
      </c>
    </row>
    <row r="4736" customFormat="false" ht="12.8" hidden="false" customHeight="false" outlineLevel="0" collapsed="false">
      <c r="A4736" s="0" t="s">
        <v>889</v>
      </c>
      <c r="B4736" s="0" t="s">
        <v>28</v>
      </c>
      <c r="C4736" s="0" t="n">
        <v>62700</v>
      </c>
      <c r="D4736" s="0" t="s">
        <v>11</v>
      </c>
      <c r="E4736" s="0" t="n">
        <v>193700</v>
      </c>
      <c r="F4736" s="0" t="s">
        <v>77</v>
      </c>
    </row>
    <row r="4737" customFormat="false" ht="12.8" hidden="false" customHeight="false" outlineLevel="0" collapsed="false">
      <c r="A4737" s="0" t="s">
        <v>889</v>
      </c>
      <c r="B4737" s="0" t="s">
        <v>28</v>
      </c>
      <c r="C4737" s="0" t="n">
        <v>62700</v>
      </c>
      <c r="D4737" s="0" t="s">
        <v>11</v>
      </c>
      <c r="E4737" s="0" t="n">
        <v>193700</v>
      </c>
      <c r="F4737" s="0" t="s">
        <v>77</v>
      </c>
    </row>
    <row r="4738" customFormat="false" ht="12.8" hidden="false" customHeight="false" outlineLevel="0" collapsed="false">
      <c r="A4738" s="0" t="s">
        <v>889</v>
      </c>
      <c r="B4738" s="0" t="s">
        <v>28</v>
      </c>
      <c r="C4738" s="0" t="n">
        <v>62700</v>
      </c>
      <c r="D4738" s="0" t="s">
        <v>11</v>
      </c>
      <c r="E4738" s="0" t="n">
        <v>193074</v>
      </c>
      <c r="F4738" s="0" t="s">
        <v>77</v>
      </c>
    </row>
    <row r="4739" customFormat="false" ht="12.8" hidden="false" customHeight="false" outlineLevel="0" collapsed="false">
      <c r="A4739" s="0" t="s">
        <v>889</v>
      </c>
      <c r="B4739" s="0" t="s">
        <v>28</v>
      </c>
      <c r="C4739" s="0" t="n">
        <v>62700</v>
      </c>
      <c r="D4739" s="0" t="s">
        <v>11</v>
      </c>
      <c r="E4739" s="0" t="n">
        <v>192689</v>
      </c>
      <c r="F4739" s="0" t="s">
        <v>77</v>
      </c>
    </row>
    <row r="4740" customFormat="false" ht="12.8" hidden="false" customHeight="false" outlineLevel="0" collapsed="false">
      <c r="A4740" s="0" t="s">
        <v>889</v>
      </c>
      <c r="B4740" s="0" t="s">
        <v>28</v>
      </c>
      <c r="C4740" s="0" t="n">
        <v>62700</v>
      </c>
      <c r="D4740" s="0" t="s">
        <v>11</v>
      </c>
      <c r="E4740" s="0" t="n">
        <v>192689</v>
      </c>
      <c r="F4740" s="0" t="s">
        <v>77</v>
      </c>
    </row>
    <row r="4741" customFormat="false" ht="12.8" hidden="false" customHeight="false" outlineLevel="0" collapsed="false">
      <c r="A4741" s="0" t="s">
        <v>889</v>
      </c>
      <c r="B4741" s="0" t="s">
        <v>28</v>
      </c>
      <c r="C4741" s="0" t="n">
        <v>62700</v>
      </c>
      <c r="D4741" s="0" t="s">
        <v>11</v>
      </c>
      <c r="E4741" s="0" t="n">
        <v>192689</v>
      </c>
      <c r="F4741" s="0" t="s">
        <v>77</v>
      </c>
    </row>
    <row r="4742" customFormat="false" ht="12.8" hidden="false" customHeight="false" outlineLevel="0" collapsed="false">
      <c r="A4742" s="0" t="s">
        <v>889</v>
      </c>
      <c r="B4742" s="0" t="s">
        <v>28</v>
      </c>
      <c r="C4742" s="0" t="n">
        <v>62700</v>
      </c>
      <c r="D4742" s="0" t="s">
        <v>11</v>
      </c>
      <c r="E4742" s="0" t="n">
        <v>192689</v>
      </c>
      <c r="F4742" s="0" t="s">
        <v>77</v>
      </c>
    </row>
    <row r="4743" customFormat="false" ht="12.8" hidden="false" customHeight="false" outlineLevel="0" collapsed="false">
      <c r="A4743" s="0" t="s">
        <v>889</v>
      </c>
      <c r="B4743" s="0" t="s">
        <v>28</v>
      </c>
      <c r="C4743" s="0" t="n">
        <v>62700</v>
      </c>
      <c r="D4743" s="0" t="s">
        <v>11</v>
      </c>
      <c r="E4743" s="0" t="n">
        <v>188659</v>
      </c>
      <c r="F4743" s="0" t="s">
        <v>77</v>
      </c>
    </row>
    <row r="4744" customFormat="false" ht="12.8" hidden="false" customHeight="false" outlineLevel="0" collapsed="false">
      <c r="A4744" s="0" t="s">
        <v>889</v>
      </c>
      <c r="B4744" s="0" t="s">
        <v>28</v>
      </c>
      <c r="C4744" s="0" t="n">
        <v>62700</v>
      </c>
      <c r="D4744" s="0" t="s">
        <v>11</v>
      </c>
      <c r="E4744" s="0" t="n">
        <v>188659</v>
      </c>
      <c r="F4744" s="0" t="s">
        <v>77</v>
      </c>
    </row>
    <row r="4745" customFormat="false" ht="12.8" hidden="false" customHeight="false" outlineLevel="0" collapsed="false">
      <c r="A4745" s="0" t="s">
        <v>889</v>
      </c>
      <c r="B4745" s="0" t="s">
        <v>28</v>
      </c>
      <c r="C4745" s="0" t="n">
        <v>62700</v>
      </c>
      <c r="D4745" s="0" t="s">
        <v>11</v>
      </c>
      <c r="E4745" s="0" t="n">
        <v>188659</v>
      </c>
      <c r="F4745" s="0" t="s">
        <v>77</v>
      </c>
    </row>
    <row r="4746" customFormat="false" ht="12.8" hidden="false" customHeight="false" outlineLevel="0" collapsed="false">
      <c r="A4746" s="0" t="s">
        <v>889</v>
      </c>
      <c r="B4746" s="0" t="s">
        <v>28</v>
      </c>
      <c r="C4746" s="0" t="n">
        <v>62700</v>
      </c>
      <c r="D4746" s="0" t="s">
        <v>11</v>
      </c>
      <c r="E4746" s="0" t="n">
        <v>187052</v>
      </c>
      <c r="F4746" s="0" t="s">
        <v>77</v>
      </c>
    </row>
    <row r="4747" customFormat="false" ht="12.8" hidden="false" customHeight="false" outlineLevel="0" collapsed="false">
      <c r="A4747" s="0" t="s">
        <v>889</v>
      </c>
      <c r="B4747" s="0" t="s">
        <v>28</v>
      </c>
      <c r="C4747" s="0" t="n">
        <v>62700</v>
      </c>
      <c r="D4747" s="0" t="s">
        <v>11</v>
      </c>
      <c r="E4747" s="0" t="n">
        <v>187052</v>
      </c>
      <c r="F4747" s="0" t="s">
        <v>77</v>
      </c>
    </row>
    <row r="4748" customFormat="false" ht="12.8" hidden="false" customHeight="false" outlineLevel="0" collapsed="false">
      <c r="A4748" s="0" t="s">
        <v>889</v>
      </c>
      <c r="B4748" s="0" t="s">
        <v>28</v>
      </c>
      <c r="C4748" s="0" t="n">
        <v>41800</v>
      </c>
      <c r="D4748" s="0" t="s">
        <v>11</v>
      </c>
      <c r="E4748" s="0" t="n">
        <v>143341</v>
      </c>
      <c r="F4748" s="0" t="s">
        <v>77</v>
      </c>
    </row>
    <row r="4749" customFormat="false" ht="12.8" hidden="false" customHeight="false" outlineLevel="0" collapsed="false">
      <c r="A4749" s="0" t="s">
        <v>889</v>
      </c>
      <c r="B4749" s="0" t="s">
        <v>28</v>
      </c>
      <c r="C4749" s="0" t="n">
        <v>41800</v>
      </c>
      <c r="D4749" s="0" t="s">
        <v>11</v>
      </c>
      <c r="E4749" s="0" t="n">
        <v>139580</v>
      </c>
      <c r="F4749" s="0" t="s">
        <v>77</v>
      </c>
    </row>
    <row r="4750" customFormat="false" ht="12.8" hidden="false" customHeight="false" outlineLevel="0" collapsed="false">
      <c r="A4750" s="0" t="s">
        <v>889</v>
      </c>
      <c r="B4750" s="0" t="s">
        <v>28</v>
      </c>
      <c r="C4750" s="0" t="n">
        <v>41800</v>
      </c>
      <c r="D4750" s="0" t="s">
        <v>11</v>
      </c>
      <c r="E4750" s="0" t="n">
        <v>128716</v>
      </c>
      <c r="F4750" s="0" t="s">
        <v>77</v>
      </c>
    </row>
    <row r="4751" customFormat="false" ht="12.8" hidden="false" customHeight="false" outlineLevel="0" collapsed="false">
      <c r="A4751" s="0" t="s">
        <v>889</v>
      </c>
      <c r="B4751" s="0" t="s">
        <v>28</v>
      </c>
      <c r="C4751" s="0" t="n">
        <v>41800</v>
      </c>
      <c r="D4751" s="0" t="s">
        <v>11</v>
      </c>
      <c r="E4751" s="0" t="n">
        <v>128716</v>
      </c>
      <c r="F4751" s="0" t="s">
        <v>77</v>
      </c>
    </row>
    <row r="4752" customFormat="false" ht="12.8" hidden="false" customHeight="false" outlineLevel="0" collapsed="false">
      <c r="A4752" s="0" t="s">
        <v>889</v>
      </c>
      <c r="B4752" s="0" t="s">
        <v>28</v>
      </c>
      <c r="C4752" s="0" t="n">
        <v>35200</v>
      </c>
      <c r="D4752" s="0" t="s">
        <v>11</v>
      </c>
      <c r="E4752" s="0" t="n">
        <v>120384</v>
      </c>
      <c r="F4752" s="0" t="s">
        <v>77</v>
      </c>
    </row>
    <row r="4753" customFormat="false" ht="12.8" hidden="false" customHeight="false" outlineLevel="0" collapsed="false">
      <c r="A4753" s="0" t="s">
        <v>889</v>
      </c>
      <c r="B4753" s="0" t="s">
        <v>28</v>
      </c>
      <c r="C4753" s="0" t="n">
        <v>20900</v>
      </c>
      <c r="D4753" s="0" t="s">
        <v>11</v>
      </c>
      <c r="E4753" s="0" t="n">
        <v>77309.33</v>
      </c>
      <c r="F4753" s="0" t="s">
        <v>77</v>
      </c>
    </row>
    <row r="4754" customFormat="false" ht="12.8" hidden="false" customHeight="false" outlineLevel="0" collapsed="false">
      <c r="A4754" s="0" t="s">
        <v>889</v>
      </c>
      <c r="B4754" s="0" t="s">
        <v>28</v>
      </c>
      <c r="C4754" s="0" t="n">
        <v>20900</v>
      </c>
      <c r="D4754" s="0" t="s">
        <v>11</v>
      </c>
      <c r="E4754" s="0" t="n">
        <v>77309.33</v>
      </c>
      <c r="F4754" s="0" t="s">
        <v>77</v>
      </c>
    </row>
    <row r="4755" customFormat="false" ht="12.8" hidden="false" customHeight="false" outlineLevel="0" collapsed="false">
      <c r="A4755" s="0" t="s">
        <v>889</v>
      </c>
      <c r="B4755" s="0" t="s">
        <v>28</v>
      </c>
      <c r="C4755" s="0" t="n">
        <v>20900</v>
      </c>
      <c r="D4755" s="0" t="s">
        <v>11</v>
      </c>
      <c r="E4755" s="0" t="n">
        <v>77309.33</v>
      </c>
      <c r="F4755" s="0" t="s">
        <v>77</v>
      </c>
    </row>
    <row r="4756" customFormat="false" ht="12.8" hidden="false" customHeight="false" outlineLevel="0" collapsed="false">
      <c r="A4756" s="0" t="s">
        <v>889</v>
      </c>
      <c r="B4756" s="0" t="s">
        <v>28</v>
      </c>
      <c r="C4756" s="0" t="n">
        <v>20900</v>
      </c>
      <c r="D4756" s="0" t="s">
        <v>11</v>
      </c>
      <c r="E4756" s="0" t="n">
        <v>77309.33</v>
      </c>
      <c r="F4756" s="0" t="s">
        <v>77</v>
      </c>
    </row>
    <row r="4757" customFormat="false" ht="12.8" hidden="false" customHeight="false" outlineLevel="0" collapsed="false">
      <c r="A4757" s="0" t="s">
        <v>889</v>
      </c>
      <c r="B4757" s="0" t="s">
        <v>28</v>
      </c>
      <c r="C4757" s="0" t="n">
        <v>20900</v>
      </c>
      <c r="D4757" s="0" t="s">
        <v>11</v>
      </c>
      <c r="E4757" s="0" t="n">
        <v>77309.33</v>
      </c>
      <c r="F4757" s="0" t="s">
        <v>77</v>
      </c>
    </row>
    <row r="4758" customFormat="false" ht="12.8" hidden="false" customHeight="false" outlineLevel="0" collapsed="false">
      <c r="A4758" s="0" t="s">
        <v>889</v>
      </c>
      <c r="B4758" s="0" t="s">
        <v>28</v>
      </c>
      <c r="C4758" s="0" t="n">
        <v>20900</v>
      </c>
      <c r="D4758" s="0" t="s">
        <v>11</v>
      </c>
      <c r="E4758" s="0" t="n">
        <v>77309.33</v>
      </c>
      <c r="F4758" s="0" t="s">
        <v>77</v>
      </c>
    </row>
    <row r="4759" customFormat="false" ht="12.8" hidden="false" customHeight="false" outlineLevel="0" collapsed="false">
      <c r="A4759" s="0" t="s">
        <v>889</v>
      </c>
      <c r="B4759" s="0" t="s">
        <v>28</v>
      </c>
      <c r="C4759" s="0" t="n">
        <v>20900</v>
      </c>
      <c r="D4759" s="0" t="s">
        <v>11</v>
      </c>
      <c r="E4759" s="0" t="n">
        <v>74842</v>
      </c>
      <c r="F4759" s="0" t="s">
        <v>77</v>
      </c>
    </row>
    <row r="4760" customFormat="false" ht="12.8" hidden="false" customHeight="false" outlineLevel="0" collapsed="false">
      <c r="A4760" s="0" t="s">
        <v>889</v>
      </c>
      <c r="B4760" s="0" t="s">
        <v>28</v>
      </c>
      <c r="C4760" s="0" t="n">
        <v>20900</v>
      </c>
      <c r="D4760" s="0" t="s">
        <v>11</v>
      </c>
      <c r="E4760" s="0" t="n">
        <v>74842</v>
      </c>
      <c r="F4760" s="0" t="s">
        <v>77</v>
      </c>
    </row>
    <row r="4761" customFormat="false" ht="12.8" hidden="false" customHeight="false" outlineLevel="0" collapsed="false">
      <c r="A4761" s="0" t="s">
        <v>889</v>
      </c>
      <c r="B4761" s="0" t="s">
        <v>28</v>
      </c>
      <c r="C4761" s="0" t="n">
        <v>22000</v>
      </c>
      <c r="D4761" s="0" t="s">
        <v>11</v>
      </c>
      <c r="E4761" s="0" t="n">
        <v>73334</v>
      </c>
      <c r="F4761" s="0" t="s">
        <v>77</v>
      </c>
    </row>
    <row r="4762" customFormat="false" ht="12.8" hidden="false" customHeight="false" outlineLevel="0" collapsed="false">
      <c r="A4762" s="0" t="s">
        <v>889</v>
      </c>
      <c r="B4762" s="0" t="s">
        <v>28</v>
      </c>
      <c r="C4762" s="0" t="n">
        <v>22000</v>
      </c>
      <c r="D4762" s="0" t="s">
        <v>11</v>
      </c>
      <c r="E4762" s="0" t="n">
        <v>73334</v>
      </c>
      <c r="F4762" s="0" t="s">
        <v>77</v>
      </c>
    </row>
    <row r="4763" customFormat="false" ht="12.8" hidden="false" customHeight="false" outlineLevel="0" collapsed="false">
      <c r="A4763" s="0" t="s">
        <v>889</v>
      </c>
      <c r="B4763" s="0" t="s">
        <v>28</v>
      </c>
      <c r="C4763" s="0" t="n">
        <v>22000</v>
      </c>
      <c r="D4763" s="0" t="s">
        <v>11</v>
      </c>
      <c r="E4763" s="0" t="n">
        <v>73334</v>
      </c>
      <c r="F4763" s="0" t="s">
        <v>77</v>
      </c>
    </row>
    <row r="4764" customFormat="false" ht="12.8" hidden="false" customHeight="false" outlineLevel="0" collapsed="false">
      <c r="A4764" s="0" t="s">
        <v>889</v>
      </c>
      <c r="B4764" s="0" t="s">
        <v>28</v>
      </c>
      <c r="C4764" s="0" t="n">
        <v>22000</v>
      </c>
      <c r="D4764" s="0" t="s">
        <v>11</v>
      </c>
      <c r="E4764" s="0" t="n">
        <v>73334</v>
      </c>
      <c r="F4764" s="0" t="s">
        <v>77</v>
      </c>
    </row>
    <row r="4765" customFormat="false" ht="12.8" hidden="false" customHeight="false" outlineLevel="0" collapsed="false">
      <c r="A4765" s="0" t="s">
        <v>889</v>
      </c>
      <c r="B4765" s="0" t="s">
        <v>28</v>
      </c>
      <c r="C4765" s="0" t="n">
        <v>20900</v>
      </c>
      <c r="D4765" s="0" t="s">
        <v>11</v>
      </c>
      <c r="E4765" s="0" t="n">
        <v>69990</v>
      </c>
      <c r="F4765" s="0" t="s">
        <v>77</v>
      </c>
    </row>
    <row r="4766" customFormat="false" ht="12.8" hidden="false" customHeight="false" outlineLevel="0" collapsed="false">
      <c r="A4766" s="0" t="s">
        <v>889</v>
      </c>
      <c r="B4766" s="0" t="s">
        <v>28</v>
      </c>
      <c r="C4766" s="0" t="n">
        <v>20900</v>
      </c>
      <c r="D4766" s="0" t="s">
        <v>11</v>
      </c>
      <c r="E4766" s="0" t="n">
        <v>69990</v>
      </c>
      <c r="F4766" s="0" t="s">
        <v>77</v>
      </c>
    </row>
    <row r="4767" customFormat="false" ht="12.8" hidden="false" customHeight="false" outlineLevel="0" collapsed="false">
      <c r="A4767" s="0" t="s">
        <v>889</v>
      </c>
      <c r="B4767" s="0" t="s">
        <v>28</v>
      </c>
      <c r="C4767" s="0" t="n">
        <v>20900</v>
      </c>
      <c r="D4767" s="0" t="s">
        <v>11</v>
      </c>
      <c r="E4767" s="0" t="n">
        <v>69990</v>
      </c>
      <c r="F4767" s="0" t="s">
        <v>77</v>
      </c>
    </row>
    <row r="4768" customFormat="false" ht="12.8" hidden="false" customHeight="false" outlineLevel="0" collapsed="false">
      <c r="A4768" s="0" t="s">
        <v>889</v>
      </c>
      <c r="B4768" s="0" t="s">
        <v>28</v>
      </c>
      <c r="C4768" s="0" t="n">
        <v>20900</v>
      </c>
      <c r="D4768" s="0" t="s">
        <v>11</v>
      </c>
      <c r="E4768" s="0" t="n">
        <v>69990</v>
      </c>
      <c r="F4768" s="0" t="s">
        <v>77</v>
      </c>
    </row>
    <row r="4769" customFormat="false" ht="12.8" hidden="false" customHeight="false" outlineLevel="0" collapsed="false">
      <c r="A4769" s="0" t="s">
        <v>889</v>
      </c>
      <c r="B4769" s="0" t="s">
        <v>28</v>
      </c>
      <c r="C4769" s="0" t="n">
        <v>20900</v>
      </c>
      <c r="D4769" s="0" t="s">
        <v>11</v>
      </c>
      <c r="E4769" s="0" t="n">
        <v>69916.5</v>
      </c>
      <c r="F4769" s="0" t="s">
        <v>77</v>
      </c>
    </row>
    <row r="4770" customFormat="false" ht="12.8" hidden="false" customHeight="false" outlineLevel="0" collapsed="false">
      <c r="A4770" s="0" t="s">
        <v>889</v>
      </c>
      <c r="B4770" s="0" t="s">
        <v>28</v>
      </c>
      <c r="C4770" s="0" t="n">
        <v>20900</v>
      </c>
      <c r="D4770" s="0" t="s">
        <v>11</v>
      </c>
      <c r="E4770" s="0" t="n">
        <v>69916.5</v>
      </c>
      <c r="F4770" s="0" t="s">
        <v>77</v>
      </c>
    </row>
    <row r="4771" customFormat="false" ht="12.8" hidden="false" customHeight="false" outlineLevel="0" collapsed="false">
      <c r="A4771" s="0" t="s">
        <v>889</v>
      </c>
      <c r="B4771" s="0" t="s">
        <v>28</v>
      </c>
      <c r="C4771" s="0" t="n">
        <v>20900</v>
      </c>
      <c r="D4771" s="0" t="s">
        <v>11</v>
      </c>
      <c r="E4771" s="0" t="n">
        <v>69916</v>
      </c>
      <c r="F4771" s="0" t="s">
        <v>77</v>
      </c>
    </row>
    <row r="4772" customFormat="false" ht="12.8" hidden="false" customHeight="false" outlineLevel="0" collapsed="false">
      <c r="A4772" s="0" t="s">
        <v>889</v>
      </c>
      <c r="B4772" s="0" t="s">
        <v>28</v>
      </c>
      <c r="C4772" s="0" t="n">
        <v>20900</v>
      </c>
      <c r="D4772" s="0" t="s">
        <v>11</v>
      </c>
      <c r="E4772" s="0" t="n">
        <v>69916</v>
      </c>
      <c r="F4772" s="0" t="s">
        <v>77</v>
      </c>
    </row>
    <row r="4773" customFormat="false" ht="12.8" hidden="false" customHeight="false" outlineLevel="0" collapsed="false">
      <c r="A4773" s="0" t="s">
        <v>889</v>
      </c>
      <c r="B4773" s="0" t="s">
        <v>28</v>
      </c>
      <c r="C4773" s="0" t="n">
        <v>20900</v>
      </c>
      <c r="D4773" s="0" t="s">
        <v>11</v>
      </c>
      <c r="E4773" s="0" t="n">
        <v>69916</v>
      </c>
      <c r="F4773" s="0" t="s">
        <v>77</v>
      </c>
    </row>
    <row r="4774" customFormat="false" ht="12.8" hidden="false" customHeight="false" outlineLevel="0" collapsed="false">
      <c r="A4774" s="0" t="s">
        <v>889</v>
      </c>
      <c r="B4774" s="0" t="s">
        <v>28</v>
      </c>
      <c r="C4774" s="0" t="n">
        <v>20900</v>
      </c>
      <c r="D4774" s="0" t="s">
        <v>11</v>
      </c>
      <c r="E4774" s="0" t="n">
        <v>69790</v>
      </c>
      <c r="F4774" s="0" t="s">
        <v>77</v>
      </c>
    </row>
    <row r="4775" customFormat="false" ht="12.8" hidden="false" customHeight="false" outlineLevel="0" collapsed="false">
      <c r="A4775" s="0" t="s">
        <v>889</v>
      </c>
      <c r="B4775" s="0" t="s">
        <v>28</v>
      </c>
      <c r="C4775" s="0" t="n">
        <v>20900</v>
      </c>
      <c r="D4775" s="0" t="s">
        <v>11</v>
      </c>
      <c r="E4775" s="0" t="n">
        <v>69790</v>
      </c>
      <c r="F4775" s="0" t="s">
        <v>77</v>
      </c>
    </row>
    <row r="4776" customFormat="false" ht="12.8" hidden="false" customHeight="false" outlineLevel="0" collapsed="false">
      <c r="A4776" s="0" t="s">
        <v>889</v>
      </c>
      <c r="B4776" s="0" t="s">
        <v>28</v>
      </c>
      <c r="C4776" s="0" t="n">
        <v>20900</v>
      </c>
      <c r="D4776" s="0" t="s">
        <v>11</v>
      </c>
      <c r="E4776" s="0" t="n">
        <v>69790</v>
      </c>
      <c r="F4776" s="0" t="s">
        <v>77</v>
      </c>
    </row>
    <row r="4777" customFormat="false" ht="12.8" hidden="false" customHeight="false" outlineLevel="0" collapsed="false">
      <c r="A4777" s="0" t="s">
        <v>889</v>
      </c>
      <c r="B4777" s="0" t="s">
        <v>28</v>
      </c>
      <c r="C4777" s="0" t="n">
        <v>20900</v>
      </c>
      <c r="D4777" s="0" t="s">
        <v>11</v>
      </c>
      <c r="E4777" s="0" t="n">
        <v>69790</v>
      </c>
      <c r="F4777" s="0" t="s">
        <v>77</v>
      </c>
    </row>
    <row r="4778" customFormat="false" ht="12.8" hidden="false" customHeight="false" outlineLevel="0" collapsed="false">
      <c r="A4778" s="0" t="s">
        <v>889</v>
      </c>
      <c r="B4778" s="0" t="s">
        <v>28</v>
      </c>
      <c r="C4778" s="0" t="n">
        <v>20900</v>
      </c>
      <c r="D4778" s="0" t="s">
        <v>11</v>
      </c>
      <c r="E4778" s="0" t="n">
        <v>69790</v>
      </c>
      <c r="F4778" s="0" t="s">
        <v>77</v>
      </c>
    </row>
    <row r="4779" customFormat="false" ht="12.8" hidden="false" customHeight="false" outlineLevel="0" collapsed="false">
      <c r="A4779" s="0" t="s">
        <v>889</v>
      </c>
      <c r="B4779" s="0" t="s">
        <v>28</v>
      </c>
      <c r="C4779" s="0" t="n">
        <v>20900</v>
      </c>
      <c r="D4779" s="0" t="s">
        <v>11</v>
      </c>
      <c r="E4779" s="0" t="n">
        <v>69781</v>
      </c>
      <c r="F4779" s="0" t="s">
        <v>77</v>
      </c>
    </row>
    <row r="4780" customFormat="false" ht="12.8" hidden="false" customHeight="false" outlineLevel="0" collapsed="false">
      <c r="A4780" s="0" t="s">
        <v>889</v>
      </c>
      <c r="B4780" s="0" t="s">
        <v>28</v>
      </c>
      <c r="C4780" s="0" t="n">
        <v>20900</v>
      </c>
      <c r="D4780" s="0" t="s">
        <v>11</v>
      </c>
      <c r="E4780" s="0" t="n">
        <v>69153</v>
      </c>
      <c r="F4780" s="0" t="s">
        <v>77</v>
      </c>
    </row>
    <row r="4781" customFormat="false" ht="12.8" hidden="false" customHeight="false" outlineLevel="0" collapsed="false">
      <c r="A4781" s="0" t="s">
        <v>889</v>
      </c>
      <c r="B4781" s="0" t="s">
        <v>28</v>
      </c>
      <c r="C4781" s="0" t="n">
        <v>20900</v>
      </c>
      <c r="D4781" s="0" t="s">
        <v>11</v>
      </c>
      <c r="E4781" s="0" t="n">
        <v>69153</v>
      </c>
      <c r="F4781" s="0" t="s">
        <v>77</v>
      </c>
    </row>
    <row r="4782" customFormat="false" ht="12.8" hidden="false" customHeight="false" outlineLevel="0" collapsed="false">
      <c r="A4782" s="0" t="s">
        <v>889</v>
      </c>
      <c r="B4782" s="0" t="s">
        <v>28</v>
      </c>
      <c r="C4782" s="0" t="n">
        <v>20900</v>
      </c>
      <c r="D4782" s="0" t="s">
        <v>11</v>
      </c>
      <c r="E4782" s="0" t="n">
        <v>69083</v>
      </c>
      <c r="F4782" s="0" t="s">
        <v>77</v>
      </c>
    </row>
    <row r="4783" customFormat="false" ht="12.8" hidden="false" customHeight="false" outlineLevel="0" collapsed="false">
      <c r="A4783" s="0" t="s">
        <v>889</v>
      </c>
      <c r="B4783" s="0" t="s">
        <v>28</v>
      </c>
      <c r="C4783" s="0" t="n">
        <v>20900</v>
      </c>
      <c r="D4783" s="0" t="s">
        <v>11</v>
      </c>
      <c r="E4783" s="0" t="n">
        <v>69083</v>
      </c>
      <c r="F4783" s="0" t="s">
        <v>77</v>
      </c>
    </row>
    <row r="4784" customFormat="false" ht="12.8" hidden="false" customHeight="false" outlineLevel="0" collapsed="false">
      <c r="A4784" s="0" t="s">
        <v>889</v>
      </c>
      <c r="B4784" s="0" t="s">
        <v>28</v>
      </c>
      <c r="C4784" s="0" t="n">
        <v>20900</v>
      </c>
      <c r="D4784" s="0" t="s">
        <v>11</v>
      </c>
      <c r="E4784" s="0" t="n">
        <v>69083</v>
      </c>
      <c r="F4784" s="0" t="s">
        <v>77</v>
      </c>
    </row>
    <row r="4785" customFormat="false" ht="12.8" hidden="false" customHeight="false" outlineLevel="0" collapsed="false">
      <c r="A4785" s="0" t="s">
        <v>889</v>
      </c>
      <c r="B4785" s="0" t="s">
        <v>28</v>
      </c>
      <c r="C4785" s="0" t="n">
        <v>20900</v>
      </c>
      <c r="D4785" s="0" t="s">
        <v>11</v>
      </c>
      <c r="E4785" s="0" t="n">
        <v>69083</v>
      </c>
      <c r="F4785" s="0" t="s">
        <v>77</v>
      </c>
    </row>
    <row r="4786" customFormat="false" ht="12.8" hidden="false" customHeight="false" outlineLevel="0" collapsed="false">
      <c r="A4786" s="0" t="s">
        <v>889</v>
      </c>
      <c r="B4786" s="0" t="s">
        <v>28</v>
      </c>
      <c r="C4786" s="0" t="n">
        <v>20900</v>
      </c>
      <c r="D4786" s="0" t="s">
        <v>11</v>
      </c>
      <c r="E4786" s="0" t="n">
        <v>69083</v>
      </c>
      <c r="F4786" s="0" t="s">
        <v>77</v>
      </c>
    </row>
    <row r="4787" customFormat="false" ht="12.8" hidden="false" customHeight="false" outlineLevel="0" collapsed="false">
      <c r="A4787" s="0" t="s">
        <v>889</v>
      </c>
      <c r="B4787" s="0" t="s">
        <v>28</v>
      </c>
      <c r="C4787" s="0" t="n">
        <v>20900</v>
      </c>
      <c r="D4787" s="0" t="s">
        <v>11</v>
      </c>
      <c r="E4787" s="0" t="n">
        <v>66747</v>
      </c>
      <c r="F4787" s="0" t="s">
        <v>77</v>
      </c>
    </row>
    <row r="4788" customFormat="false" ht="12.8" hidden="false" customHeight="false" outlineLevel="0" collapsed="false">
      <c r="A4788" s="0" t="s">
        <v>889</v>
      </c>
      <c r="B4788" s="0" t="s">
        <v>28</v>
      </c>
      <c r="C4788" s="0" t="n">
        <v>20900</v>
      </c>
      <c r="D4788" s="0" t="s">
        <v>11</v>
      </c>
      <c r="E4788" s="0" t="n">
        <v>66747</v>
      </c>
      <c r="F4788" s="0" t="s">
        <v>77</v>
      </c>
    </row>
    <row r="4789" customFormat="false" ht="12.8" hidden="false" customHeight="false" outlineLevel="0" collapsed="false">
      <c r="A4789" s="0" t="s">
        <v>889</v>
      </c>
      <c r="B4789" s="0" t="s">
        <v>28</v>
      </c>
      <c r="C4789" s="0" t="n">
        <v>20900</v>
      </c>
      <c r="D4789" s="0" t="s">
        <v>11</v>
      </c>
      <c r="E4789" s="0" t="n">
        <v>66572</v>
      </c>
      <c r="F4789" s="0" t="s">
        <v>77</v>
      </c>
    </row>
    <row r="4790" customFormat="false" ht="12.8" hidden="false" customHeight="false" outlineLevel="0" collapsed="false">
      <c r="A4790" s="0" t="s">
        <v>889</v>
      </c>
      <c r="B4790" s="0" t="s">
        <v>28</v>
      </c>
      <c r="C4790" s="0" t="n">
        <v>20900</v>
      </c>
      <c r="D4790" s="0" t="s">
        <v>11</v>
      </c>
      <c r="E4790" s="0" t="n">
        <v>66572</v>
      </c>
      <c r="F4790" s="0" t="s">
        <v>77</v>
      </c>
    </row>
    <row r="4791" customFormat="false" ht="12.8" hidden="false" customHeight="false" outlineLevel="0" collapsed="false">
      <c r="A4791" s="0" t="s">
        <v>889</v>
      </c>
      <c r="B4791" s="0" t="s">
        <v>28</v>
      </c>
      <c r="C4791" s="0" t="n">
        <v>20900</v>
      </c>
      <c r="D4791" s="0" t="s">
        <v>11</v>
      </c>
      <c r="E4791" s="0" t="n">
        <v>65693</v>
      </c>
      <c r="F4791" s="0" t="s">
        <v>77</v>
      </c>
    </row>
    <row r="4792" customFormat="false" ht="12.8" hidden="false" customHeight="false" outlineLevel="0" collapsed="false">
      <c r="A4792" s="0" t="s">
        <v>889</v>
      </c>
      <c r="B4792" s="0" t="s">
        <v>28</v>
      </c>
      <c r="C4792" s="0" t="n">
        <v>20900</v>
      </c>
      <c r="D4792" s="0" t="s">
        <v>11</v>
      </c>
      <c r="E4792" s="0" t="n">
        <v>65693</v>
      </c>
      <c r="F4792" s="0" t="s">
        <v>77</v>
      </c>
    </row>
    <row r="4793" customFormat="false" ht="12.8" hidden="false" customHeight="false" outlineLevel="0" collapsed="false">
      <c r="A4793" s="0" t="s">
        <v>889</v>
      </c>
      <c r="B4793" s="0" t="s">
        <v>28</v>
      </c>
      <c r="C4793" s="0" t="n">
        <v>20900</v>
      </c>
      <c r="D4793" s="0" t="s">
        <v>11</v>
      </c>
      <c r="E4793" s="0" t="n">
        <v>65437</v>
      </c>
      <c r="F4793" s="0" t="s">
        <v>77</v>
      </c>
    </row>
    <row r="4794" customFormat="false" ht="12.8" hidden="false" customHeight="false" outlineLevel="0" collapsed="false">
      <c r="A4794" s="0" t="s">
        <v>889</v>
      </c>
      <c r="B4794" s="0" t="s">
        <v>28</v>
      </c>
      <c r="C4794" s="0" t="n">
        <v>20900</v>
      </c>
      <c r="D4794" s="0" t="s">
        <v>11</v>
      </c>
      <c r="E4794" s="0" t="n">
        <v>65437</v>
      </c>
      <c r="F4794" s="0" t="s">
        <v>77</v>
      </c>
    </row>
    <row r="4795" customFormat="false" ht="12.8" hidden="false" customHeight="false" outlineLevel="0" collapsed="false">
      <c r="A4795" s="0" t="s">
        <v>889</v>
      </c>
      <c r="B4795" s="0" t="s">
        <v>28</v>
      </c>
      <c r="C4795" s="0" t="n">
        <v>20900</v>
      </c>
      <c r="D4795" s="0" t="s">
        <v>11</v>
      </c>
      <c r="E4795" s="0" t="n">
        <v>65437</v>
      </c>
      <c r="F4795" s="0" t="s">
        <v>77</v>
      </c>
    </row>
    <row r="4796" customFormat="false" ht="12.8" hidden="false" customHeight="false" outlineLevel="0" collapsed="false">
      <c r="A4796" s="0" t="s">
        <v>889</v>
      </c>
      <c r="B4796" s="0" t="s">
        <v>28</v>
      </c>
      <c r="C4796" s="0" t="n">
        <v>20900</v>
      </c>
      <c r="D4796" s="0" t="s">
        <v>11</v>
      </c>
      <c r="E4796" s="0" t="n">
        <v>65082</v>
      </c>
      <c r="F4796" s="0" t="s">
        <v>77</v>
      </c>
    </row>
    <row r="4797" customFormat="false" ht="12.8" hidden="false" customHeight="false" outlineLevel="0" collapsed="false">
      <c r="A4797" s="0" t="s">
        <v>889</v>
      </c>
      <c r="B4797" s="0" t="s">
        <v>28</v>
      </c>
      <c r="C4797" s="0" t="n">
        <v>20900</v>
      </c>
      <c r="D4797" s="0" t="s">
        <v>11</v>
      </c>
      <c r="E4797" s="0" t="n">
        <v>65082</v>
      </c>
      <c r="F4797" s="0" t="s">
        <v>77</v>
      </c>
    </row>
    <row r="4798" customFormat="false" ht="12.8" hidden="false" customHeight="false" outlineLevel="0" collapsed="false">
      <c r="A4798" s="0" t="s">
        <v>889</v>
      </c>
      <c r="B4798" s="0" t="s">
        <v>28</v>
      </c>
      <c r="C4798" s="0" t="n">
        <v>20900</v>
      </c>
      <c r="D4798" s="0" t="s">
        <v>11</v>
      </c>
      <c r="E4798" s="0" t="n">
        <v>65082</v>
      </c>
      <c r="F4798" s="0" t="s">
        <v>77</v>
      </c>
    </row>
    <row r="4799" customFormat="false" ht="12.8" hidden="false" customHeight="false" outlineLevel="0" collapsed="false">
      <c r="A4799" s="0" t="s">
        <v>889</v>
      </c>
      <c r="B4799" s="0" t="s">
        <v>28</v>
      </c>
      <c r="C4799" s="0" t="n">
        <v>20900</v>
      </c>
      <c r="D4799" s="0" t="s">
        <v>11</v>
      </c>
      <c r="E4799" s="0" t="n">
        <v>65082</v>
      </c>
      <c r="F4799" s="0" t="s">
        <v>77</v>
      </c>
    </row>
    <row r="4800" customFormat="false" ht="12.8" hidden="false" customHeight="false" outlineLevel="0" collapsed="false">
      <c r="A4800" s="0" t="s">
        <v>889</v>
      </c>
      <c r="B4800" s="0" t="s">
        <v>28</v>
      </c>
      <c r="C4800" s="0" t="n">
        <v>20900</v>
      </c>
      <c r="D4800" s="0" t="s">
        <v>11</v>
      </c>
      <c r="E4800" s="0" t="n">
        <v>64806</v>
      </c>
      <c r="F4800" s="0" t="s">
        <v>77</v>
      </c>
    </row>
    <row r="4801" customFormat="false" ht="12.8" hidden="false" customHeight="false" outlineLevel="0" collapsed="false">
      <c r="A4801" s="0" t="s">
        <v>889</v>
      </c>
      <c r="B4801" s="0" t="s">
        <v>28</v>
      </c>
      <c r="C4801" s="0" t="n">
        <v>20900</v>
      </c>
      <c r="D4801" s="0" t="s">
        <v>11</v>
      </c>
      <c r="E4801" s="0" t="n">
        <v>64806</v>
      </c>
      <c r="F4801" s="0" t="s">
        <v>77</v>
      </c>
    </row>
    <row r="4802" customFormat="false" ht="12.8" hidden="false" customHeight="false" outlineLevel="0" collapsed="false">
      <c r="A4802" s="0" t="s">
        <v>889</v>
      </c>
      <c r="B4802" s="0" t="s">
        <v>28</v>
      </c>
      <c r="C4802" s="0" t="n">
        <v>20900</v>
      </c>
      <c r="D4802" s="0" t="s">
        <v>11</v>
      </c>
      <c r="E4802" s="0" t="n">
        <v>64806</v>
      </c>
      <c r="F4802" s="0" t="s">
        <v>77</v>
      </c>
    </row>
    <row r="4803" customFormat="false" ht="12.8" hidden="false" customHeight="false" outlineLevel="0" collapsed="false">
      <c r="A4803" s="0" t="s">
        <v>889</v>
      </c>
      <c r="B4803" s="0" t="s">
        <v>28</v>
      </c>
      <c r="C4803" s="0" t="n">
        <v>20900</v>
      </c>
      <c r="D4803" s="0" t="s">
        <v>11</v>
      </c>
      <c r="E4803" s="0" t="n">
        <v>64806</v>
      </c>
      <c r="F4803" s="0" t="s">
        <v>77</v>
      </c>
    </row>
    <row r="4804" customFormat="false" ht="12.8" hidden="false" customHeight="false" outlineLevel="0" collapsed="false">
      <c r="A4804" s="0" t="s">
        <v>889</v>
      </c>
      <c r="B4804" s="0" t="s">
        <v>28</v>
      </c>
      <c r="C4804" s="0" t="n">
        <v>20900</v>
      </c>
      <c r="D4804" s="0" t="s">
        <v>11</v>
      </c>
      <c r="E4804" s="0" t="n">
        <v>64806</v>
      </c>
      <c r="F4804" s="0" t="s">
        <v>77</v>
      </c>
    </row>
    <row r="4805" customFormat="false" ht="12.8" hidden="false" customHeight="false" outlineLevel="0" collapsed="false">
      <c r="A4805" s="0" t="s">
        <v>889</v>
      </c>
      <c r="B4805" s="0" t="s">
        <v>28</v>
      </c>
      <c r="C4805" s="0" t="n">
        <v>20900</v>
      </c>
      <c r="D4805" s="0" t="s">
        <v>11</v>
      </c>
      <c r="E4805" s="0" t="n">
        <v>64806</v>
      </c>
      <c r="F4805" s="0" t="s">
        <v>77</v>
      </c>
    </row>
    <row r="4806" customFormat="false" ht="12.8" hidden="false" customHeight="false" outlineLevel="0" collapsed="false">
      <c r="A4806" s="0" t="s">
        <v>889</v>
      </c>
      <c r="B4806" s="0" t="s">
        <v>28</v>
      </c>
      <c r="C4806" s="0" t="n">
        <v>20900</v>
      </c>
      <c r="D4806" s="0" t="s">
        <v>11</v>
      </c>
      <c r="E4806" s="0" t="n">
        <v>64806</v>
      </c>
      <c r="F4806" s="0" t="s">
        <v>77</v>
      </c>
    </row>
    <row r="4807" customFormat="false" ht="12.8" hidden="false" customHeight="false" outlineLevel="0" collapsed="false">
      <c r="A4807" s="0" t="s">
        <v>889</v>
      </c>
      <c r="B4807" s="0" t="s">
        <v>28</v>
      </c>
      <c r="C4807" s="0" t="n">
        <v>20900</v>
      </c>
      <c r="D4807" s="0" t="s">
        <v>11</v>
      </c>
      <c r="E4807" s="0" t="n">
        <v>64806</v>
      </c>
      <c r="F4807" s="0" t="s">
        <v>77</v>
      </c>
    </row>
    <row r="4808" customFormat="false" ht="12.8" hidden="false" customHeight="false" outlineLevel="0" collapsed="false">
      <c r="A4808" s="0" t="s">
        <v>889</v>
      </c>
      <c r="B4808" s="0" t="s">
        <v>28</v>
      </c>
      <c r="C4808" s="0" t="n">
        <v>20900</v>
      </c>
      <c r="D4808" s="0" t="s">
        <v>11</v>
      </c>
      <c r="E4808" s="0" t="n">
        <v>64806</v>
      </c>
      <c r="F4808" s="0" t="s">
        <v>77</v>
      </c>
    </row>
    <row r="4809" customFormat="false" ht="12.8" hidden="false" customHeight="false" outlineLevel="0" collapsed="false">
      <c r="A4809" s="0" t="s">
        <v>889</v>
      </c>
      <c r="B4809" s="0" t="s">
        <v>28</v>
      </c>
      <c r="C4809" s="0" t="n">
        <v>20900</v>
      </c>
      <c r="D4809" s="0" t="s">
        <v>11</v>
      </c>
      <c r="E4809" s="0" t="n">
        <v>64806</v>
      </c>
      <c r="F4809" s="0" t="s">
        <v>77</v>
      </c>
    </row>
    <row r="4810" customFormat="false" ht="12.8" hidden="false" customHeight="false" outlineLevel="0" collapsed="false">
      <c r="A4810" s="0" t="s">
        <v>889</v>
      </c>
      <c r="B4810" s="0" t="s">
        <v>28</v>
      </c>
      <c r="C4810" s="0" t="n">
        <v>20900</v>
      </c>
      <c r="D4810" s="0" t="s">
        <v>11</v>
      </c>
      <c r="E4810" s="0" t="n">
        <v>64806</v>
      </c>
      <c r="F4810" s="0" t="s">
        <v>77</v>
      </c>
    </row>
    <row r="4811" customFormat="false" ht="12.8" hidden="false" customHeight="false" outlineLevel="0" collapsed="false">
      <c r="A4811" s="0" t="s">
        <v>889</v>
      </c>
      <c r="B4811" s="0" t="s">
        <v>28</v>
      </c>
      <c r="C4811" s="0" t="n">
        <v>20900</v>
      </c>
      <c r="D4811" s="0" t="s">
        <v>11</v>
      </c>
      <c r="E4811" s="0" t="n">
        <v>64806</v>
      </c>
      <c r="F4811" s="0" t="s">
        <v>77</v>
      </c>
    </row>
    <row r="4812" customFormat="false" ht="12.8" hidden="false" customHeight="false" outlineLevel="0" collapsed="false">
      <c r="A4812" s="0" t="s">
        <v>889</v>
      </c>
      <c r="B4812" s="0" t="s">
        <v>28</v>
      </c>
      <c r="C4812" s="0" t="n">
        <v>20900</v>
      </c>
      <c r="D4812" s="0" t="s">
        <v>11</v>
      </c>
      <c r="E4812" s="0" t="n">
        <v>64806</v>
      </c>
      <c r="F4812" s="0" t="s">
        <v>77</v>
      </c>
    </row>
    <row r="4813" customFormat="false" ht="12.8" hidden="false" customHeight="false" outlineLevel="0" collapsed="false">
      <c r="A4813" s="0" t="s">
        <v>889</v>
      </c>
      <c r="B4813" s="0" t="s">
        <v>28</v>
      </c>
      <c r="C4813" s="0" t="n">
        <v>20900</v>
      </c>
      <c r="D4813" s="0" t="s">
        <v>11</v>
      </c>
      <c r="E4813" s="0" t="n">
        <v>64350</v>
      </c>
      <c r="F4813" s="0" t="s">
        <v>77</v>
      </c>
    </row>
    <row r="4814" customFormat="false" ht="12.8" hidden="false" customHeight="false" outlineLevel="0" collapsed="false">
      <c r="A4814" s="0" t="s">
        <v>889</v>
      </c>
      <c r="B4814" s="0" t="s">
        <v>28</v>
      </c>
      <c r="C4814" s="0" t="n">
        <v>20900</v>
      </c>
      <c r="D4814" s="0" t="s">
        <v>11</v>
      </c>
      <c r="E4814" s="0" t="n">
        <v>64350</v>
      </c>
      <c r="F4814" s="0" t="s">
        <v>77</v>
      </c>
    </row>
    <row r="4815" customFormat="false" ht="12.8" hidden="false" customHeight="false" outlineLevel="0" collapsed="false">
      <c r="A4815" s="0" t="s">
        <v>889</v>
      </c>
      <c r="B4815" s="0" t="s">
        <v>28</v>
      </c>
      <c r="C4815" s="0" t="n">
        <v>20900</v>
      </c>
      <c r="D4815" s="0" t="s">
        <v>11</v>
      </c>
      <c r="E4815" s="0" t="n">
        <v>64350</v>
      </c>
      <c r="F4815" s="0" t="s">
        <v>77</v>
      </c>
    </row>
    <row r="4816" customFormat="false" ht="12.8" hidden="false" customHeight="false" outlineLevel="0" collapsed="false">
      <c r="A4816" s="0" t="s">
        <v>889</v>
      </c>
      <c r="B4816" s="0" t="s">
        <v>28</v>
      </c>
      <c r="C4816" s="0" t="n">
        <v>20900</v>
      </c>
      <c r="D4816" s="0" t="s">
        <v>11</v>
      </c>
      <c r="E4816" s="0" t="n">
        <v>64350</v>
      </c>
      <c r="F4816" s="0" t="s">
        <v>77</v>
      </c>
    </row>
    <row r="4817" customFormat="false" ht="12.8" hidden="false" customHeight="false" outlineLevel="0" collapsed="false">
      <c r="A4817" s="0" t="s">
        <v>889</v>
      </c>
      <c r="B4817" s="0" t="s">
        <v>28</v>
      </c>
      <c r="C4817" s="0" t="n">
        <v>20900</v>
      </c>
      <c r="D4817" s="0" t="s">
        <v>11</v>
      </c>
      <c r="E4817" s="0" t="n">
        <v>64350</v>
      </c>
      <c r="F4817" s="0" t="s">
        <v>77</v>
      </c>
    </row>
    <row r="4818" customFormat="false" ht="12.8" hidden="false" customHeight="false" outlineLevel="0" collapsed="false">
      <c r="A4818" s="0" t="s">
        <v>889</v>
      </c>
      <c r="B4818" s="0" t="s">
        <v>28</v>
      </c>
      <c r="C4818" s="0" t="n">
        <v>20900</v>
      </c>
      <c r="D4818" s="0" t="s">
        <v>11</v>
      </c>
      <c r="E4818" s="0" t="n">
        <v>64350</v>
      </c>
      <c r="F4818" s="0" t="s">
        <v>77</v>
      </c>
    </row>
    <row r="4819" customFormat="false" ht="12.8" hidden="false" customHeight="false" outlineLevel="0" collapsed="false">
      <c r="A4819" s="0" t="s">
        <v>889</v>
      </c>
      <c r="B4819" s="0" t="s">
        <v>28</v>
      </c>
      <c r="C4819" s="0" t="n">
        <v>20900</v>
      </c>
      <c r="D4819" s="0" t="s">
        <v>11</v>
      </c>
      <c r="E4819" s="0" t="n">
        <v>64350</v>
      </c>
      <c r="F4819" s="0" t="s">
        <v>77</v>
      </c>
    </row>
    <row r="4820" customFormat="false" ht="12.8" hidden="false" customHeight="false" outlineLevel="0" collapsed="false">
      <c r="A4820" s="0" t="s">
        <v>889</v>
      </c>
      <c r="B4820" s="0" t="s">
        <v>28</v>
      </c>
      <c r="C4820" s="0" t="n">
        <v>20900</v>
      </c>
      <c r="D4820" s="0" t="s">
        <v>11</v>
      </c>
      <c r="E4820" s="0" t="n">
        <v>64350</v>
      </c>
      <c r="F4820" s="0" t="s">
        <v>77</v>
      </c>
    </row>
    <row r="4821" customFormat="false" ht="12.8" hidden="false" customHeight="false" outlineLevel="0" collapsed="false">
      <c r="A4821" s="0" t="s">
        <v>889</v>
      </c>
      <c r="B4821" s="0" t="s">
        <v>28</v>
      </c>
      <c r="C4821" s="0" t="n">
        <v>20900</v>
      </c>
      <c r="D4821" s="0" t="s">
        <v>11</v>
      </c>
      <c r="E4821" s="0" t="n">
        <v>64350</v>
      </c>
      <c r="F4821" s="0" t="s">
        <v>77</v>
      </c>
    </row>
    <row r="4822" customFormat="false" ht="12.8" hidden="false" customHeight="false" outlineLevel="0" collapsed="false">
      <c r="A4822" s="0" t="s">
        <v>889</v>
      </c>
      <c r="B4822" s="0" t="s">
        <v>28</v>
      </c>
      <c r="C4822" s="0" t="n">
        <v>20900</v>
      </c>
      <c r="D4822" s="0" t="s">
        <v>11</v>
      </c>
      <c r="E4822" s="0" t="n">
        <v>64350</v>
      </c>
      <c r="F4822" s="0" t="s">
        <v>77</v>
      </c>
    </row>
    <row r="4823" customFormat="false" ht="12.8" hidden="false" customHeight="false" outlineLevel="0" collapsed="false">
      <c r="A4823" s="0" t="s">
        <v>889</v>
      </c>
      <c r="B4823" s="0" t="s">
        <v>28</v>
      </c>
      <c r="C4823" s="0" t="n">
        <v>17600</v>
      </c>
      <c r="D4823" s="0" t="s">
        <v>11</v>
      </c>
      <c r="E4823" s="0" t="n">
        <v>63976</v>
      </c>
      <c r="F4823" s="0" t="s">
        <v>77</v>
      </c>
    </row>
    <row r="4824" customFormat="false" ht="12.8" hidden="false" customHeight="false" outlineLevel="0" collapsed="false">
      <c r="A4824" s="0" t="s">
        <v>889</v>
      </c>
      <c r="B4824" s="0" t="s">
        <v>28</v>
      </c>
      <c r="C4824" s="0" t="n">
        <v>17600</v>
      </c>
      <c r="D4824" s="0" t="s">
        <v>11</v>
      </c>
      <c r="E4824" s="0" t="n">
        <v>63976</v>
      </c>
      <c r="F4824" s="0" t="s">
        <v>77</v>
      </c>
    </row>
    <row r="4825" customFormat="false" ht="12.8" hidden="false" customHeight="false" outlineLevel="0" collapsed="false">
      <c r="A4825" s="0" t="s">
        <v>889</v>
      </c>
      <c r="B4825" s="0" t="s">
        <v>28</v>
      </c>
      <c r="C4825" s="0" t="n">
        <v>17600</v>
      </c>
      <c r="D4825" s="0" t="s">
        <v>11</v>
      </c>
      <c r="E4825" s="0" t="n">
        <v>63976</v>
      </c>
      <c r="F4825" s="0" t="s">
        <v>77</v>
      </c>
    </row>
    <row r="4826" customFormat="false" ht="12.8" hidden="false" customHeight="false" outlineLevel="0" collapsed="false">
      <c r="A4826" s="0" t="s">
        <v>889</v>
      </c>
      <c r="B4826" s="0" t="s">
        <v>28</v>
      </c>
      <c r="C4826" s="0" t="n">
        <v>17600</v>
      </c>
      <c r="D4826" s="0" t="s">
        <v>11</v>
      </c>
      <c r="E4826" s="0" t="n">
        <v>63976</v>
      </c>
      <c r="F4826" s="0" t="s">
        <v>77</v>
      </c>
    </row>
    <row r="4827" customFormat="false" ht="12.8" hidden="false" customHeight="false" outlineLevel="0" collapsed="false">
      <c r="A4827" s="0" t="s">
        <v>889</v>
      </c>
      <c r="B4827" s="0" t="s">
        <v>28</v>
      </c>
      <c r="C4827" s="0" t="n">
        <v>17600</v>
      </c>
      <c r="D4827" s="0" t="s">
        <v>11</v>
      </c>
      <c r="E4827" s="0" t="n">
        <v>63976</v>
      </c>
      <c r="F4827" s="0" t="s">
        <v>77</v>
      </c>
    </row>
    <row r="4828" customFormat="false" ht="12.8" hidden="false" customHeight="false" outlineLevel="0" collapsed="false">
      <c r="A4828" s="0" t="s">
        <v>889</v>
      </c>
      <c r="B4828" s="0" t="s">
        <v>28</v>
      </c>
      <c r="C4828" s="0" t="n">
        <v>17600</v>
      </c>
      <c r="D4828" s="0" t="s">
        <v>11</v>
      </c>
      <c r="E4828" s="0" t="n">
        <v>63976</v>
      </c>
      <c r="F4828" s="0" t="s">
        <v>77</v>
      </c>
    </row>
    <row r="4829" customFormat="false" ht="12.8" hidden="false" customHeight="false" outlineLevel="0" collapsed="false">
      <c r="A4829" s="0" t="s">
        <v>889</v>
      </c>
      <c r="B4829" s="0" t="s">
        <v>28</v>
      </c>
      <c r="C4829" s="0" t="n">
        <v>17600</v>
      </c>
      <c r="D4829" s="0" t="s">
        <v>11</v>
      </c>
      <c r="E4829" s="0" t="n">
        <v>63976</v>
      </c>
      <c r="F4829" s="0" t="s">
        <v>77</v>
      </c>
    </row>
    <row r="4830" customFormat="false" ht="12.8" hidden="false" customHeight="false" outlineLevel="0" collapsed="false">
      <c r="A4830" s="0" t="s">
        <v>889</v>
      </c>
      <c r="B4830" s="0" t="s">
        <v>28</v>
      </c>
      <c r="C4830" s="0" t="n">
        <v>17600</v>
      </c>
      <c r="D4830" s="0" t="s">
        <v>11</v>
      </c>
      <c r="E4830" s="0" t="n">
        <v>63976</v>
      </c>
      <c r="F4830" s="0" t="s">
        <v>77</v>
      </c>
    </row>
    <row r="4831" customFormat="false" ht="12.8" hidden="false" customHeight="false" outlineLevel="0" collapsed="false">
      <c r="A4831" s="0" t="s">
        <v>889</v>
      </c>
      <c r="B4831" s="0" t="s">
        <v>28</v>
      </c>
      <c r="C4831" s="0" t="n">
        <v>20900</v>
      </c>
      <c r="D4831" s="0" t="s">
        <v>11</v>
      </c>
      <c r="E4831" s="0" t="n">
        <v>63039</v>
      </c>
      <c r="F4831" s="0" t="s">
        <v>77</v>
      </c>
    </row>
    <row r="4832" customFormat="false" ht="12.8" hidden="false" customHeight="false" outlineLevel="0" collapsed="false">
      <c r="A4832" s="0" t="s">
        <v>889</v>
      </c>
      <c r="B4832" s="0" t="s">
        <v>28</v>
      </c>
      <c r="C4832" s="0" t="n">
        <v>20900</v>
      </c>
      <c r="D4832" s="0" t="s">
        <v>11</v>
      </c>
      <c r="E4832" s="0" t="n">
        <v>63039</v>
      </c>
      <c r="F4832" s="0" t="s">
        <v>77</v>
      </c>
    </row>
    <row r="4833" customFormat="false" ht="12.8" hidden="false" customHeight="false" outlineLevel="0" collapsed="false">
      <c r="A4833" s="0" t="s">
        <v>889</v>
      </c>
      <c r="B4833" s="0" t="s">
        <v>28</v>
      </c>
      <c r="C4833" s="0" t="n">
        <v>17600</v>
      </c>
      <c r="D4833" s="0" t="s">
        <v>11</v>
      </c>
      <c r="E4833" s="0" t="n">
        <v>60544</v>
      </c>
      <c r="F4833" s="0" t="s">
        <v>77</v>
      </c>
    </row>
    <row r="4834" customFormat="false" ht="12.8" hidden="false" customHeight="false" outlineLevel="0" collapsed="false">
      <c r="A4834" s="0" t="s">
        <v>889</v>
      </c>
      <c r="B4834" s="0" t="s">
        <v>28</v>
      </c>
      <c r="C4834" s="0" t="n">
        <v>17600</v>
      </c>
      <c r="D4834" s="0" t="s">
        <v>11</v>
      </c>
      <c r="E4834" s="0" t="n">
        <v>60544</v>
      </c>
      <c r="F4834" s="0" t="s">
        <v>77</v>
      </c>
    </row>
    <row r="4835" customFormat="false" ht="12.8" hidden="false" customHeight="false" outlineLevel="0" collapsed="false">
      <c r="A4835" s="0" t="s">
        <v>889</v>
      </c>
      <c r="B4835" s="0" t="s">
        <v>28</v>
      </c>
      <c r="C4835" s="0" t="n">
        <v>17600</v>
      </c>
      <c r="D4835" s="0" t="s">
        <v>11</v>
      </c>
      <c r="E4835" s="0" t="n">
        <v>60537</v>
      </c>
      <c r="F4835" s="0" t="s">
        <v>77</v>
      </c>
    </row>
    <row r="4836" customFormat="false" ht="12.8" hidden="false" customHeight="false" outlineLevel="0" collapsed="false">
      <c r="A4836" s="0" t="s">
        <v>889</v>
      </c>
      <c r="B4836" s="0" t="s">
        <v>28</v>
      </c>
      <c r="C4836" s="0" t="n">
        <v>17600</v>
      </c>
      <c r="D4836" s="0" t="s">
        <v>11</v>
      </c>
      <c r="E4836" s="0" t="n">
        <v>60537</v>
      </c>
      <c r="F4836" s="0" t="s">
        <v>77</v>
      </c>
    </row>
    <row r="4837" customFormat="false" ht="12.8" hidden="false" customHeight="false" outlineLevel="0" collapsed="false">
      <c r="A4837" s="0" t="s">
        <v>889</v>
      </c>
      <c r="B4837" s="0" t="s">
        <v>28</v>
      </c>
      <c r="C4837" s="0" t="n">
        <v>17600</v>
      </c>
      <c r="D4837" s="0" t="s">
        <v>11</v>
      </c>
      <c r="E4837" s="0" t="n">
        <v>60537</v>
      </c>
      <c r="F4837" s="0" t="s">
        <v>77</v>
      </c>
    </row>
    <row r="4838" customFormat="false" ht="12.8" hidden="false" customHeight="false" outlineLevel="0" collapsed="false">
      <c r="A4838" s="0" t="s">
        <v>889</v>
      </c>
      <c r="B4838" s="0" t="s">
        <v>28</v>
      </c>
      <c r="C4838" s="0" t="n">
        <v>17600</v>
      </c>
      <c r="D4838" s="0" t="s">
        <v>11</v>
      </c>
      <c r="E4838" s="0" t="n">
        <v>60537</v>
      </c>
      <c r="F4838" s="0" t="s">
        <v>77</v>
      </c>
    </row>
    <row r="4839" customFormat="false" ht="12.8" hidden="false" customHeight="false" outlineLevel="0" collapsed="false">
      <c r="A4839" s="0" t="s">
        <v>889</v>
      </c>
      <c r="B4839" s="0" t="s">
        <v>28</v>
      </c>
      <c r="C4839" s="0" t="n">
        <v>17600</v>
      </c>
      <c r="D4839" s="0" t="s">
        <v>11</v>
      </c>
      <c r="E4839" s="0" t="n">
        <v>60537</v>
      </c>
      <c r="F4839" s="0" t="s">
        <v>77</v>
      </c>
    </row>
    <row r="4840" customFormat="false" ht="12.8" hidden="false" customHeight="false" outlineLevel="0" collapsed="false">
      <c r="A4840" s="0" t="s">
        <v>889</v>
      </c>
      <c r="B4840" s="0" t="s">
        <v>28</v>
      </c>
      <c r="C4840" s="0" t="n">
        <v>17600</v>
      </c>
      <c r="D4840" s="0" t="s">
        <v>11</v>
      </c>
      <c r="E4840" s="0" t="n">
        <v>60537</v>
      </c>
      <c r="F4840" s="0" t="s">
        <v>77</v>
      </c>
    </row>
    <row r="4841" customFormat="false" ht="12.8" hidden="false" customHeight="false" outlineLevel="0" collapsed="false">
      <c r="A4841" s="0" t="s">
        <v>889</v>
      </c>
      <c r="B4841" s="0" t="s">
        <v>28</v>
      </c>
      <c r="C4841" s="0" t="n">
        <v>17600</v>
      </c>
      <c r="D4841" s="0" t="s">
        <v>11</v>
      </c>
      <c r="E4841" s="0" t="n">
        <v>60537</v>
      </c>
      <c r="F4841" s="0" t="s">
        <v>77</v>
      </c>
    </row>
    <row r="4842" customFormat="false" ht="12.8" hidden="false" customHeight="false" outlineLevel="0" collapsed="false">
      <c r="A4842" s="0" t="s">
        <v>889</v>
      </c>
      <c r="B4842" s="0" t="s">
        <v>28</v>
      </c>
      <c r="C4842" s="0" t="n">
        <v>17600</v>
      </c>
      <c r="D4842" s="0" t="s">
        <v>11</v>
      </c>
      <c r="E4842" s="0" t="n">
        <v>60359</v>
      </c>
      <c r="F4842" s="0" t="s">
        <v>77</v>
      </c>
    </row>
    <row r="4843" customFormat="false" ht="12.8" hidden="false" customHeight="false" outlineLevel="0" collapsed="false">
      <c r="A4843" s="0" t="s">
        <v>889</v>
      </c>
      <c r="B4843" s="0" t="s">
        <v>28</v>
      </c>
      <c r="C4843" s="0" t="n">
        <v>17600</v>
      </c>
      <c r="D4843" s="0" t="s">
        <v>11</v>
      </c>
      <c r="E4843" s="0" t="n">
        <v>60359</v>
      </c>
      <c r="F4843" s="0" t="s">
        <v>77</v>
      </c>
    </row>
    <row r="4844" customFormat="false" ht="12.8" hidden="false" customHeight="false" outlineLevel="0" collapsed="false">
      <c r="A4844" s="0" t="s">
        <v>889</v>
      </c>
      <c r="B4844" s="0" t="s">
        <v>28</v>
      </c>
      <c r="C4844" s="0" t="n">
        <v>17600</v>
      </c>
      <c r="D4844" s="0" t="s">
        <v>11</v>
      </c>
      <c r="E4844" s="0" t="n">
        <v>60359</v>
      </c>
      <c r="F4844" s="0" t="s">
        <v>77</v>
      </c>
    </row>
    <row r="4845" customFormat="false" ht="12.8" hidden="false" customHeight="false" outlineLevel="0" collapsed="false">
      <c r="A4845" s="0" t="s">
        <v>889</v>
      </c>
      <c r="B4845" s="0" t="s">
        <v>28</v>
      </c>
      <c r="C4845" s="0" t="n">
        <v>17600</v>
      </c>
      <c r="D4845" s="0" t="s">
        <v>11</v>
      </c>
      <c r="E4845" s="0" t="n">
        <v>60359</v>
      </c>
      <c r="F4845" s="0" t="s">
        <v>77</v>
      </c>
    </row>
    <row r="4846" customFormat="false" ht="12.8" hidden="false" customHeight="false" outlineLevel="0" collapsed="false">
      <c r="A4846" s="0" t="s">
        <v>889</v>
      </c>
      <c r="B4846" s="0" t="s">
        <v>28</v>
      </c>
      <c r="C4846" s="0" t="n">
        <v>17600</v>
      </c>
      <c r="D4846" s="0" t="s">
        <v>11</v>
      </c>
      <c r="E4846" s="0" t="n">
        <v>60359</v>
      </c>
      <c r="F4846" s="0" t="s">
        <v>77</v>
      </c>
    </row>
    <row r="4847" customFormat="false" ht="12.8" hidden="false" customHeight="false" outlineLevel="0" collapsed="false">
      <c r="A4847" s="0" t="s">
        <v>889</v>
      </c>
      <c r="B4847" s="0" t="s">
        <v>28</v>
      </c>
      <c r="C4847" s="0" t="n">
        <v>17600</v>
      </c>
      <c r="D4847" s="0" t="s">
        <v>11</v>
      </c>
      <c r="E4847" s="0" t="n">
        <v>60359</v>
      </c>
      <c r="F4847" s="0" t="s">
        <v>77</v>
      </c>
    </row>
    <row r="4848" customFormat="false" ht="12.8" hidden="false" customHeight="false" outlineLevel="0" collapsed="false">
      <c r="A4848" s="0" t="s">
        <v>889</v>
      </c>
      <c r="B4848" s="0" t="s">
        <v>28</v>
      </c>
      <c r="C4848" s="0" t="n">
        <v>17600</v>
      </c>
      <c r="D4848" s="0" t="s">
        <v>11</v>
      </c>
      <c r="E4848" s="0" t="n">
        <v>60359</v>
      </c>
      <c r="F4848" s="0" t="s">
        <v>77</v>
      </c>
    </row>
    <row r="4849" customFormat="false" ht="12.8" hidden="false" customHeight="false" outlineLevel="0" collapsed="false">
      <c r="A4849" s="0" t="s">
        <v>889</v>
      </c>
      <c r="B4849" s="0" t="s">
        <v>28</v>
      </c>
      <c r="C4849" s="0" t="n">
        <v>17600</v>
      </c>
      <c r="D4849" s="0" t="s">
        <v>11</v>
      </c>
      <c r="E4849" s="0" t="n">
        <v>60359</v>
      </c>
      <c r="F4849" s="0" t="s">
        <v>77</v>
      </c>
    </row>
    <row r="4850" customFormat="false" ht="12.8" hidden="false" customHeight="false" outlineLevel="0" collapsed="false">
      <c r="A4850" s="0" t="s">
        <v>889</v>
      </c>
      <c r="B4850" s="0" t="s">
        <v>28</v>
      </c>
      <c r="C4850" s="0" t="n">
        <v>17600</v>
      </c>
      <c r="D4850" s="0" t="s">
        <v>11</v>
      </c>
      <c r="E4850" s="0" t="n">
        <v>60359</v>
      </c>
      <c r="F4850" s="0" t="s">
        <v>77</v>
      </c>
    </row>
    <row r="4851" customFormat="false" ht="12.8" hidden="false" customHeight="false" outlineLevel="0" collapsed="false">
      <c r="A4851" s="0" t="s">
        <v>889</v>
      </c>
      <c r="B4851" s="0" t="s">
        <v>28</v>
      </c>
      <c r="C4851" s="0" t="n">
        <v>17600</v>
      </c>
      <c r="D4851" s="0" t="s">
        <v>11</v>
      </c>
      <c r="E4851" s="0" t="n">
        <v>60359</v>
      </c>
      <c r="F4851" s="0" t="s">
        <v>77</v>
      </c>
    </row>
    <row r="4852" customFormat="false" ht="12.8" hidden="false" customHeight="false" outlineLevel="0" collapsed="false">
      <c r="A4852" s="0" t="s">
        <v>889</v>
      </c>
      <c r="B4852" s="0" t="s">
        <v>28</v>
      </c>
      <c r="C4852" s="0" t="n">
        <v>17600</v>
      </c>
      <c r="D4852" s="0" t="s">
        <v>11</v>
      </c>
      <c r="E4852" s="0" t="n">
        <v>60359</v>
      </c>
      <c r="F4852" s="0" t="s">
        <v>77</v>
      </c>
    </row>
    <row r="4853" customFormat="false" ht="12.8" hidden="false" customHeight="false" outlineLevel="0" collapsed="false">
      <c r="A4853" s="0" t="s">
        <v>889</v>
      </c>
      <c r="B4853" s="0" t="s">
        <v>28</v>
      </c>
      <c r="C4853" s="0" t="n">
        <v>17600</v>
      </c>
      <c r="D4853" s="0" t="s">
        <v>11</v>
      </c>
      <c r="E4853" s="0" t="n">
        <v>60359</v>
      </c>
      <c r="F4853" s="0" t="s">
        <v>77</v>
      </c>
    </row>
    <row r="4854" customFormat="false" ht="12.8" hidden="false" customHeight="false" outlineLevel="0" collapsed="false">
      <c r="A4854" s="0" t="s">
        <v>889</v>
      </c>
      <c r="B4854" s="0" t="s">
        <v>28</v>
      </c>
      <c r="C4854" s="0" t="n">
        <v>20900</v>
      </c>
      <c r="D4854" s="0" t="s">
        <v>11</v>
      </c>
      <c r="E4854" s="0" t="n">
        <v>60357</v>
      </c>
      <c r="F4854" s="0" t="s">
        <v>77</v>
      </c>
    </row>
    <row r="4855" customFormat="false" ht="12.8" hidden="false" customHeight="false" outlineLevel="0" collapsed="false">
      <c r="A4855" s="0" t="s">
        <v>889</v>
      </c>
      <c r="B4855" s="0" t="s">
        <v>28</v>
      </c>
      <c r="C4855" s="0" t="n">
        <v>20900</v>
      </c>
      <c r="D4855" s="0" t="s">
        <v>11</v>
      </c>
      <c r="E4855" s="0" t="n">
        <v>60357</v>
      </c>
      <c r="F4855" s="0" t="s">
        <v>77</v>
      </c>
    </row>
    <row r="4856" customFormat="false" ht="12.8" hidden="false" customHeight="false" outlineLevel="0" collapsed="false">
      <c r="A4856" s="0" t="s">
        <v>889</v>
      </c>
      <c r="B4856" s="0" t="s">
        <v>28</v>
      </c>
      <c r="C4856" s="0" t="n">
        <v>15400</v>
      </c>
      <c r="D4856" s="0" t="s">
        <v>11</v>
      </c>
      <c r="E4856" s="0" t="n">
        <v>55613</v>
      </c>
      <c r="F4856" s="0" t="s">
        <v>77</v>
      </c>
    </row>
    <row r="4857" customFormat="false" ht="12.8" hidden="false" customHeight="false" outlineLevel="0" collapsed="false">
      <c r="A4857" s="0" t="s">
        <v>889</v>
      </c>
      <c r="B4857" s="0" t="s">
        <v>28</v>
      </c>
      <c r="C4857" s="0" t="n">
        <v>17600</v>
      </c>
      <c r="D4857" s="0" t="s">
        <v>11</v>
      </c>
      <c r="E4857" s="0" t="n">
        <v>55060</v>
      </c>
      <c r="F4857" s="0" t="s">
        <v>77</v>
      </c>
    </row>
    <row r="4858" customFormat="false" ht="12.8" hidden="false" customHeight="false" outlineLevel="0" collapsed="false">
      <c r="A4858" s="0" t="s">
        <v>889</v>
      </c>
      <c r="B4858" s="0" t="s">
        <v>28</v>
      </c>
      <c r="C4858" s="0" t="n">
        <v>17600</v>
      </c>
      <c r="D4858" s="0" t="s">
        <v>11</v>
      </c>
      <c r="E4858" s="0" t="n">
        <v>52746</v>
      </c>
      <c r="F4858" s="0" t="s">
        <v>77</v>
      </c>
    </row>
    <row r="4859" customFormat="false" ht="12.8" hidden="false" customHeight="false" outlineLevel="0" collapsed="false">
      <c r="A4859" s="0" t="s">
        <v>889</v>
      </c>
      <c r="B4859" s="0" t="s">
        <v>28</v>
      </c>
      <c r="C4859" s="0" t="n">
        <v>17600</v>
      </c>
      <c r="D4859" s="0" t="s">
        <v>11</v>
      </c>
      <c r="E4859" s="0" t="n">
        <v>52746</v>
      </c>
      <c r="F4859" s="0" t="s">
        <v>77</v>
      </c>
    </row>
    <row r="4860" customFormat="false" ht="12.8" hidden="false" customHeight="false" outlineLevel="0" collapsed="false">
      <c r="A4860" s="0" t="s">
        <v>889</v>
      </c>
      <c r="B4860" s="0" t="s">
        <v>28</v>
      </c>
      <c r="C4860" s="0" t="n">
        <v>17600</v>
      </c>
      <c r="D4860" s="0" t="s">
        <v>11</v>
      </c>
      <c r="E4860" s="0" t="n">
        <v>52746</v>
      </c>
      <c r="F4860" s="0" t="s">
        <v>77</v>
      </c>
    </row>
    <row r="4861" customFormat="false" ht="12.8" hidden="false" customHeight="false" outlineLevel="0" collapsed="false">
      <c r="A4861" s="0" t="s">
        <v>889</v>
      </c>
      <c r="B4861" s="0" t="s">
        <v>28</v>
      </c>
      <c r="C4861" s="0" t="n">
        <v>17600</v>
      </c>
      <c r="D4861" s="0" t="s">
        <v>11</v>
      </c>
      <c r="E4861" s="0" t="n">
        <v>52746</v>
      </c>
      <c r="F4861" s="0" t="s">
        <v>77</v>
      </c>
    </row>
    <row r="4862" customFormat="false" ht="12.8" hidden="false" customHeight="false" outlineLevel="0" collapsed="false">
      <c r="A4862" s="0" t="s">
        <v>889</v>
      </c>
      <c r="B4862" s="0" t="s">
        <v>28</v>
      </c>
      <c r="C4862" s="0" t="n">
        <v>17600</v>
      </c>
      <c r="D4862" s="0" t="s">
        <v>11</v>
      </c>
      <c r="E4862" s="0" t="n">
        <v>52746</v>
      </c>
      <c r="F4862" s="0" t="s">
        <v>77</v>
      </c>
    </row>
    <row r="4863" customFormat="false" ht="12.8" hidden="false" customHeight="false" outlineLevel="0" collapsed="false">
      <c r="A4863" s="0" t="s">
        <v>889</v>
      </c>
      <c r="B4863" s="0" t="s">
        <v>28</v>
      </c>
      <c r="C4863" s="0" t="n">
        <v>17600</v>
      </c>
      <c r="D4863" s="0" t="s">
        <v>11</v>
      </c>
      <c r="E4863" s="0" t="n">
        <v>52746</v>
      </c>
      <c r="F4863" s="0" t="s">
        <v>77</v>
      </c>
    </row>
    <row r="4864" customFormat="false" ht="12.8" hidden="false" customHeight="false" outlineLevel="0" collapsed="false">
      <c r="A4864" s="0" t="s">
        <v>889</v>
      </c>
      <c r="B4864" s="0" t="s">
        <v>28</v>
      </c>
      <c r="C4864" s="0" t="n">
        <v>17600</v>
      </c>
      <c r="D4864" s="0" t="s">
        <v>11</v>
      </c>
      <c r="E4864" s="0" t="n">
        <v>52746</v>
      </c>
      <c r="F4864" s="0" t="s">
        <v>77</v>
      </c>
    </row>
    <row r="4865" customFormat="false" ht="12.8" hidden="false" customHeight="false" outlineLevel="0" collapsed="false">
      <c r="A4865" s="0" t="s">
        <v>889</v>
      </c>
      <c r="B4865" s="0" t="s">
        <v>28</v>
      </c>
      <c r="C4865" s="0" t="n">
        <v>17600</v>
      </c>
      <c r="D4865" s="0" t="s">
        <v>11</v>
      </c>
      <c r="E4865" s="0" t="n">
        <v>58570.6</v>
      </c>
      <c r="F4865" s="0" t="s">
        <v>77</v>
      </c>
    </row>
    <row r="4866" customFormat="false" ht="12.8" hidden="false" customHeight="false" outlineLevel="0" collapsed="false">
      <c r="A4866" s="0" t="s">
        <v>889</v>
      </c>
      <c r="B4866" s="0" t="s">
        <v>28</v>
      </c>
      <c r="C4866" s="0" t="n">
        <v>17600</v>
      </c>
      <c r="D4866" s="0" t="s">
        <v>11</v>
      </c>
      <c r="E4866" s="0" t="n">
        <v>58570.6</v>
      </c>
      <c r="F4866" s="0" t="s">
        <v>77</v>
      </c>
    </row>
    <row r="4867" customFormat="false" ht="12.8" hidden="false" customHeight="false" outlineLevel="0" collapsed="false">
      <c r="A4867" s="0" t="s">
        <v>889</v>
      </c>
      <c r="B4867" s="0" t="s">
        <v>28</v>
      </c>
      <c r="C4867" s="0" t="n">
        <v>17600</v>
      </c>
      <c r="D4867" s="0" t="s">
        <v>11</v>
      </c>
      <c r="E4867" s="0" t="n">
        <v>58570.6</v>
      </c>
      <c r="F4867" s="0" t="s">
        <v>77</v>
      </c>
    </row>
    <row r="4868" customFormat="false" ht="12.8" hidden="false" customHeight="false" outlineLevel="0" collapsed="false">
      <c r="A4868" s="0" t="s">
        <v>889</v>
      </c>
      <c r="B4868" s="0" t="s">
        <v>28</v>
      </c>
      <c r="C4868" s="0" t="n">
        <v>17600</v>
      </c>
      <c r="D4868" s="0" t="s">
        <v>11</v>
      </c>
      <c r="E4868" s="0" t="n">
        <v>58570.6</v>
      </c>
      <c r="F4868" s="0" t="s">
        <v>77</v>
      </c>
    </row>
    <row r="4869" customFormat="false" ht="12.8" hidden="false" customHeight="false" outlineLevel="0" collapsed="false">
      <c r="A4869" s="0" t="s">
        <v>889</v>
      </c>
      <c r="B4869" s="0" t="s">
        <v>28</v>
      </c>
      <c r="C4869" s="0" t="n">
        <v>17600</v>
      </c>
      <c r="D4869" s="0" t="s">
        <v>11</v>
      </c>
      <c r="E4869" s="0" t="n">
        <v>58570.6</v>
      </c>
      <c r="F4869" s="0" t="s">
        <v>77</v>
      </c>
    </row>
    <row r="4870" customFormat="false" ht="12.8" hidden="false" customHeight="false" outlineLevel="0" collapsed="false">
      <c r="A4870" s="0" t="s">
        <v>889</v>
      </c>
      <c r="B4870" s="0" t="s">
        <v>28</v>
      </c>
      <c r="C4870" s="0" t="n">
        <v>17600</v>
      </c>
      <c r="D4870" s="0" t="s">
        <v>11</v>
      </c>
      <c r="E4870" s="0" t="n">
        <v>58570.6</v>
      </c>
      <c r="F4870" s="0" t="s">
        <v>77</v>
      </c>
    </row>
    <row r="4871" customFormat="false" ht="12.8" hidden="false" customHeight="false" outlineLevel="0" collapsed="false">
      <c r="A4871" s="0" t="s">
        <v>889</v>
      </c>
      <c r="B4871" s="0" t="s">
        <v>28</v>
      </c>
      <c r="C4871" s="0" t="n">
        <v>23760</v>
      </c>
      <c r="D4871" s="0" t="s">
        <v>11</v>
      </c>
      <c r="E4871" s="0" t="n">
        <v>74368</v>
      </c>
      <c r="F4871" s="0" t="s">
        <v>77</v>
      </c>
    </row>
    <row r="4872" customFormat="false" ht="12.8" hidden="false" customHeight="false" outlineLevel="0" collapsed="false">
      <c r="A4872" s="0" t="s">
        <v>889</v>
      </c>
      <c r="B4872" s="0" t="s">
        <v>28</v>
      </c>
      <c r="C4872" s="0" t="n">
        <v>17600</v>
      </c>
      <c r="D4872" s="0" t="s">
        <v>11</v>
      </c>
      <c r="E4872" s="0" t="n">
        <v>68640</v>
      </c>
      <c r="F4872" s="0" t="s">
        <v>77</v>
      </c>
    </row>
    <row r="4873" customFormat="false" ht="12.8" hidden="false" customHeight="false" outlineLevel="0" collapsed="false">
      <c r="A4873" s="0" t="s">
        <v>889</v>
      </c>
      <c r="B4873" s="0" t="s">
        <v>28</v>
      </c>
      <c r="C4873" s="0" t="n">
        <v>17600</v>
      </c>
      <c r="D4873" s="0" t="s">
        <v>11</v>
      </c>
      <c r="E4873" s="0" t="n">
        <v>68640</v>
      </c>
      <c r="F4873" s="0" t="s">
        <v>77</v>
      </c>
    </row>
    <row r="4874" customFormat="false" ht="12.8" hidden="false" customHeight="false" outlineLevel="0" collapsed="false">
      <c r="A4874" s="0" t="s">
        <v>889</v>
      </c>
      <c r="B4874" s="0" t="s">
        <v>28</v>
      </c>
      <c r="C4874" s="0" t="n">
        <v>17600</v>
      </c>
      <c r="D4874" s="0" t="s">
        <v>11</v>
      </c>
      <c r="E4874" s="0" t="n">
        <v>68640</v>
      </c>
      <c r="F4874" s="0" t="s">
        <v>77</v>
      </c>
    </row>
    <row r="4875" customFormat="false" ht="12.8" hidden="false" customHeight="false" outlineLevel="0" collapsed="false">
      <c r="A4875" s="0" t="s">
        <v>889</v>
      </c>
      <c r="B4875" s="0" t="s">
        <v>28</v>
      </c>
      <c r="C4875" s="0" t="n">
        <v>17600</v>
      </c>
      <c r="D4875" s="0" t="s">
        <v>11</v>
      </c>
      <c r="E4875" s="0" t="n">
        <v>68640</v>
      </c>
      <c r="F4875" s="0" t="s">
        <v>77</v>
      </c>
    </row>
    <row r="4876" customFormat="false" ht="12.8" hidden="false" customHeight="false" outlineLevel="0" collapsed="false">
      <c r="A4876" s="0" t="s">
        <v>889</v>
      </c>
      <c r="B4876" s="0" t="s">
        <v>28</v>
      </c>
      <c r="C4876" s="0" t="n">
        <v>17600</v>
      </c>
      <c r="D4876" s="0" t="s">
        <v>11</v>
      </c>
      <c r="E4876" s="0" t="n">
        <v>68640</v>
      </c>
      <c r="F4876" s="0" t="s">
        <v>77</v>
      </c>
    </row>
    <row r="4877" customFormat="false" ht="12.8" hidden="false" customHeight="false" outlineLevel="0" collapsed="false">
      <c r="A4877" s="0" t="s">
        <v>889</v>
      </c>
      <c r="B4877" s="0" t="s">
        <v>28</v>
      </c>
      <c r="C4877" s="0" t="n">
        <v>17600</v>
      </c>
      <c r="D4877" s="0" t="s">
        <v>11</v>
      </c>
      <c r="E4877" s="0" t="n">
        <v>68640</v>
      </c>
      <c r="F4877" s="0" t="s">
        <v>77</v>
      </c>
    </row>
    <row r="4878" customFormat="false" ht="12.8" hidden="false" customHeight="false" outlineLevel="0" collapsed="false">
      <c r="A4878" s="0" t="s">
        <v>889</v>
      </c>
      <c r="B4878" s="0" t="s">
        <v>28</v>
      </c>
      <c r="C4878" s="0" t="n">
        <v>17600</v>
      </c>
      <c r="D4878" s="0" t="s">
        <v>11</v>
      </c>
      <c r="E4878" s="0" t="n">
        <v>68640</v>
      </c>
      <c r="F4878" s="0" t="s">
        <v>77</v>
      </c>
    </row>
    <row r="4879" customFormat="false" ht="12.8" hidden="false" customHeight="false" outlineLevel="0" collapsed="false">
      <c r="A4879" s="0" t="s">
        <v>889</v>
      </c>
      <c r="B4879" s="0" t="s">
        <v>28</v>
      </c>
      <c r="C4879" s="0" t="n">
        <v>17600</v>
      </c>
      <c r="D4879" s="0" t="s">
        <v>11</v>
      </c>
      <c r="E4879" s="0" t="n">
        <v>68640</v>
      </c>
      <c r="F4879" s="0" t="s">
        <v>77</v>
      </c>
    </row>
    <row r="4880" customFormat="false" ht="12.8" hidden="false" customHeight="false" outlineLevel="0" collapsed="false">
      <c r="A4880" s="0" t="s">
        <v>889</v>
      </c>
      <c r="B4880" s="0" t="s">
        <v>28</v>
      </c>
      <c r="C4880" s="0" t="n">
        <v>17600</v>
      </c>
      <c r="D4880" s="0" t="s">
        <v>11</v>
      </c>
      <c r="E4880" s="0" t="n">
        <v>68640</v>
      </c>
      <c r="F4880" s="0" t="s">
        <v>77</v>
      </c>
    </row>
    <row r="4881" customFormat="false" ht="12.8" hidden="false" customHeight="false" outlineLevel="0" collapsed="false">
      <c r="A4881" s="0" t="s">
        <v>889</v>
      </c>
      <c r="B4881" s="0" t="s">
        <v>28</v>
      </c>
      <c r="C4881" s="0" t="n">
        <v>17600</v>
      </c>
      <c r="D4881" s="0" t="s">
        <v>11</v>
      </c>
      <c r="E4881" s="0" t="n">
        <v>68640</v>
      </c>
      <c r="F4881" s="0" t="s">
        <v>77</v>
      </c>
    </row>
    <row r="4882" customFormat="false" ht="12.8" hidden="false" customHeight="false" outlineLevel="0" collapsed="false">
      <c r="A4882" s="0" t="s">
        <v>889</v>
      </c>
      <c r="B4882" s="0" t="s">
        <v>28</v>
      </c>
      <c r="C4882" s="0" t="n">
        <v>17600</v>
      </c>
      <c r="D4882" s="0" t="s">
        <v>11</v>
      </c>
      <c r="E4882" s="0" t="n">
        <v>67782</v>
      </c>
      <c r="F4882" s="0" t="s">
        <v>77</v>
      </c>
    </row>
    <row r="4883" customFormat="false" ht="12.8" hidden="false" customHeight="false" outlineLevel="0" collapsed="false">
      <c r="A4883" s="0" t="s">
        <v>889</v>
      </c>
      <c r="B4883" s="0" t="s">
        <v>28</v>
      </c>
      <c r="C4883" s="0" t="n">
        <v>17600</v>
      </c>
      <c r="D4883" s="0" t="s">
        <v>11</v>
      </c>
      <c r="E4883" s="0" t="n">
        <v>64064</v>
      </c>
      <c r="F4883" s="0" t="s">
        <v>77</v>
      </c>
    </row>
    <row r="4884" customFormat="false" ht="12.8" hidden="false" customHeight="false" outlineLevel="0" collapsed="false">
      <c r="A4884" s="0" t="s">
        <v>889</v>
      </c>
      <c r="B4884" s="0" t="s">
        <v>28</v>
      </c>
      <c r="C4884" s="0" t="n">
        <v>17600</v>
      </c>
      <c r="D4884" s="0" t="s">
        <v>11</v>
      </c>
      <c r="E4884" s="0" t="n">
        <v>64064</v>
      </c>
      <c r="F4884" s="0" t="s">
        <v>77</v>
      </c>
    </row>
    <row r="4885" customFormat="false" ht="12.8" hidden="false" customHeight="false" outlineLevel="0" collapsed="false">
      <c r="A4885" s="0" t="s">
        <v>889</v>
      </c>
      <c r="B4885" s="0" t="s">
        <v>28</v>
      </c>
      <c r="C4885" s="0" t="n">
        <v>17600</v>
      </c>
      <c r="D4885" s="0" t="s">
        <v>11</v>
      </c>
      <c r="E4885" s="0" t="n">
        <v>64064</v>
      </c>
      <c r="F4885" s="0" t="s">
        <v>77</v>
      </c>
    </row>
    <row r="4886" customFormat="false" ht="12.8" hidden="false" customHeight="false" outlineLevel="0" collapsed="false">
      <c r="A4886" s="0" t="s">
        <v>889</v>
      </c>
      <c r="B4886" s="0" t="s">
        <v>28</v>
      </c>
      <c r="C4886" s="0" t="n">
        <v>17600</v>
      </c>
      <c r="D4886" s="0" t="s">
        <v>11</v>
      </c>
      <c r="E4886" s="0" t="n">
        <v>63888</v>
      </c>
      <c r="F4886" s="0" t="s">
        <v>77</v>
      </c>
    </row>
    <row r="4887" customFormat="false" ht="12.8" hidden="false" customHeight="false" outlineLevel="0" collapsed="false">
      <c r="A4887" s="0" t="s">
        <v>889</v>
      </c>
      <c r="B4887" s="0" t="s">
        <v>28</v>
      </c>
      <c r="C4887" s="0" t="n">
        <v>17600</v>
      </c>
      <c r="D4887" s="0" t="s">
        <v>11</v>
      </c>
      <c r="E4887" s="0" t="n">
        <v>63888</v>
      </c>
      <c r="F4887" s="0" t="s">
        <v>77</v>
      </c>
    </row>
    <row r="4888" customFormat="false" ht="12.8" hidden="false" customHeight="false" outlineLevel="0" collapsed="false">
      <c r="A4888" s="0" t="s">
        <v>889</v>
      </c>
      <c r="B4888" s="0" t="s">
        <v>28</v>
      </c>
      <c r="C4888" s="0" t="n">
        <v>17600</v>
      </c>
      <c r="D4888" s="0" t="s">
        <v>11</v>
      </c>
      <c r="E4888" s="0" t="n">
        <v>63888</v>
      </c>
      <c r="F4888" s="0" t="s">
        <v>77</v>
      </c>
    </row>
    <row r="4889" customFormat="false" ht="12.8" hidden="false" customHeight="false" outlineLevel="0" collapsed="false">
      <c r="A4889" s="0" t="s">
        <v>889</v>
      </c>
      <c r="B4889" s="0" t="s">
        <v>28</v>
      </c>
      <c r="C4889" s="0" t="n">
        <v>17600</v>
      </c>
      <c r="D4889" s="0" t="s">
        <v>11</v>
      </c>
      <c r="E4889" s="0" t="n">
        <v>63888</v>
      </c>
      <c r="F4889" s="0" t="s">
        <v>77</v>
      </c>
    </row>
    <row r="4890" customFormat="false" ht="12.8" hidden="false" customHeight="false" outlineLevel="0" collapsed="false">
      <c r="A4890" s="0" t="s">
        <v>889</v>
      </c>
      <c r="B4890" s="0" t="s">
        <v>28</v>
      </c>
      <c r="C4890" s="0" t="n">
        <v>17600</v>
      </c>
      <c r="D4890" s="0" t="s">
        <v>11</v>
      </c>
      <c r="E4890" s="0" t="n">
        <v>63184</v>
      </c>
      <c r="F4890" s="0" t="s">
        <v>77</v>
      </c>
    </row>
    <row r="4891" customFormat="false" ht="12.8" hidden="false" customHeight="false" outlineLevel="0" collapsed="false">
      <c r="A4891" s="0" t="s">
        <v>889</v>
      </c>
      <c r="B4891" s="0" t="s">
        <v>28</v>
      </c>
      <c r="C4891" s="0" t="n">
        <v>17600</v>
      </c>
      <c r="D4891" s="0" t="s">
        <v>11</v>
      </c>
      <c r="E4891" s="0" t="n">
        <v>63184</v>
      </c>
      <c r="F4891" s="0" t="s">
        <v>77</v>
      </c>
    </row>
    <row r="4892" customFormat="false" ht="12.8" hidden="false" customHeight="false" outlineLevel="0" collapsed="false">
      <c r="A4892" s="0" t="s">
        <v>889</v>
      </c>
      <c r="B4892" s="0" t="s">
        <v>28</v>
      </c>
      <c r="C4892" s="0" t="n">
        <v>17600</v>
      </c>
      <c r="D4892" s="0" t="s">
        <v>11</v>
      </c>
      <c r="E4892" s="0" t="n">
        <v>63184</v>
      </c>
      <c r="F4892" s="0" t="s">
        <v>77</v>
      </c>
    </row>
    <row r="4893" customFormat="false" ht="12.8" hidden="false" customHeight="false" outlineLevel="0" collapsed="false">
      <c r="A4893" s="0" t="s">
        <v>889</v>
      </c>
      <c r="B4893" s="0" t="s">
        <v>28</v>
      </c>
      <c r="C4893" s="0" t="n">
        <v>17600</v>
      </c>
      <c r="D4893" s="0" t="s">
        <v>11</v>
      </c>
      <c r="E4893" s="0" t="n">
        <v>63184</v>
      </c>
      <c r="F4893" s="0" t="s">
        <v>77</v>
      </c>
    </row>
    <row r="4894" customFormat="false" ht="12.8" hidden="false" customHeight="false" outlineLevel="0" collapsed="false">
      <c r="A4894" s="0" t="s">
        <v>889</v>
      </c>
      <c r="B4894" s="0" t="s">
        <v>28</v>
      </c>
      <c r="C4894" s="0" t="n">
        <v>17600</v>
      </c>
      <c r="D4894" s="0" t="s">
        <v>11</v>
      </c>
      <c r="E4894" s="0" t="n">
        <v>63184</v>
      </c>
      <c r="F4894" s="0" t="s">
        <v>77</v>
      </c>
    </row>
    <row r="4895" customFormat="false" ht="12.8" hidden="false" customHeight="false" outlineLevel="0" collapsed="false">
      <c r="A4895" s="0" t="s">
        <v>889</v>
      </c>
      <c r="B4895" s="0" t="s">
        <v>28</v>
      </c>
      <c r="C4895" s="0" t="n">
        <v>17600</v>
      </c>
      <c r="D4895" s="0" t="s">
        <v>11</v>
      </c>
      <c r="E4895" s="0" t="n">
        <v>63184</v>
      </c>
      <c r="F4895" s="0" t="s">
        <v>77</v>
      </c>
    </row>
    <row r="4896" customFormat="false" ht="12.8" hidden="false" customHeight="false" outlineLevel="0" collapsed="false">
      <c r="A4896" s="0" t="s">
        <v>889</v>
      </c>
      <c r="B4896" s="0" t="s">
        <v>28</v>
      </c>
      <c r="C4896" s="0" t="n">
        <v>17600</v>
      </c>
      <c r="D4896" s="0" t="s">
        <v>11</v>
      </c>
      <c r="E4896" s="0" t="n">
        <v>63184</v>
      </c>
      <c r="F4896" s="0" t="s">
        <v>77</v>
      </c>
    </row>
    <row r="4897" customFormat="false" ht="12.8" hidden="false" customHeight="false" outlineLevel="0" collapsed="false">
      <c r="A4897" s="0" t="s">
        <v>889</v>
      </c>
      <c r="B4897" s="0" t="s">
        <v>28</v>
      </c>
      <c r="C4897" s="0" t="n">
        <v>17600</v>
      </c>
      <c r="D4897" s="0" t="s">
        <v>11</v>
      </c>
      <c r="E4897" s="0" t="n">
        <v>63184</v>
      </c>
      <c r="F4897" s="0" t="s">
        <v>77</v>
      </c>
    </row>
    <row r="4898" customFormat="false" ht="12.8" hidden="false" customHeight="false" outlineLevel="0" collapsed="false">
      <c r="A4898" s="0" t="s">
        <v>889</v>
      </c>
      <c r="B4898" s="0" t="s">
        <v>28</v>
      </c>
      <c r="C4898" s="0" t="n">
        <v>17600</v>
      </c>
      <c r="D4898" s="0" t="s">
        <v>11</v>
      </c>
      <c r="E4898" s="0" t="n">
        <v>63184</v>
      </c>
      <c r="F4898" s="0" t="s">
        <v>77</v>
      </c>
    </row>
    <row r="4899" customFormat="false" ht="12.8" hidden="false" customHeight="false" outlineLevel="0" collapsed="false">
      <c r="A4899" s="0" t="s">
        <v>889</v>
      </c>
      <c r="B4899" s="0" t="s">
        <v>28</v>
      </c>
      <c r="C4899" s="0" t="n">
        <v>17600</v>
      </c>
      <c r="D4899" s="0" t="s">
        <v>11</v>
      </c>
      <c r="E4899" s="0" t="n">
        <v>63184</v>
      </c>
      <c r="F4899" s="0" t="s">
        <v>77</v>
      </c>
    </row>
    <row r="4900" customFormat="false" ht="12.8" hidden="false" customHeight="false" outlineLevel="0" collapsed="false">
      <c r="A4900" s="0" t="s">
        <v>889</v>
      </c>
      <c r="B4900" s="0" t="s">
        <v>28</v>
      </c>
      <c r="C4900" s="0" t="n">
        <v>17600</v>
      </c>
      <c r="D4900" s="0" t="s">
        <v>11</v>
      </c>
      <c r="E4900" s="0" t="n">
        <v>63184</v>
      </c>
      <c r="F4900" s="0" t="s">
        <v>77</v>
      </c>
    </row>
    <row r="4901" customFormat="false" ht="12.8" hidden="false" customHeight="false" outlineLevel="0" collapsed="false">
      <c r="A4901" s="0" t="s">
        <v>889</v>
      </c>
      <c r="B4901" s="0" t="s">
        <v>28</v>
      </c>
      <c r="C4901" s="0" t="n">
        <v>17600</v>
      </c>
      <c r="D4901" s="0" t="s">
        <v>11</v>
      </c>
      <c r="E4901" s="0" t="n">
        <v>61952</v>
      </c>
      <c r="F4901" s="0" t="s">
        <v>77</v>
      </c>
    </row>
    <row r="4902" customFormat="false" ht="12.8" hidden="false" customHeight="false" outlineLevel="0" collapsed="false">
      <c r="A4902" s="0" t="s">
        <v>889</v>
      </c>
      <c r="B4902" s="0" t="s">
        <v>28</v>
      </c>
      <c r="C4902" s="0" t="n">
        <v>17600</v>
      </c>
      <c r="D4902" s="0" t="s">
        <v>11</v>
      </c>
      <c r="E4902" s="0" t="n">
        <v>61952</v>
      </c>
      <c r="F4902" s="0" t="s">
        <v>77</v>
      </c>
    </row>
    <row r="4903" customFormat="false" ht="12.8" hidden="false" customHeight="false" outlineLevel="0" collapsed="false">
      <c r="A4903" s="0" t="s">
        <v>889</v>
      </c>
      <c r="B4903" s="0" t="s">
        <v>28</v>
      </c>
      <c r="C4903" s="0" t="n">
        <v>17600</v>
      </c>
      <c r="D4903" s="0" t="s">
        <v>11</v>
      </c>
      <c r="E4903" s="0" t="n">
        <v>61952</v>
      </c>
      <c r="F4903" s="0" t="s">
        <v>77</v>
      </c>
    </row>
    <row r="4904" customFormat="false" ht="12.8" hidden="false" customHeight="false" outlineLevel="0" collapsed="false">
      <c r="A4904" s="0" t="s">
        <v>889</v>
      </c>
      <c r="B4904" s="0" t="s">
        <v>28</v>
      </c>
      <c r="C4904" s="0" t="n">
        <v>17600</v>
      </c>
      <c r="D4904" s="0" t="s">
        <v>11</v>
      </c>
      <c r="E4904" s="0" t="n">
        <v>61952</v>
      </c>
      <c r="F4904" s="0" t="s">
        <v>77</v>
      </c>
    </row>
    <row r="4905" customFormat="false" ht="12.8" hidden="false" customHeight="false" outlineLevel="0" collapsed="false">
      <c r="A4905" s="0" t="s">
        <v>889</v>
      </c>
      <c r="B4905" s="0" t="s">
        <v>28</v>
      </c>
      <c r="C4905" s="0" t="n">
        <v>17600</v>
      </c>
      <c r="D4905" s="0" t="s">
        <v>11</v>
      </c>
      <c r="E4905" s="0" t="n">
        <v>61952</v>
      </c>
      <c r="F4905" s="0" t="s">
        <v>77</v>
      </c>
    </row>
    <row r="4906" customFormat="false" ht="12.8" hidden="false" customHeight="false" outlineLevel="0" collapsed="false">
      <c r="A4906" s="0" t="s">
        <v>889</v>
      </c>
      <c r="B4906" s="0" t="s">
        <v>28</v>
      </c>
      <c r="C4906" s="0" t="n">
        <v>17600</v>
      </c>
      <c r="D4906" s="0" t="s">
        <v>11</v>
      </c>
      <c r="E4906" s="0" t="n">
        <v>61952</v>
      </c>
      <c r="F4906" s="0" t="s">
        <v>77</v>
      </c>
    </row>
    <row r="4907" customFormat="false" ht="12.8" hidden="false" customHeight="false" outlineLevel="0" collapsed="false">
      <c r="A4907" s="0" t="s">
        <v>889</v>
      </c>
      <c r="B4907" s="0" t="s">
        <v>28</v>
      </c>
      <c r="C4907" s="0" t="n">
        <v>17600</v>
      </c>
      <c r="D4907" s="0" t="s">
        <v>11</v>
      </c>
      <c r="E4907" s="0" t="n">
        <v>61351.4</v>
      </c>
      <c r="F4907" s="0" t="s">
        <v>77</v>
      </c>
    </row>
    <row r="4908" customFormat="false" ht="12.8" hidden="false" customHeight="false" outlineLevel="0" collapsed="false">
      <c r="A4908" s="0" t="s">
        <v>889</v>
      </c>
      <c r="B4908" s="0" t="s">
        <v>28</v>
      </c>
      <c r="C4908" s="0" t="n">
        <v>17600</v>
      </c>
      <c r="D4908" s="0" t="s">
        <v>11</v>
      </c>
      <c r="E4908" s="0" t="n">
        <v>61351.4</v>
      </c>
      <c r="F4908" s="0" t="s">
        <v>77</v>
      </c>
    </row>
    <row r="4909" customFormat="false" ht="12.8" hidden="false" customHeight="false" outlineLevel="0" collapsed="false">
      <c r="A4909" s="0" t="s">
        <v>889</v>
      </c>
      <c r="B4909" s="0" t="s">
        <v>28</v>
      </c>
      <c r="C4909" s="0" t="n">
        <v>17600</v>
      </c>
      <c r="D4909" s="0" t="s">
        <v>11</v>
      </c>
      <c r="E4909" s="0" t="n">
        <v>61351.4</v>
      </c>
      <c r="F4909" s="0" t="s">
        <v>77</v>
      </c>
    </row>
    <row r="4910" customFormat="false" ht="12.8" hidden="false" customHeight="false" outlineLevel="0" collapsed="false">
      <c r="A4910" s="0" t="s">
        <v>889</v>
      </c>
      <c r="B4910" s="0" t="s">
        <v>28</v>
      </c>
      <c r="C4910" s="0" t="n">
        <v>17600</v>
      </c>
      <c r="D4910" s="0" t="s">
        <v>11</v>
      </c>
      <c r="E4910" s="0" t="n">
        <v>61351.4</v>
      </c>
      <c r="F4910" s="0" t="s">
        <v>77</v>
      </c>
    </row>
    <row r="4911" customFormat="false" ht="12.8" hidden="false" customHeight="false" outlineLevel="0" collapsed="false">
      <c r="A4911" s="0" t="s">
        <v>889</v>
      </c>
      <c r="B4911" s="0" t="s">
        <v>28</v>
      </c>
      <c r="C4911" s="0" t="n">
        <v>17600</v>
      </c>
      <c r="D4911" s="0" t="s">
        <v>11</v>
      </c>
      <c r="E4911" s="0" t="n">
        <v>58570.6</v>
      </c>
      <c r="F4911" s="0" t="s">
        <v>77</v>
      </c>
    </row>
    <row r="4912" customFormat="false" ht="12.8" hidden="false" customHeight="false" outlineLevel="0" collapsed="false">
      <c r="A4912" s="0" t="s">
        <v>889</v>
      </c>
      <c r="B4912" s="0" t="s">
        <v>28</v>
      </c>
      <c r="C4912" s="0" t="n">
        <v>17600</v>
      </c>
      <c r="D4912" s="0" t="s">
        <v>11</v>
      </c>
      <c r="E4912" s="0" t="n">
        <v>58570.6</v>
      </c>
      <c r="F4912" s="0" t="s">
        <v>77</v>
      </c>
    </row>
    <row r="4913" customFormat="false" ht="12.8" hidden="false" customHeight="false" outlineLevel="0" collapsed="false">
      <c r="A4913" s="0" t="s">
        <v>889</v>
      </c>
      <c r="B4913" s="0" t="s">
        <v>28</v>
      </c>
      <c r="C4913" s="0" t="n">
        <v>17600</v>
      </c>
      <c r="D4913" s="0" t="s">
        <v>11</v>
      </c>
      <c r="E4913" s="0" t="n">
        <v>58570.6</v>
      </c>
      <c r="F4913" s="0" t="s">
        <v>77</v>
      </c>
    </row>
    <row r="4914" customFormat="false" ht="12.8" hidden="false" customHeight="false" outlineLevel="0" collapsed="false">
      <c r="A4914" s="0" t="s">
        <v>889</v>
      </c>
      <c r="B4914" s="0" t="s">
        <v>28</v>
      </c>
      <c r="C4914" s="0" t="n">
        <v>17600</v>
      </c>
      <c r="D4914" s="0" t="s">
        <v>11</v>
      </c>
      <c r="E4914" s="0" t="n">
        <v>58570.6</v>
      </c>
      <c r="F4914" s="0" t="s">
        <v>77</v>
      </c>
    </row>
    <row r="4915" customFormat="false" ht="12.8" hidden="false" customHeight="false" outlineLevel="0" collapsed="false">
      <c r="A4915" s="0" t="s">
        <v>889</v>
      </c>
      <c r="B4915" s="0" t="s">
        <v>28</v>
      </c>
      <c r="C4915" s="0" t="n">
        <v>17600</v>
      </c>
      <c r="D4915" s="0" t="s">
        <v>11</v>
      </c>
      <c r="E4915" s="0" t="n">
        <v>57904</v>
      </c>
      <c r="F4915" s="0" t="s">
        <v>77</v>
      </c>
    </row>
    <row r="4916" customFormat="false" ht="12.8" hidden="false" customHeight="false" outlineLevel="0" collapsed="false">
      <c r="A4916" s="0" t="s">
        <v>889</v>
      </c>
      <c r="B4916" s="0" t="s">
        <v>28</v>
      </c>
      <c r="C4916" s="0" t="n">
        <v>17600</v>
      </c>
      <c r="D4916" s="0" t="s">
        <v>11</v>
      </c>
      <c r="E4916" s="0" t="n">
        <v>57904</v>
      </c>
      <c r="F4916" s="0" t="s">
        <v>77</v>
      </c>
    </row>
    <row r="4917" customFormat="false" ht="12.8" hidden="false" customHeight="false" outlineLevel="0" collapsed="false">
      <c r="A4917" s="0" t="s">
        <v>889</v>
      </c>
      <c r="B4917" s="0" t="s">
        <v>28</v>
      </c>
      <c r="C4917" s="0" t="n">
        <v>17600</v>
      </c>
      <c r="D4917" s="0" t="s">
        <v>11</v>
      </c>
      <c r="E4917" s="0" t="n">
        <v>57904</v>
      </c>
      <c r="F4917" s="0" t="s">
        <v>77</v>
      </c>
    </row>
    <row r="4918" customFormat="false" ht="12.8" hidden="false" customHeight="false" outlineLevel="0" collapsed="false">
      <c r="A4918" s="0" t="s">
        <v>889</v>
      </c>
      <c r="B4918" s="0" t="s">
        <v>28</v>
      </c>
      <c r="C4918" s="0" t="n">
        <v>17600</v>
      </c>
      <c r="D4918" s="0" t="s">
        <v>11</v>
      </c>
      <c r="E4918" s="0" t="n">
        <v>57904</v>
      </c>
      <c r="F4918" s="0" t="s">
        <v>77</v>
      </c>
    </row>
    <row r="4919" customFormat="false" ht="12.8" hidden="false" customHeight="false" outlineLevel="0" collapsed="false">
      <c r="A4919" s="0" t="s">
        <v>889</v>
      </c>
      <c r="B4919" s="0" t="s">
        <v>28</v>
      </c>
      <c r="C4919" s="0" t="n">
        <v>17600</v>
      </c>
      <c r="D4919" s="0" t="s">
        <v>11</v>
      </c>
      <c r="E4919" s="0" t="n">
        <v>57904</v>
      </c>
      <c r="F4919" s="0" t="s">
        <v>77</v>
      </c>
    </row>
    <row r="4920" customFormat="false" ht="12.8" hidden="false" customHeight="false" outlineLevel="0" collapsed="false">
      <c r="A4920" s="0" t="s">
        <v>889</v>
      </c>
      <c r="B4920" s="0" t="s">
        <v>28</v>
      </c>
      <c r="C4920" s="0" t="n">
        <v>17600</v>
      </c>
      <c r="D4920" s="0" t="s">
        <v>11</v>
      </c>
      <c r="E4920" s="0" t="n">
        <v>57904</v>
      </c>
      <c r="F4920" s="0" t="s">
        <v>77</v>
      </c>
    </row>
    <row r="4921" customFormat="false" ht="12.8" hidden="false" customHeight="false" outlineLevel="0" collapsed="false">
      <c r="A4921" s="0" t="s">
        <v>889</v>
      </c>
      <c r="B4921" s="0" t="s">
        <v>28</v>
      </c>
      <c r="C4921" s="0" t="n">
        <v>17600</v>
      </c>
      <c r="D4921" s="0" t="s">
        <v>11</v>
      </c>
      <c r="E4921" s="0" t="n">
        <v>57904</v>
      </c>
      <c r="F4921" s="0" t="s">
        <v>77</v>
      </c>
    </row>
    <row r="4922" customFormat="false" ht="12.8" hidden="false" customHeight="false" outlineLevel="0" collapsed="false">
      <c r="A4922" s="0" t="s">
        <v>889</v>
      </c>
      <c r="B4922" s="0" t="s">
        <v>28</v>
      </c>
      <c r="C4922" s="0" t="n">
        <v>17600</v>
      </c>
      <c r="D4922" s="0" t="s">
        <v>11</v>
      </c>
      <c r="E4922" s="0" t="n">
        <v>57904</v>
      </c>
      <c r="F4922" s="0" t="s">
        <v>77</v>
      </c>
    </row>
    <row r="4923" customFormat="false" ht="12.8" hidden="false" customHeight="false" outlineLevel="0" collapsed="false">
      <c r="A4923" s="0" t="s">
        <v>889</v>
      </c>
      <c r="B4923" s="0" t="s">
        <v>28</v>
      </c>
      <c r="C4923" s="0" t="n">
        <v>17600</v>
      </c>
      <c r="D4923" s="0" t="s">
        <v>11</v>
      </c>
      <c r="E4923" s="0" t="n">
        <v>57904</v>
      </c>
      <c r="F4923" s="0" t="s">
        <v>77</v>
      </c>
    </row>
    <row r="4924" customFormat="false" ht="12.8" hidden="false" customHeight="false" outlineLevel="0" collapsed="false">
      <c r="A4924" s="0" t="s">
        <v>889</v>
      </c>
      <c r="B4924" s="0" t="s">
        <v>28</v>
      </c>
      <c r="C4924" s="0" t="n">
        <v>17600</v>
      </c>
      <c r="D4924" s="0" t="s">
        <v>11</v>
      </c>
      <c r="E4924" s="0" t="n">
        <v>57904</v>
      </c>
      <c r="F4924" s="0" t="s">
        <v>77</v>
      </c>
    </row>
    <row r="4925" customFormat="false" ht="12.8" hidden="false" customHeight="false" outlineLevel="0" collapsed="false">
      <c r="A4925" s="0" t="s">
        <v>889</v>
      </c>
      <c r="B4925" s="0" t="s">
        <v>28</v>
      </c>
      <c r="C4925" s="0" t="n">
        <v>17600</v>
      </c>
      <c r="D4925" s="0" t="s">
        <v>11</v>
      </c>
      <c r="E4925" s="0" t="n">
        <v>57904</v>
      </c>
      <c r="F4925" s="0" t="s">
        <v>77</v>
      </c>
    </row>
    <row r="4926" customFormat="false" ht="12.8" hidden="false" customHeight="false" outlineLevel="0" collapsed="false">
      <c r="A4926" s="0" t="s">
        <v>889</v>
      </c>
      <c r="B4926" s="0" t="s">
        <v>28</v>
      </c>
      <c r="C4926" s="0" t="n">
        <v>17600</v>
      </c>
      <c r="D4926" s="0" t="s">
        <v>11</v>
      </c>
      <c r="E4926" s="0" t="n">
        <v>55792</v>
      </c>
      <c r="F4926" s="0" t="s">
        <v>77</v>
      </c>
    </row>
    <row r="4927" customFormat="false" ht="12.8" hidden="false" customHeight="false" outlineLevel="0" collapsed="false">
      <c r="A4927" s="0" t="s">
        <v>889</v>
      </c>
      <c r="B4927" s="0" t="s">
        <v>28</v>
      </c>
      <c r="C4927" s="0" t="n">
        <v>17600</v>
      </c>
      <c r="D4927" s="0" t="s">
        <v>11</v>
      </c>
      <c r="E4927" s="0" t="n">
        <v>55792</v>
      </c>
      <c r="F4927" s="0" t="s">
        <v>77</v>
      </c>
    </row>
    <row r="4928" customFormat="false" ht="12.8" hidden="false" customHeight="false" outlineLevel="0" collapsed="false">
      <c r="A4928" s="0" t="s">
        <v>889</v>
      </c>
      <c r="B4928" s="0" t="s">
        <v>28</v>
      </c>
      <c r="C4928" s="0" t="n">
        <v>17600</v>
      </c>
      <c r="D4928" s="0" t="s">
        <v>11</v>
      </c>
      <c r="E4928" s="0" t="n">
        <v>55792</v>
      </c>
      <c r="F4928" s="0" t="s">
        <v>77</v>
      </c>
    </row>
    <row r="4929" customFormat="false" ht="12.8" hidden="false" customHeight="false" outlineLevel="0" collapsed="false">
      <c r="A4929" s="0" t="s">
        <v>889</v>
      </c>
      <c r="B4929" s="0" t="s">
        <v>28</v>
      </c>
      <c r="C4929" s="0" t="n">
        <v>17600</v>
      </c>
      <c r="D4929" s="0" t="s">
        <v>11</v>
      </c>
      <c r="E4929" s="0" t="n">
        <v>55792</v>
      </c>
      <c r="F4929" s="0" t="s">
        <v>77</v>
      </c>
    </row>
    <row r="4930" customFormat="false" ht="12.8" hidden="false" customHeight="false" outlineLevel="0" collapsed="false">
      <c r="A4930" s="0" t="s">
        <v>889</v>
      </c>
      <c r="B4930" s="0" t="s">
        <v>28</v>
      </c>
      <c r="C4930" s="0" t="n">
        <v>17600</v>
      </c>
      <c r="D4930" s="0" t="s">
        <v>11</v>
      </c>
      <c r="E4930" s="0" t="n">
        <v>54560</v>
      </c>
      <c r="F4930" s="0" t="s">
        <v>77</v>
      </c>
    </row>
    <row r="4931" customFormat="false" ht="12.8" hidden="false" customHeight="false" outlineLevel="0" collapsed="false">
      <c r="A4931" s="0" t="s">
        <v>889</v>
      </c>
      <c r="B4931" s="0" t="s">
        <v>28</v>
      </c>
      <c r="C4931" s="0" t="n">
        <v>17600</v>
      </c>
      <c r="D4931" s="0" t="s">
        <v>11</v>
      </c>
      <c r="E4931" s="0" t="n">
        <v>54560</v>
      </c>
      <c r="F4931" s="0" t="s">
        <v>77</v>
      </c>
    </row>
    <row r="4932" customFormat="false" ht="12.8" hidden="false" customHeight="false" outlineLevel="0" collapsed="false">
      <c r="A4932" s="0" t="s">
        <v>889</v>
      </c>
      <c r="B4932" s="0" t="s">
        <v>28</v>
      </c>
      <c r="C4932" s="0" t="n">
        <v>17600</v>
      </c>
      <c r="D4932" s="0" t="s">
        <v>11</v>
      </c>
      <c r="E4932" s="0" t="n">
        <v>54560</v>
      </c>
      <c r="F4932" s="0" t="s">
        <v>77</v>
      </c>
    </row>
    <row r="4933" customFormat="false" ht="12.8" hidden="false" customHeight="false" outlineLevel="0" collapsed="false">
      <c r="A4933" s="0" t="s">
        <v>889</v>
      </c>
      <c r="B4933" s="0" t="s">
        <v>28</v>
      </c>
      <c r="C4933" s="0" t="n">
        <v>17600</v>
      </c>
      <c r="D4933" s="0" t="s">
        <v>11</v>
      </c>
      <c r="E4933" s="0" t="n">
        <v>54560</v>
      </c>
      <c r="F4933" s="0" t="s">
        <v>77</v>
      </c>
    </row>
    <row r="4934" customFormat="false" ht="12.8" hidden="false" customHeight="false" outlineLevel="0" collapsed="false">
      <c r="A4934" s="0" t="s">
        <v>889</v>
      </c>
      <c r="B4934" s="0" t="s">
        <v>28</v>
      </c>
      <c r="C4934" s="0" t="n">
        <v>17600</v>
      </c>
      <c r="D4934" s="0" t="s">
        <v>11</v>
      </c>
      <c r="E4934" s="0" t="n">
        <v>54560</v>
      </c>
      <c r="F4934" s="0" t="s">
        <v>77</v>
      </c>
    </row>
    <row r="4935" customFormat="false" ht="12.8" hidden="false" customHeight="false" outlineLevel="0" collapsed="false">
      <c r="A4935" s="0" t="s">
        <v>889</v>
      </c>
      <c r="B4935" s="0" t="s">
        <v>28</v>
      </c>
      <c r="C4935" s="0" t="n">
        <v>17600</v>
      </c>
      <c r="D4935" s="0" t="s">
        <v>11</v>
      </c>
      <c r="E4935" s="0" t="n">
        <v>54032</v>
      </c>
      <c r="F4935" s="0" t="s">
        <v>77</v>
      </c>
    </row>
    <row r="4936" customFormat="false" ht="12.8" hidden="false" customHeight="false" outlineLevel="0" collapsed="false">
      <c r="A4936" s="0" t="s">
        <v>889</v>
      </c>
      <c r="B4936" s="0" t="s">
        <v>28</v>
      </c>
      <c r="C4936" s="0" t="n">
        <v>17600</v>
      </c>
      <c r="D4936" s="0" t="s">
        <v>11</v>
      </c>
      <c r="E4936" s="0" t="n">
        <v>54032</v>
      </c>
      <c r="F4936" s="0" t="s">
        <v>77</v>
      </c>
    </row>
    <row r="4937" customFormat="false" ht="12.8" hidden="false" customHeight="false" outlineLevel="0" collapsed="false">
      <c r="A4937" s="0" t="s">
        <v>889</v>
      </c>
      <c r="B4937" s="0" t="s">
        <v>28</v>
      </c>
      <c r="C4937" s="0" t="n">
        <v>17600</v>
      </c>
      <c r="D4937" s="0" t="s">
        <v>11</v>
      </c>
      <c r="E4937" s="0" t="n">
        <v>54032</v>
      </c>
      <c r="F4937" s="0" t="s">
        <v>77</v>
      </c>
    </row>
    <row r="4938" customFormat="false" ht="12.8" hidden="false" customHeight="false" outlineLevel="0" collapsed="false">
      <c r="A4938" s="0" t="s">
        <v>889</v>
      </c>
      <c r="B4938" s="0" t="s">
        <v>28</v>
      </c>
      <c r="C4938" s="0" t="n">
        <v>17600</v>
      </c>
      <c r="D4938" s="0" t="s">
        <v>11</v>
      </c>
      <c r="E4938" s="0" t="n">
        <v>54032</v>
      </c>
      <c r="F4938" s="0" t="s">
        <v>77</v>
      </c>
    </row>
    <row r="4939" customFormat="false" ht="12.8" hidden="false" customHeight="false" outlineLevel="0" collapsed="false">
      <c r="A4939" s="0" t="s">
        <v>889</v>
      </c>
      <c r="B4939" s="0" t="s">
        <v>28</v>
      </c>
      <c r="C4939" s="0" t="n">
        <v>17600</v>
      </c>
      <c r="D4939" s="0" t="s">
        <v>11</v>
      </c>
      <c r="E4939" s="0" t="n">
        <v>54032</v>
      </c>
      <c r="F4939" s="0" t="s">
        <v>77</v>
      </c>
    </row>
    <row r="4940" customFormat="false" ht="12.8" hidden="false" customHeight="false" outlineLevel="0" collapsed="false">
      <c r="A4940" s="0" t="s">
        <v>889</v>
      </c>
      <c r="B4940" s="0" t="s">
        <v>28</v>
      </c>
      <c r="C4940" s="0" t="n">
        <v>17600</v>
      </c>
      <c r="D4940" s="0" t="s">
        <v>11</v>
      </c>
      <c r="E4940" s="0" t="n">
        <v>54032</v>
      </c>
      <c r="F4940" s="0" t="s">
        <v>77</v>
      </c>
    </row>
    <row r="4941" customFormat="false" ht="12.8" hidden="false" customHeight="false" outlineLevel="0" collapsed="false">
      <c r="A4941" s="0" t="s">
        <v>889</v>
      </c>
      <c r="B4941" s="0" t="s">
        <v>28</v>
      </c>
      <c r="C4941" s="0" t="n">
        <v>17600</v>
      </c>
      <c r="D4941" s="0" t="s">
        <v>11</v>
      </c>
      <c r="E4941" s="0" t="n">
        <v>52624</v>
      </c>
      <c r="F4941" s="0" t="s">
        <v>77</v>
      </c>
    </row>
    <row r="4942" customFormat="false" ht="12.8" hidden="false" customHeight="false" outlineLevel="0" collapsed="false">
      <c r="A4942" s="0" t="s">
        <v>889</v>
      </c>
      <c r="B4942" s="0" t="s">
        <v>28</v>
      </c>
      <c r="C4942" s="0" t="n">
        <v>17600</v>
      </c>
      <c r="D4942" s="0" t="s">
        <v>11</v>
      </c>
      <c r="E4942" s="0" t="n">
        <v>52624</v>
      </c>
      <c r="F4942" s="0" t="s">
        <v>77</v>
      </c>
    </row>
    <row r="4943" customFormat="false" ht="12.8" hidden="false" customHeight="false" outlineLevel="0" collapsed="false">
      <c r="A4943" s="0" t="s">
        <v>889</v>
      </c>
      <c r="B4943" s="0" t="s">
        <v>28</v>
      </c>
      <c r="C4943" s="0" t="n">
        <v>17600</v>
      </c>
      <c r="D4943" s="0" t="s">
        <v>11</v>
      </c>
      <c r="E4943" s="0" t="n">
        <v>52624</v>
      </c>
      <c r="F4943" s="0" t="s">
        <v>77</v>
      </c>
    </row>
    <row r="4944" customFormat="false" ht="12.8" hidden="false" customHeight="false" outlineLevel="0" collapsed="false">
      <c r="A4944" s="0" t="s">
        <v>889</v>
      </c>
      <c r="B4944" s="0" t="s">
        <v>28</v>
      </c>
      <c r="C4944" s="0" t="n">
        <v>17600</v>
      </c>
      <c r="D4944" s="0" t="s">
        <v>11</v>
      </c>
      <c r="E4944" s="0" t="n">
        <v>52624</v>
      </c>
      <c r="F4944" s="0" t="s">
        <v>77</v>
      </c>
    </row>
    <row r="4945" customFormat="false" ht="12.8" hidden="false" customHeight="false" outlineLevel="0" collapsed="false">
      <c r="A4945" s="0" t="s">
        <v>889</v>
      </c>
      <c r="B4945" s="0" t="s">
        <v>28</v>
      </c>
      <c r="C4945" s="0" t="n">
        <v>17600</v>
      </c>
      <c r="D4945" s="0" t="s">
        <v>11</v>
      </c>
      <c r="E4945" s="0" t="n">
        <v>52624</v>
      </c>
      <c r="F4945" s="0" t="s">
        <v>77</v>
      </c>
    </row>
    <row r="4946" customFormat="false" ht="12.8" hidden="false" customHeight="false" outlineLevel="0" collapsed="false">
      <c r="A4946" s="0" t="s">
        <v>889</v>
      </c>
      <c r="B4946" s="0" t="s">
        <v>28</v>
      </c>
      <c r="C4946" s="0" t="n">
        <v>17600</v>
      </c>
      <c r="D4946" s="0" t="s">
        <v>11</v>
      </c>
      <c r="E4946" s="0" t="n">
        <v>52624</v>
      </c>
      <c r="F4946" s="0" t="s">
        <v>77</v>
      </c>
    </row>
    <row r="4947" customFormat="false" ht="12.8" hidden="false" customHeight="false" outlineLevel="0" collapsed="false">
      <c r="A4947" s="0" t="s">
        <v>889</v>
      </c>
      <c r="B4947" s="0" t="s">
        <v>28</v>
      </c>
      <c r="C4947" s="0" t="n">
        <v>17600</v>
      </c>
      <c r="D4947" s="0" t="s">
        <v>11</v>
      </c>
      <c r="E4947" s="0" t="n">
        <v>52624</v>
      </c>
      <c r="F4947" s="0" t="s">
        <v>77</v>
      </c>
    </row>
    <row r="4948" customFormat="false" ht="12.8" hidden="false" customHeight="false" outlineLevel="0" collapsed="false">
      <c r="A4948" s="0" t="s">
        <v>889</v>
      </c>
      <c r="B4948" s="0" t="s">
        <v>28</v>
      </c>
      <c r="C4948" s="0" t="n">
        <v>17600</v>
      </c>
      <c r="D4948" s="0" t="s">
        <v>11</v>
      </c>
      <c r="E4948" s="0" t="n">
        <v>52624</v>
      </c>
      <c r="F4948" s="0" t="s">
        <v>77</v>
      </c>
    </row>
    <row r="4949" customFormat="false" ht="12.8" hidden="false" customHeight="false" outlineLevel="0" collapsed="false">
      <c r="A4949" s="0" t="s">
        <v>889</v>
      </c>
      <c r="B4949" s="0" t="s">
        <v>28</v>
      </c>
      <c r="C4949" s="0" t="n">
        <v>17600</v>
      </c>
      <c r="D4949" s="0" t="s">
        <v>11</v>
      </c>
      <c r="E4949" s="0" t="n">
        <v>51216</v>
      </c>
      <c r="F4949" s="0" t="s">
        <v>77</v>
      </c>
    </row>
    <row r="4950" customFormat="false" ht="12.8" hidden="false" customHeight="false" outlineLevel="0" collapsed="false">
      <c r="A4950" s="0" t="s">
        <v>889</v>
      </c>
      <c r="B4950" s="0" t="s">
        <v>28</v>
      </c>
      <c r="C4950" s="0" t="n">
        <v>17600</v>
      </c>
      <c r="D4950" s="0" t="s">
        <v>11</v>
      </c>
      <c r="E4950" s="0" t="n">
        <v>51216</v>
      </c>
      <c r="F4950" s="0" t="s">
        <v>77</v>
      </c>
    </row>
    <row r="4951" customFormat="false" ht="12.8" hidden="false" customHeight="false" outlineLevel="0" collapsed="false">
      <c r="A4951" s="0" t="s">
        <v>889</v>
      </c>
      <c r="B4951" s="0" t="s">
        <v>28</v>
      </c>
      <c r="C4951" s="0" t="n">
        <v>17600</v>
      </c>
      <c r="D4951" s="0" t="s">
        <v>11</v>
      </c>
      <c r="E4951" s="0" t="n">
        <v>51216</v>
      </c>
      <c r="F4951" s="0" t="s">
        <v>77</v>
      </c>
    </row>
    <row r="4952" customFormat="false" ht="12.8" hidden="false" customHeight="false" outlineLevel="0" collapsed="false">
      <c r="A4952" s="0" t="s">
        <v>889</v>
      </c>
      <c r="B4952" s="0" t="s">
        <v>28</v>
      </c>
      <c r="C4952" s="0" t="n">
        <v>17600</v>
      </c>
      <c r="D4952" s="0" t="s">
        <v>11</v>
      </c>
      <c r="E4952" s="0" t="n">
        <v>51216</v>
      </c>
      <c r="F4952" s="0" t="s">
        <v>77</v>
      </c>
    </row>
    <row r="4953" customFormat="false" ht="12.8" hidden="false" customHeight="false" outlineLevel="0" collapsed="false">
      <c r="A4953" s="0" t="s">
        <v>889</v>
      </c>
      <c r="B4953" s="0" t="s">
        <v>28</v>
      </c>
      <c r="C4953" s="0" t="n">
        <v>17600</v>
      </c>
      <c r="D4953" s="0" t="s">
        <v>11</v>
      </c>
      <c r="E4953" s="0" t="n">
        <v>51216</v>
      </c>
      <c r="F4953" s="0" t="s">
        <v>77</v>
      </c>
    </row>
    <row r="4954" customFormat="false" ht="12.8" hidden="false" customHeight="false" outlineLevel="0" collapsed="false">
      <c r="A4954" s="0" t="s">
        <v>889</v>
      </c>
      <c r="B4954" s="0" t="s">
        <v>28</v>
      </c>
      <c r="C4954" s="0" t="n">
        <v>17600</v>
      </c>
      <c r="D4954" s="0" t="s">
        <v>11</v>
      </c>
      <c r="E4954" s="0" t="n">
        <v>51216</v>
      </c>
      <c r="F4954" s="0" t="s">
        <v>77</v>
      </c>
    </row>
    <row r="4955" customFormat="false" ht="12.8" hidden="false" customHeight="false" outlineLevel="0" collapsed="false">
      <c r="A4955" s="0" t="s">
        <v>901</v>
      </c>
      <c r="B4955" s="0" t="s">
        <v>28</v>
      </c>
      <c r="C4955" s="0" t="n">
        <v>16000</v>
      </c>
      <c r="D4955" s="0" t="s">
        <v>179</v>
      </c>
      <c r="E4955" s="0" t="n">
        <v>350880</v>
      </c>
      <c r="F4955" s="0" t="s">
        <v>44</v>
      </c>
    </row>
    <row r="4956" customFormat="false" ht="12.8" hidden="false" customHeight="false" outlineLevel="0" collapsed="false">
      <c r="A4956" s="0" t="s">
        <v>901</v>
      </c>
      <c r="B4956" s="0" t="s">
        <v>28</v>
      </c>
      <c r="C4956" s="0" t="n">
        <v>8000</v>
      </c>
      <c r="D4956" s="0" t="s">
        <v>179</v>
      </c>
      <c r="E4956" s="0" t="n">
        <v>219680</v>
      </c>
      <c r="F4956" s="0" t="s">
        <v>44</v>
      </c>
    </row>
    <row r="4957" customFormat="false" ht="12.8" hidden="false" customHeight="false" outlineLevel="0" collapsed="false">
      <c r="A4957" s="0" t="s">
        <v>901</v>
      </c>
      <c r="B4957" s="0" t="s">
        <v>28</v>
      </c>
      <c r="C4957" s="0" t="n">
        <v>8000</v>
      </c>
      <c r="D4957" s="0" t="s">
        <v>179</v>
      </c>
      <c r="E4957" s="0" t="n">
        <v>219680</v>
      </c>
      <c r="F4957" s="0" t="s">
        <v>44</v>
      </c>
    </row>
    <row r="4958" customFormat="false" ht="12.8" hidden="false" customHeight="false" outlineLevel="0" collapsed="false">
      <c r="A4958" s="0" t="s">
        <v>901</v>
      </c>
      <c r="B4958" s="0" t="s">
        <v>28</v>
      </c>
      <c r="C4958" s="0" t="n">
        <v>8000</v>
      </c>
      <c r="D4958" s="0" t="s">
        <v>179</v>
      </c>
      <c r="E4958" s="0" t="n">
        <v>175440</v>
      </c>
      <c r="F4958" s="0" t="s">
        <v>44</v>
      </c>
    </row>
    <row r="4959" customFormat="false" ht="12.8" hidden="false" customHeight="false" outlineLevel="0" collapsed="false">
      <c r="A4959" s="0" t="s">
        <v>901</v>
      </c>
      <c r="B4959" s="0" t="s">
        <v>28</v>
      </c>
      <c r="C4959" s="0" t="n">
        <v>8000</v>
      </c>
      <c r="D4959" s="0" t="s">
        <v>179</v>
      </c>
      <c r="E4959" s="0" t="n">
        <v>175440</v>
      </c>
      <c r="F4959" s="0" t="s">
        <v>44</v>
      </c>
    </row>
    <row r="4960" customFormat="false" ht="12.8" hidden="false" customHeight="false" outlineLevel="0" collapsed="false">
      <c r="A4960" s="0" t="s">
        <v>901</v>
      </c>
      <c r="B4960" s="0" t="s">
        <v>28</v>
      </c>
      <c r="C4960" s="0" t="n">
        <v>8000</v>
      </c>
      <c r="D4960" s="0" t="s">
        <v>179</v>
      </c>
      <c r="E4960" s="0" t="n">
        <v>175440</v>
      </c>
      <c r="F4960" s="0" t="s">
        <v>44</v>
      </c>
    </row>
    <row r="4961" customFormat="false" ht="12.8" hidden="false" customHeight="false" outlineLevel="0" collapsed="false">
      <c r="A4961" s="0" t="s">
        <v>901</v>
      </c>
      <c r="B4961" s="0" t="s">
        <v>28</v>
      </c>
      <c r="C4961" s="0" t="n">
        <v>8000</v>
      </c>
      <c r="D4961" s="0" t="s">
        <v>179</v>
      </c>
      <c r="E4961" s="0" t="n">
        <v>175440</v>
      </c>
      <c r="F4961" s="0" t="s">
        <v>44</v>
      </c>
    </row>
    <row r="4962" customFormat="false" ht="12.8" hidden="false" customHeight="false" outlineLevel="0" collapsed="false">
      <c r="A4962" s="0" t="s">
        <v>913</v>
      </c>
      <c r="B4962" s="0" t="s">
        <v>28</v>
      </c>
      <c r="C4962" s="0" t="n">
        <v>10000</v>
      </c>
      <c r="D4962" s="0" t="s">
        <v>11</v>
      </c>
      <c r="E4962" s="0" t="n">
        <v>178850</v>
      </c>
      <c r="F4962" s="0" t="s">
        <v>77</v>
      </c>
    </row>
    <row r="4963" customFormat="false" ht="12.8" hidden="false" customHeight="false" outlineLevel="0" collapsed="false">
      <c r="A4963" s="0" t="s">
        <v>913</v>
      </c>
      <c r="B4963" s="0" t="s">
        <v>28</v>
      </c>
      <c r="C4963" s="0" t="n">
        <v>10000</v>
      </c>
      <c r="D4963" s="0" t="s">
        <v>11</v>
      </c>
      <c r="E4963" s="0" t="n">
        <v>178850</v>
      </c>
      <c r="F4963" s="0" t="s">
        <v>77</v>
      </c>
    </row>
    <row r="4964" customFormat="false" ht="12.8" hidden="false" customHeight="false" outlineLevel="0" collapsed="false">
      <c r="A4964" s="0" t="s">
        <v>913</v>
      </c>
      <c r="B4964" s="0" t="s">
        <v>28</v>
      </c>
      <c r="C4964" s="0" t="n">
        <v>10000</v>
      </c>
      <c r="D4964" s="0" t="s">
        <v>11</v>
      </c>
      <c r="E4964" s="0" t="n">
        <v>234863</v>
      </c>
      <c r="F4964" s="0" t="s">
        <v>77</v>
      </c>
    </row>
    <row r="4965" customFormat="false" ht="12.8" hidden="false" customHeight="false" outlineLevel="0" collapsed="false">
      <c r="A4965" s="0" t="s">
        <v>913</v>
      </c>
      <c r="B4965" s="0" t="s">
        <v>28</v>
      </c>
      <c r="C4965" s="0" t="n">
        <v>20000</v>
      </c>
      <c r="D4965" s="0" t="s">
        <v>11</v>
      </c>
      <c r="E4965" s="0" t="n">
        <v>363138.4</v>
      </c>
      <c r="F4965" s="0" t="s">
        <v>77</v>
      </c>
    </row>
    <row r="4966" customFormat="false" ht="12.8" hidden="false" customHeight="false" outlineLevel="0" collapsed="false">
      <c r="A4966" s="0" t="s">
        <v>913</v>
      </c>
      <c r="B4966" s="0" t="s">
        <v>28</v>
      </c>
      <c r="C4966" s="0" t="n">
        <v>15000</v>
      </c>
      <c r="D4966" s="0" t="s">
        <v>11</v>
      </c>
      <c r="E4966" s="0" t="n">
        <v>352000</v>
      </c>
      <c r="F4966" s="0" t="s">
        <v>77</v>
      </c>
    </row>
    <row r="4967" customFormat="false" ht="12.8" hidden="false" customHeight="false" outlineLevel="0" collapsed="false">
      <c r="A4967" s="0" t="s">
        <v>913</v>
      </c>
      <c r="B4967" s="0" t="s">
        <v>28</v>
      </c>
      <c r="C4967" s="0" t="n">
        <v>16000</v>
      </c>
      <c r="D4967" s="0" t="s">
        <v>11</v>
      </c>
      <c r="E4967" s="0" t="n">
        <v>297280</v>
      </c>
      <c r="F4967" s="0" t="s">
        <v>77</v>
      </c>
    </row>
    <row r="4968" customFormat="false" ht="12.8" hidden="false" customHeight="false" outlineLevel="0" collapsed="false">
      <c r="A4968" s="0" t="s">
        <v>913</v>
      </c>
      <c r="B4968" s="0" t="s">
        <v>28</v>
      </c>
      <c r="C4968" s="0" t="n">
        <v>17000</v>
      </c>
      <c r="D4968" s="0" t="s">
        <v>11</v>
      </c>
      <c r="E4968" s="0" t="n">
        <v>295800</v>
      </c>
      <c r="F4968" s="0" t="s">
        <v>77</v>
      </c>
    </row>
    <row r="4969" customFormat="false" ht="12.8" hidden="false" customHeight="false" outlineLevel="0" collapsed="false">
      <c r="A4969" s="0" t="s">
        <v>913</v>
      </c>
      <c r="B4969" s="0" t="s">
        <v>28</v>
      </c>
      <c r="C4969" s="0" t="n">
        <v>13000</v>
      </c>
      <c r="D4969" s="0" t="s">
        <v>11</v>
      </c>
      <c r="E4969" s="0" t="n">
        <v>235560</v>
      </c>
      <c r="F4969" s="0" t="s">
        <v>77</v>
      </c>
    </row>
    <row r="4970" customFormat="false" ht="12.8" hidden="false" customHeight="false" outlineLevel="0" collapsed="false">
      <c r="A4970" s="0" t="s">
        <v>913</v>
      </c>
      <c r="B4970" s="0" t="s">
        <v>28</v>
      </c>
      <c r="C4970" s="0" t="n">
        <v>10000</v>
      </c>
      <c r="D4970" s="0" t="s">
        <v>11</v>
      </c>
      <c r="E4970" s="0" t="n">
        <v>234900</v>
      </c>
      <c r="F4970" s="0" t="s">
        <v>77</v>
      </c>
    </row>
    <row r="4971" customFormat="false" ht="12.8" hidden="false" customHeight="false" outlineLevel="0" collapsed="false">
      <c r="A4971" s="0" t="s">
        <v>913</v>
      </c>
      <c r="B4971" s="0" t="s">
        <v>28</v>
      </c>
      <c r="C4971" s="0" t="n">
        <v>10000</v>
      </c>
      <c r="D4971" s="0" t="s">
        <v>11</v>
      </c>
      <c r="E4971" s="0" t="n">
        <v>234863</v>
      </c>
      <c r="F4971" s="0" t="s">
        <v>77</v>
      </c>
    </row>
    <row r="4972" customFormat="false" ht="12.8" hidden="false" customHeight="false" outlineLevel="0" collapsed="false">
      <c r="A4972" s="0" t="s">
        <v>913</v>
      </c>
      <c r="B4972" s="0" t="s">
        <v>28</v>
      </c>
      <c r="C4972" s="0" t="n">
        <v>13500</v>
      </c>
      <c r="D4972" s="0" t="s">
        <v>11</v>
      </c>
      <c r="E4972" s="0" t="n">
        <v>219915</v>
      </c>
      <c r="F4972" s="0" t="s">
        <v>77</v>
      </c>
    </row>
    <row r="4973" customFormat="false" ht="12.8" hidden="false" customHeight="false" outlineLevel="0" collapsed="false">
      <c r="A4973" s="0" t="s">
        <v>913</v>
      </c>
      <c r="B4973" s="0" t="s">
        <v>28</v>
      </c>
      <c r="C4973" s="0" t="n">
        <v>12000</v>
      </c>
      <c r="D4973" s="0" t="s">
        <v>11</v>
      </c>
      <c r="E4973" s="0" t="n">
        <v>218160</v>
      </c>
      <c r="F4973" s="0" t="s">
        <v>77</v>
      </c>
    </row>
    <row r="4974" customFormat="false" ht="12.8" hidden="false" customHeight="false" outlineLevel="0" collapsed="false">
      <c r="A4974" s="0" t="s">
        <v>913</v>
      </c>
      <c r="B4974" s="0" t="s">
        <v>28</v>
      </c>
      <c r="C4974" s="0" t="n">
        <v>10000</v>
      </c>
      <c r="D4974" s="0" t="s">
        <v>11</v>
      </c>
      <c r="E4974" s="0" t="n">
        <v>204116.25</v>
      </c>
      <c r="F4974" s="0" t="s">
        <v>77</v>
      </c>
    </row>
    <row r="4975" customFormat="false" ht="12.8" hidden="false" customHeight="false" outlineLevel="0" collapsed="false">
      <c r="A4975" s="0" t="s">
        <v>913</v>
      </c>
      <c r="B4975" s="0" t="s">
        <v>28</v>
      </c>
      <c r="C4975" s="0" t="n">
        <v>10000</v>
      </c>
      <c r="D4975" s="0" t="s">
        <v>11</v>
      </c>
      <c r="E4975" s="0" t="n">
        <v>192562.5</v>
      </c>
      <c r="F4975" s="0" t="s">
        <v>77</v>
      </c>
    </row>
    <row r="4976" customFormat="false" ht="12.8" hidden="false" customHeight="false" outlineLevel="0" collapsed="false">
      <c r="A4976" s="0" t="s">
        <v>913</v>
      </c>
      <c r="B4976" s="0" t="s">
        <v>28</v>
      </c>
      <c r="C4976" s="0" t="n">
        <v>10000</v>
      </c>
      <c r="D4976" s="0" t="s">
        <v>11</v>
      </c>
      <c r="E4976" s="0" t="n">
        <v>182800</v>
      </c>
      <c r="F4976" s="0" t="s">
        <v>77</v>
      </c>
    </row>
    <row r="4977" customFormat="false" ht="12.8" hidden="false" customHeight="false" outlineLevel="0" collapsed="false">
      <c r="A4977" s="0" t="s">
        <v>913</v>
      </c>
      <c r="B4977" s="0" t="s">
        <v>28</v>
      </c>
      <c r="C4977" s="0" t="n">
        <v>7600</v>
      </c>
      <c r="D4977" s="0" t="s">
        <v>11</v>
      </c>
      <c r="E4977" s="0" t="n">
        <v>135964</v>
      </c>
      <c r="F4977" s="0" t="s">
        <v>77</v>
      </c>
    </row>
    <row r="4978" customFormat="false" ht="12.8" hidden="false" customHeight="false" outlineLevel="0" collapsed="false">
      <c r="A4978" s="0" t="s">
        <v>913</v>
      </c>
      <c r="B4978" s="0" t="s">
        <v>28</v>
      </c>
      <c r="C4978" s="0" t="n">
        <v>5000</v>
      </c>
      <c r="D4978" s="0" t="s">
        <v>11</v>
      </c>
      <c r="E4978" s="0" t="n">
        <v>117312</v>
      </c>
      <c r="F4978" s="0" t="s">
        <v>77</v>
      </c>
    </row>
    <row r="4979" customFormat="false" ht="12.8" hidden="false" customHeight="false" outlineLevel="0" collapsed="false">
      <c r="A4979" s="0" t="s">
        <v>913</v>
      </c>
      <c r="B4979" s="0" t="s">
        <v>28</v>
      </c>
      <c r="C4979" s="0" t="n">
        <v>6750</v>
      </c>
      <c r="D4979" s="0" t="s">
        <v>11</v>
      </c>
      <c r="E4979" s="0" t="n">
        <v>115492</v>
      </c>
      <c r="F4979" s="0" t="s">
        <v>77</v>
      </c>
    </row>
    <row r="4980" customFormat="false" ht="12.8" hidden="false" customHeight="false" outlineLevel="0" collapsed="false">
      <c r="A4980" s="0" t="s">
        <v>913</v>
      </c>
      <c r="B4980" s="0" t="s">
        <v>28</v>
      </c>
      <c r="C4980" s="0" t="n">
        <v>6750</v>
      </c>
      <c r="D4980" s="0" t="s">
        <v>11</v>
      </c>
      <c r="E4980" s="0" t="n">
        <v>115492</v>
      </c>
      <c r="F4980" s="0" t="s">
        <v>77</v>
      </c>
    </row>
    <row r="4981" customFormat="false" ht="12.8" hidden="false" customHeight="false" outlineLevel="0" collapsed="false">
      <c r="A4981" s="0" t="s">
        <v>913</v>
      </c>
      <c r="B4981" s="0" t="s">
        <v>28</v>
      </c>
      <c r="C4981" s="0" t="n">
        <v>14526</v>
      </c>
      <c r="D4981" s="0" t="s">
        <v>23</v>
      </c>
      <c r="E4981" s="0" t="n">
        <v>280780</v>
      </c>
      <c r="F4981" s="0" t="s">
        <v>77</v>
      </c>
    </row>
    <row r="4982" customFormat="false" ht="12.8" hidden="false" customHeight="false" outlineLevel="0" collapsed="false">
      <c r="A4982" s="0" t="s">
        <v>913</v>
      </c>
      <c r="B4982" s="0" t="s">
        <v>28</v>
      </c>
      <c r="C4982" s="0" t="n">
        <v>16714</v>
      </c>
      <c r="D4982" s="0" t="s">
        <v>23</v>
      </c>
      <c r="E4982" s="0" t="n">
        <v>334213</v>
      </c>
      <c r="F4982" s="0" t="s">
        <v>77</v>
      </c>
    </row>
    <row r="4983" customFormat="false" ht="12.8" hidden="false" customHeight="false" outlineLevel="0" collapsed="false">
      <c r="A4983" s="0" t="s">
        <v>913</v>
      </c>
      <c r="B4983" s="0" t="s">
        <v>28</v>
      </c>
      <c r="C4983" s="0" t="n">
        <v>17161.653</v>
      </c>
      <c r="D4983" s="0" t="s">
        <v>23</v>
      </c>
      <c r="E4983" s="0" t="n">
        <v>338848.86</v>
      </c>
      <c r="F4983" s="0" t="s">
        <v>77</v>
      </c>
    </row>
    <row r="4984" customFormat="false" ht="12.8" hidden="false" customHeight="false" outlineLevel="0" collapsed="false">
      <c r="A4984" s="0" t="s">
        <v>913</v>
      </c>
      <c r="B4984" s="0" t="s">
        <v>28</v>
      </c>
      <c r="C4984" s="0" t="n">
        <v>17541.343</v>
      </c>
      <c r="D4984" s="0" t="s">
        <v>23</v>
      </c>
      <c r="E4984" s="0" t="n">
        <v>335518.22</v>
      </c>
      <c r="F4984" s="0" t="s">
        <v>77</v>
      </c>
    </row>
    <row r="4985" customFormat="false" ht="12.8" hidden="false" customHeight="false" outlineLevel="0" collapsed="false">
      <c r="A4985" s="0" t="s">
        <v>913</v>
      </c>
      <c r="B4985" s="0" t="s">
        <v>28</v>
      </c>
      <c r="C4985" s="0" t="n">
        <v>18279</v>
      </c>
      <c r="D4985" s="0" t="s">
        <v>23</v>
      </c>
      <c r="E4985" s="0" t="n">
        <v>370075</v>
      </c>
      <c r="F4985" s="0" t="s">
        <v>77</v>
      </c>
    </row>
    <row r="4986" customFormat="false" ht="12.8" hidden="false" customHeight="false" outlineLevel="0" collapsed="false">
      <c r="A4986" s="0" t="s">
        <v>913</v>
      </c>
      <c r="B4986" s="0" t="s">
        <v>28</v>
      </c>
      <c r="C4986" s="0" t="n">
        <v>17454.674</v>
      </c>
      <c r="D4986" s="0" t="s">
        <v>23</v>
      </c>
      <c r="E4986" s="0" t="n">
        <v>337331.49</v>
      </c>
      <c r="F4986" s="0" t="s">
        <v>77</v>
      </c>
    </row>
    <row r="4987" customFormat="false" ht="12.8" hidden="false" customHeight="false" outlineLevel="0" collapsed="false">
      <c r="A4987" s="0" t="s">
        <v>916</v>
      </c>
      <c r="B4987" s="0" t="s">
        <v>28</v>
      </c>
      <c r="C4987" s="0" t="n">
        <v>14000</v>
      </c>
      <c r="D4987" s="0" t="s">
        <v>71</v>
      </c>
      <c r="E4987" s="0" t="n">
        <v>1333360</v>
      </c>
      <c r="F4987" s="0" t="s">
        <v>44</v>
      </c>
    </row>
    <row r="4988" customFormat="false" ht="12.8" hidden="false" customHeight="false" outlineLevel="0" collapsed="false">
      <c r="A4988" s="0" t="s">
        <v>916</v>
      </c>
      <c r="B4988" s="0" t="s">
        <v>28</v>
      </c>
      <c r="C4988" s="0" t="n">
        <v>14000</v>
      </c>
      <c r="D4988" s="0" t="s">
        <v>71</v>
      </c>
      <c r="E4988" s="0" t="n">
        <v>1333360</v>
      </c>
      <c r="F4988" s="0" t="s">
        <v>44</v>
      </c>
    </row>
    <row r="4989" customFormat="false" ht="12.8" hidden="false" customHeight="false" outlineLevel="0" collapsed="false">
      <c r="A4989" s="0" t="s">
        <v>916</v>
      </c>
      <c r="B4989" s="0" t="s">
        <v>28</v>
      </c>
      <c r="C4989" s="0" t="n">
        <v>14000</v>
      </c>
      <c r="D4989" s="0" t="s">
        <v>71</v>
      </c>
      <c r="E4989" s="0" t="n">
        <v>1333360</v>
      </c>
      <c r="F4989" s="0" t="s">
        <v>44</v>
      </c>
    </row>
    <row r="4990" customFormat="false" ht="12.8" hidden="false" customHeight="false" outlineLevel="0" collapsed="false">
      <c r="A4990" s="0" t="s">
        <v>916</v>
      </c>
      <c r="B4990" s="0" t="s">
        <v>28</v>
      </c>
      <c r="C4990" s="0" t="n">
        <v>14000</v>
      </c>
      <c r="D4990" s="0" t="s">
        <v>71</v>
      </c>
      <c r="E4990" s="0" t="n">
        <v>1333360</v>
      </c>
      <c r="F4990" s="0" t="s">
        <v>44</v>
      </c>
    </row>
    <row r="4991" customFormat="false" ht="12.8" hidden="false" customHeight="false" outlineLevel="0" collapsed="false">
      <c r="A4991" s="0" t="s">
        <v>916</v>
      </c>
      <c r="B4991" s="0" t="s">
        <v>28</v>
      </c>
      <c r="C4991" s="0" t="n">
        <v>14000</v>
      </c>
      <c r="D4991" s="0" t="s">
        <v>71</v>
      </c>
      <c r="E4991" s="0" t="n">
        <v>1333360</v>
      </c>
      <c r="F4991" s="0" t="s">
        <v>44</v>
      </c>
    </row>
    <row r="4992" customFormat="false" ht="12.8" hidden="false" customHeight="false" outlineLevel="0" collapsed="false">
      <c r="A4992" s="0" t="s">
        <v>916</v>
      </c>
      <c r="B4992" s="0" t="s">
        <v>28</v>
      </c>
      <c r="C4992" s="0" t="n">
        <v>14000</v>
      </c>
      <c r="D4992" s="0" t="s">
        <v>71</v>
      </c>
      <c r="E4992" s="0" t="n">
        <v>1333360</v>
      </c>
      <c r="F4992" s="0" t="s">
        <v>44</v>
      </c>
    </row>
    <row r="4993" customFormat="false" ht="12.8" hidden="false" customHeight="false" outlineLevel="0" collapsed="false">
      <c r="A4993" s="0" t="s">
        <v>916</v>
      </c>
      <c r="B4993" s="0" t="s">
        <v>28</v>
      </c>
      <c r="C4993" s="0" t="n">
        <v>14000</v>
      </c>
      <c r="D4993" s="0" t="s">
        <v>71</v>
      </c>
      <c r="E4993" s="0" t="n">
        <v>1333360</v>
      </c>
      <c r="F4993" s="0" t="s">
        <v>44</v>
      </c>
    </row>
    <row r="4994" customFormat="false" ht="12.8" hidden="false" customHeight="false" outlineLevel="0" collapsed="false">
      <c r="A4994" s="0" t="s">
        <v>916</v>
      </c>
      <c r="B4994" s="0" t="s">
        <v>28</v>
      </c>
      <c r="C4994" s="0" t="n">
        <v>14000</v>
      </c>
      <c r="D4994" s="0" t="s">
        <v>71</v>
      </c>
      <c r="E4994" s="0" t="n">
        <v>1333360</v>
      </c>
      <c r="F4994" s="0" t="s">
        <v>44</v>
      </c>
    </row>
    <row r="4995" customFormat="false" ht="12.8" hidden="false" customHeight="false" outlineLevel="0" collapsed="false">
      <c r="A4995" s="0" t="s">
        <v>916</v>
      </c>
      <c r="B4995" s="0" t="s">
        <v>28</v>
      </c>
      <c r="C4995" s="0" t="n">
        <v>14000</v>
      </c>
      <c r="D4995" s="0" t="s">
        <v>71</v>
      </c>
      <c r="E4995" s="0" t="n">
        <v>1333360</v>
      </c>
      <c r="F4995" s="0" t="s">
        <v>44</v>
      </c>
    </row>
    <row r="4996" customFormat="false" ht="12.8" hidden="false" customHeight="false" outlineLevel="0" collapsed="false">
      <c r="A4996" s="0" t="s">
        <v>916</v>
      </c>
      <c r="B4996" s="0" t="s">
        <v>28</v>
      </c>
      <c r="C4996" s="0" t="n">
        <v>14000</v>
      </c>
      <c r="D4996" s="0" t="s">
        <v>71</v>
      </c>
      <c r="E4996" s="0" t="n">
        <v>1333360</v>
      </c>
      <c r="F4996" s="0" t="s">
        <v>44</v>
      </c>
    </row>
    <row r="4997" customFormat="false" ht="12.8" hidden="false" customHeight="false" outlineLevel="0" collapsed="false">
      <c r="A4997" s="0" t="s">
        <v>916</v>
      </c>
      <c r="B4997" s="0" t="s">
        <v>28</v>
      </c>
      <c r="C4997" s="0" t="n">
        <v>14000</v>
      </c>
      <c r="D4997" s="0" t="s">
        <v>71</v>
      </c>
      <c r="E4997" s="0" t="n">
        <v>1333360</v>
      </c>
      <c r="F4997" s="0" t="s">
        <v>44</v>
      </c>
    </row>
    <row r="4998" customFormat="false" ht="12.8" hidden="false" customHeight="false" outlineLevel="0" collapsed="false">
      <c r="A4998" s="0" t="s">
        <v>928</v>
      </c>
      <c r="B4998" s="0" t="s">
        <v>28</v>
      </c>
      <c r="C4998" s="0" t="n">
        <v>920</v>
      </c>
      <c r="D4998" s="0" t="s">
        <v>62</v>
      </c>
      <c r="E4998" s="0" t="n">
        <v>510915</v>
      </c>
      <c r="F4998" s="0" t="s">
        <v>77</v>
      </c>
    </row>
    <row r="4999" customFormat="false" ht="12.8" hidden="false" customHeight="false" outlineLevel="0" collapsed="false">
      <c r="A4999" s="0" t="s">
        <v>928</v>
      </c>
      <c r="B4999" s="0" t="s">
        <v>28</v>
      </c>
      <c r="C4999" s="0" t="n">
        <v>280</v>
      </c>
      <c r="D4999" s="0" t="s">
        <v>62</v>
      </c>
      <c r="E4999" s="0" t="n">
        <v>153727</v>
      </c>
      <c r="F4999" s="0" t="s">
        <v>77</v>
      </c>
    </row>
    <row r="5000" customFormat="false" ht="12.8" hidden="false" customHeight="false" outlineLevel="0" collapsed="false">
      <c r="A5000" s="0" t="s">
        <v>928</v>
      </c>
      <c r="B5000" s="0" t="s">
        <v>28</v>
      </c>
      <c r="C5000" s="0" t="n">
        <v>400</v>
      </c>
      <c r="D5000" s="0" t="s">
        <v>62</v>
      </c>
      <c r="E5000" s="0" t="n">
        <v>220660</v>
      </c>
      <c r="F5000" s="0" t="s">
        <v>77</v>
      </c>
    </row>
    <row r="5001" customFormat="false" ht="12.8" hidden="false" customHeight="false" outlineLevel="0" collapsed="false">
      <c r="A5001" s="0" t="s">
        <v>934</v>
      </c>
      <c r="B5001" s="0" t="s">
        <v>28</v>
      </c>
      <c r="C5001" s="0" t="n">
        <v>5000</v>
      </c>
      <c r="D5001" s="0" t="s">
        <v>11</v>
      </c>
      <c r="E5001" s="0" t="n">
        <v>105400</v>
      </c>
      <c r="F5001" s="0" t="s">
        <v>12</v>
      </c>
    </row>
    <row r="5002" customFormat="false" ht="12.8" hidden="false" customHeight="false" outlineLevel="0" collapsed="false">
      <c r="A5002" s="0" t="s">
        <v>941</v>
      </c>
      <c r="B5002" s="0" t="s">
        <v>28</v>
      </c>
      <c r="C5002" s="0" t="n">
        <v>600</v>
      </c>
      <c r="D5002" s="0" t="s">
        <v>62</v>
      </c>
      <c r="E5002" s="0" t="n">
        <v>213058</v>
      </c>
      <c r="F5002" s="0" t="s">
        <v>12</v>
      </c>
    </row>
    <row r="5003" customFormat="false" ht="12.8" hidden="false" customHeight="false" outlineLevel="0" collapsed="false">
      <c r="A5003" s="0" t="s">
        <v>947</v>
      </c>
      <c r="B5003" s="0" t="s">
        <v>28</v>
      </c>
      <c r="C5003" s="0" t="n">
        <v>6160</v>
      </c>
      <c r="D5003" s="0" t="s">
        <v>62</v>
      </c>
      <c r="E5003" s="0" t="n">
        <v>170116</v>
      </c>
      <c r="F5003" s="0" t="s">
        <v>44</v>
      </c>
    </row>
    <row r="5004" customFormat="false" ht="12.8" hidden="false" customHeight="false" outlineLevel="0" collapsed="false">
      <c r="A5004" s="0" t="s">
        <v>953</v>
      </c>
      <c r="B5004" s="0" t="s">
        <v>28</v>
      </c>
      <c r="C5004" s="0" t="n">
        <v>46620</v>
      </c>
      <c r="D5004" s="0" t="s">
        <v>179</v>
      </c>
      <c r="E5004" s="0" t="n">
        <v>61576.2</v>
      </c>
      <c r="F5004" s="0" t="s">
        <v>954</v>
      </c>
    </row>
    <row r="5005" customFormat="false" ht="12.8" hidden="false" customHeight="false" outlineLevel="0" collapsed="false">
      <c r="A5005" s="0" t="s">
        <v>953</v>
      </c>
      <c r="B5005" s="0" t="s">
        <v>28</v>
      </c>
      <c r="C5005" s="0" t="n">
        <v>76200</v>
      </c>
      <c r="D5005" s="0" t="s">
        <v>179</v>
      </c>
      <c r="E5005" s="0" t="n">
        <v>102108</v>
      </c>
      <c r="F5005" s="0" t="s">
        <v>954</v>
      </c>
    </row>
    <row r="5006" customFormat="false" ht="12.8" hidden="false" customHeight="false" outlineLevel="0" collapsed="false">
      <c r="A5006" s="0" t="s">
        <v>953</v>
      </c>
      <c r="B5006" s="0" t="s">
        <v>28</v>
      </c>
      <c r="C5006" s="0" t="n">
        <v>76520</v>
      </c>
      <c r="D5006" s="0" t="s">
        <v>179</v>
      </c>
      <c r="E5006" s="0" t="n">
        <v>102108</v>
      </c>
      <c r="F5006" s="0" t="s">
        <v>954</v>
      </c>
    </row>
    <row r="5007" customFormat="false" ht="12.8" hidden="false" customHeight="false" outlineLevel="0" collapsed="false">
      <c r="A5007" s="0" t="s">
        <v>953</v>
      </c>
      <c r="B5007" s="0" t="s">
        <v>28</v>
      </c>
      <c r="C5007" s="0" t="n">
        <v>76800</v>
      </c>
      <c r="D5007" s="0" t="s">
        <v>179</v>
      </c>
      <c r="E5007" s="0" t="n">
        <v>102108</v>
      </c>
      <c r="F5007" s="0" t="s">
        <v>954</v>
      </c>
    </row>
    <row r="5008" customFormat="false" ht="12.8" hidden="false" customHeight="false" outlineLevel="0" collapsed="false">
      <c r="A5008" s="0" t="s">
        <v>953</v>
      </c>
      <c r="B5008" s="0" t="s">
        <v>28</v>
      </c>
      <c r="C5008" s="0" t="n">
        <v>75350</v>
      </c>
      <c r="D5008" s="0" t="s">
        <v>179</v>
      </c>
      <c r="E5008" s="0" t="n">
        <v>100665.2</v>
      </c>
      <c r="F5008" s="0" t="s">
        <v>954</v>
      </c>
    </row>
    <row r="5009" customFormat="false" ht="12.8" hidden="false" customHeight="false" outlineLevel="0" collapsed="false">
      <c r="A5009" s="0" t="s">
        <v>953</v>
      </c>
      <c r="B5009" s="0" t="s">
        <v>28</v>
      </c>
      <c r="C5009" s="0" t="n">
        <v>75350</v>
      </c>
      <c r="D5009" s="0" t="s">
        <v>179</v>
      </c>
      <c r="E5009" s="0" t="n">
        <v>100665.2</v>
      </c>
      <c r="F5009" s="0" t="s">
        <v>954</v>
      </c>
    </row>
    <row r="5010" customFormat="false" ht="12.8" hidden="false" customHeight="false" outlineLevel="0" collapsed="false">
      <c r="A5010" s="0" t="s">
        <v>953</v>
      </c>
      <c r="B5010" s="0" t="s">
        <v>28</v>
      </c>
      <c r="C5010" s="0" t="n">
        <v>60640</v>
      </c>
      <c r="D5010" s="0" t="s">
        <v>179</v>
      </c>
      <c r="E5010" s="0" t="n">
        <v>79904.22</v>
      </c>
      <c r="F5010" s="0" t="s">
        <v>954</v>
      </c>
    </row>
    <row r="5011" customFormat="false" ht="12.8" hidden="false" customHeight="false" outlineLevel="0" collapsed="false">
      <c r="A5011" s="0" t="s">
        <v>953</v>
      </c>
      <c r="B5011" s="0" t="s">
        <v>28</v>
      </c>
      <c r="C5011" s="0" t="n">
        <v>59800</v>
      </c>
      <c r="D5011" s="0" t="s">
        <v>179</v>
      </c>
      <c r="E5011" s="0" t="n">
        <v>78689.87</v>
      </c>
      <c r="F5011" s="0" t="s">
        <v>954</v>
      </c>
    </row>
    <row r="5012" customFormat="false" ht="12.8" hidden="false" customHeight="false" outlineLevel="0" collapsed="false">
      <c r="A5012" s="0" t="s">
        <v>953</v>
      </c>
      <c r="B5012" s="0" t="s">
        <v>28</v>
      </c>
      <c r="C5012" s="0" t="n">
        <v>59400</v>
      </c>
      <c r="D5012" s="0" t="s">
        <v>179</v>
      </c>
      <c r="E5012" s="0" t="n">
        <v>78111.61</v>
      </c>
      <c r="F5012" s="0" t="s">
        <v>954</v>
      </c>
    </row>
    <row r="5013" customFormat="false" ht="12.8" hidden="false" customHeight="false" outlineLevel="0" collapsed="false">
      <c r="A5013" s="0" t="s">
        <v>953</v>
      </c>
      <c r="B5013" s="0" t="s">
        <v>28</v>
      </c>
      <c r="C5013" s="0" t="n">
        <v>30500</v>
      </c>
      <c r="D5013" s="0" t="s">
        <v>179</v>
      </c>
      <c r="E5013" s="0" t="n">
        <v>60304.03</v>
      </c>
      <c r="F5013" s="0" t="s">
        <v>954</v>
      </c>
    </row>
    <row r="5014" customFormat="false" ht="12.8" hidden="false" customHeight="false" outlineLevel="0" collapsed="false">
      <c r="A5014" s="0" t="s">
        <v>953</v>
      </c>
      <c r="B5014" s="0" t="s">
        <v>28</v>
      </c>
      <c r="C5014" s="0" t="n">
        <v>45380</v>
      </c>
      <c r="D5014" s="0" t="s">
        <v>179</v>
      </c>
      <c r="E5014" s="0" t="n">
        <v>59783.6</v>
      </c>
      <c r="F5014" s="0" t="s">
        <v>954</v>
      </c>
    </row>
    <row r="5015" customFormat="false" ht="12.8" hidden="false" customHeight="false" outlineLevel="0" collapsed="false">
      <c r="A5015" s="0" t="s">
        <v>953</v>
      </c>
      <c r="B5015" s="0" t="s">
        <v>28</v>
      </c>
      <c r="C5015" s="0" t="n">
        <v>45780</v>
      </c>
      <c r="D5015" s="0" t="s">
        <v>179</v>
      </c>
      <c r="E5015" s="0" t="n">
        <v>58992.58</v>
      </c>
      <c r="F5015" s="0" t="s">
        <v>954</v>
      </c>
    </row>
    <row r="5016" customFormat="false" ht="12.8" hidden="false" customHeight="false" outlineLevel="0" collapsed="false">
      <c r="A5016" s="0" t="s">
        <v>953</v>
      </c>
      <c r="B5016" s="0" t="s">
        <v>28</v>
      </c>
      <c r="C5016" s="0" t="n">
        <v>45700</v>
      </c>
      <c r="D5016" s="0" t="s">
        <v>179</v>
      </c>
      <c r="E5016" s="0" t="n">
        <v>58879.32</v>
      </c>
      <c r="F5016" s="0" t="s">
        <v>954</v>
      </c>
    </row>
    <row r="5017" customFormat="false" ht="12.8" hidden="false" customHeight="false" outlineLevel="0" collapsed="false">
      <c r="A5017" s="0" t="s">
        <v>953</v>
      </c>
      <c r="B5017" s="0" t="s">
        <v>28</v>
      </c>
      <c r="C5017" s="0" t="n">
        <v>45540</v>
      </c>
      <c r="D5017" s="0" t="s">
        <v>179</v>
      </c>
      <c r="E5017" s="0" t="n">
        <v>58562.8</v>
      </c>
      <c r="F5017" s="0" t="s">
        <v>954</v>
      </c>
    </row>
    <row r="5018" customFormat="false" ht="12.8" hidden="false" customHeight="false" outlineLevel="0" collapsed="false">
      <c r="A5018" s="0" t="s">
        <v>953</v>
      </c>
      <c r="B5018" s="0" t="s">
        <v>28</v>
      </c>
      <c r="C5018" s="0" t="n">
        <v>29980</v>
      </c>
      <c r="D5018" s="0" t="s">
        <v>179</v>
      </c>
      <c r="E5018" s="0" t="n">
        <v>39407.29</v>
      </c>
      <c r="F5018" s="0" t="s">
        <v>954</v>
      </c>
    </row>
    <row r="5019" customFormat="false" ht="12.8" hidden="false" customHeight="false" outlineLevel="0" collapsed="false">
      <c r="A5019" s="0" t="s">
        <v>953</v>
      </c>
      <c r="B5019" s="0" t="s">
        <v>28</v>
      </c>
      <c r="C5019" s="0" t="n">
        <v>30520</v>
      </c>
      <c r="D5019" s="0" t="s">
        <v>179</v>
      </c>
      <c r="E5019" s="0" t="n">
        <v>39328.38</v>
      </c>
      <c r="F5019" s="0" t="s">
        <v>954</v>
      </c>
    </row>
    <row r="5020" customFormat="false" ht="12.8" hidden="false" customHeight="false" outlineLevel="0" collapsed="false">
      <c r="A5020" s="0" t="s">
        <v>953</v>
      </c>
      <c r="B5020" s="0" t="s">
        <v>28</v>
      </c>
      <c r="C5020" s="0" t="n">
        <v>15200</v>
      </c>
      <c r="D5020" s="0" t="s">
        <v>179</v>
      </c>
      <c r="E5020" s="0" t="n">
        <v>21094.69</v>
      </c>
      <c r="F5020" s="0" t="s">
        <v>954</v>
      </c>
    </row>
    <row r="5021" customFormat="false" ht="12.8" hidden="false" customHeight="false" outlineLevel="0" collapsed="false">
      <c r="A5021" s="0" t="s">
        <v>953</v>
      </c>
      <c r="B5021" s="0" t="s">
        <v>28</v>
      </c>
      <c r="C5021" s="0" t="n">
        <v>14760</v>
      </c>
      <c r="D5021" s="0" t="s">
        <v>179</v>
      </c>
      <c r="E5021" s="0" t="n">
        <v>20320.41</v>
      </c>
      <c r="F5021" s="0" t="s">
        <v>954</v>
      </c>
    </row>
    <row r="5022" customFormat="false" ht="12.8" hidden="false" customHeight="false" outlineLevel="0" collapsed="false">
      <c r="A5022" s="0" t="s">
        <v>953</v>
      </c>
      <c r="B5022" s="0" t="s">
        <v>28</v>
      </c>
      <c r="C5022" s="0" t="n">
        <v>15440</v>
      </c>
      <c r="D5022" s="0" t="s">
        <v>179</v>
      </c>
      <c r="E5022" s="0" t="n">
        <v>19919.03</v>
      </c>
      <c r="F5022" s="0" t="s">
        <v>954</v>
      </c>
    </row>
    <row r="5023" customFormat="false" ht="12.8" hidden="false" customHeight="false" outlineLevel="0" collapsed="false">
      <c r="A5023" s="0" t="s">
        <v>953</v>
      </c>
      <c r="B5023" s="0" t="s">
        <v>28</v>
      </c>
      <c r="C5023" s="0" t="n">
        <v>15280</v>
      </c>
      <c r="D5023" s="0" t="s">
        <v>179</v>
      </c>
      <c r="E5023" s="0" t="n">
        <v>19692.5099</v>
      </c>
      <c r="F5023" s="0" t="s">
        <v>954</v>
      </c>
    </row>
    <row r="5024" customFormat="false" ht="12.8" hidden="false" customHeight="false" outlineLevel="0" collapsed="false">
      <c r="A5024" s="0" t="s">
        <v>953</v>
      </c>
      <c r="B5024" s="0" t="s">
        <v>28</v>
      </c>
      <c r="C5024" s="0" t="n">
        <v>30660</v>
      </c>
      <c r="D5024" s="0" t="s">
        <v>179</v>
      </c>
      <c r="E5024" s="0" t="n">
        <v>42337.72</v>
      </c>
      <c r="F5024" s="0" t="s">
        <v>954</v>
      </c>
    </row>
    <row r="5025" customFormat="false" ht="12.8" hidden="false" customHeight="false" outlineLevel="0" collapsed="false">
      <c r="A5025" s="0" t="s">
        <v>953</v>
      </c>
      <c r="B5025" s="0" t="s">
        <v>28</v>
      </c>
      <c r="C5025" s="0" t="n">
        <v>30420</v>
      </c>
      <c r="D5025" s="0" t="s">
        <v>179</v>
      </c>
      <c r="E5025" s="0" t="n">
        <v>40096.67</v>
      </c>
      <c r="F5025" s="0" t="s">
        <v>954</v>
      </c>
    </row>
    <row r="5026" customFormat="false" ht="12.8" hidden="false" customHeight="false" outlineLevel="0" collapsed="false">
      <c r="A5026" s="0" t="s">
        <v>953</v>
      </c>
      <c r="B5026" s="0" t="s">
        <v>28</v>
      </c>
      <c r="C5026" s="0" t="n">
        <v>15280</v>
      </c>
      <c r="D5026" s="0" t="s">
        <v>179</v>
      </c>
      <c r="E5026" s="0" t="n">
        <v>21094.43</v>
      </c>
      <c r="F5026" s="0" t="s">
        <v>954</v>
      </c>
    </row>
    <row r="5027" customFormat="false" ht="12.8" hidden="false" customHeight="false" outlineLevel="0" collapsed="false">
      <c r="A5027" s="0" t="s">
        <v>953</v>
      </c>
      <c r="B5027" s="0" t="s">
        <v>28</v>
      </c>
      <c r="C5027" s="0" t="n">
        <v>15180</v>
      </c>
      <c r="D5027" s="0" t="s">
        <v>179</v>
      </c>
      <c r="E5027" s="0" t="n">
        <v>20004.97</v>
      </c>
      <c r="F5027" s="0" t="s">
        <v>954</v>
      </c>
    </row>
    <row r="5028" customFormat="false" ht="12.8" hidden="false" customHeight="false" outlineLevel="0" collapsed="false">
      <c r="A5028" s="0" t="s">
        <v>953</v>
      </c>
      <c r="B5028" s="0" t="s">
        <v>28</v>
      </c>
      <c r="C5028" s="0" t="n">
        <v>1350</v>
      </c>
      <c r="D5028" s="0" t="s">
        <v>179</v>
      </c>
      <c r="E5028" s="0" t="n">
        <v>2711.21</v>
      </c>
      <c r="F5028" s="0" t="s">
        <v>954</v>
      </c>
    </row>
    <row r="5029" customFormat="false" ht="12.8" hidden="false" customHeight="false" outlineLevel="0" collapsed="false">
      <c r="A5029" s="0" t="s">
        <v>953</v>
      </c>
      <c r="B5029" s="0" t="s">
        <v>28</v>
      </c>
      <c r="C5029" s="0" t="n">
        <v>23590</v>
      </c>
      <c r="D5029" s="0" t="s">
        <v>34</v>
      </c>
      <c r="E5029" s="0" t="n">
        <v>27954.15</v>
      </c>
      <c r="F5029" s="0" t="s">
        <v>954</v>
      </c>
    </row>
    <row r="5030" customFormat="false" ht="12.8" hidden="false" customHeight="false" outlineLevel="0" collapsed="false">
      <c r="A5030" s="0" t="s">
        <v>953</v>
      </c>
      <c r="B5030" s="0" t="s">
        <v>28</v>
      </c>
      <c r="C5030" s="0" t="n">
        <v>20000</v>
      </c>
      <c r="D5030" s="0" t="s">
        <v>34</v>
      </c>
      <c r="E5030" s="0" t="n">
        <v>14364</v>
      </c>
      <c r="F5030" s="0" t="s">
        <v>954</v>
      </c>
    </row>
    <row r="5031" customFormat="false" ht="12.8" hidden="false" customHeight="false" outlineLevel="0" collapsed="false">
      <c r="A5031" s="0" t="s">
        <v>953</v>
      </c>
      <c r="B5031" s="0" t="s">
        <v>28</v>
      </c>
      <c r="C5031" s="0" t="n">
        <v>20000</v>
      </c>
      <c r="D5031" s="0" t="s">
        <v>34</v>
      </c>
      <c r="E5031" s="0" t="n">
        <v>12400</v>
      </c>
      <c r="F5031" s="0" t="s">
        <v>954</v>
      </c>
    </row>
    <row r="5032" customFormat="false" ht="12.8" hidden="false" customHeight="false" outlineLevel="0" collapsed="false">
      <c r="A5032" s="0" t="s">
        <v>953</v>
      </c>
      <c r="B5032" s="0" t="s">
        <v>28</v>
      </c>
      <c r="C5032" s="0" t="n">
        <v>20000</v>
      </c>
      <c r="D5032" s="0" t="s">
        <v>34</v>
      </c>
      <c r="E5032" s="0" t="n">
        <v>14364</v>
      </c>
      <c r="F5032" s="0" t="s">
        <v>954</v>
      </c>
    </row>
    <row r="5033" customFormat="false" ht="12.8" hidden="false" customHeight="false" outlineLevel="0" collapsed="false">
      <c r="A5033" s="0" t="s">
        <v>953</v>
      </c>
      <c r="B5033" s="0" t="s">
        <v>28</v>
      </c>
      <c r="C5033" s="0" t="n">
        <v>20000</v>
      </c>
      <c r="D5033" s="0" t="s">
        <v>34</v>
      </c>
      <c r="E5033" s="0" t="n">
        <v>14364</v>
      </c>
      <c r="F5033" s="0" t="s">
        <v>954</v>
      </c>
    </row>
    <row r="5034" customFormat="false" ht="12.8" hidden="false" customHeight="false" outlineLevel="0" collapsed="false">
      <c r="A5034" s="0" t="s">
        <v>953</v>
      </c>
      <c r="B5034" s="0" t="s">
        <v>28</v>
      </c>
      <c r="C5034" s="0" t="n">
        <v>20000</v>
      </c>
      <c r="D5034" s="0" t="s">
        <v>34</v>
      </c>
      <c r="E5034" s="0" t="n">
        <v>12400</v>
      </c>
      <c r="F5034" s="0" t="s">
        <v>954</v>
      </c>
    </row>
    <row r="5035" customFormat="false" ht="12.8" hidden="false" customHeight="false" outlineLevel="0" collapsed="false">
      <c r="A5035" s="0" t="s">
        <v>953</v>
      </c>
      <c r="B5035" s="0" t="s">
        <v>28</v>
      </c>
      <c r="C5035" s="0" t="n">
        <v>2000</v>
      </c>
      <c r="D5035" s="0" t="s">
        <v>11</v>
      </c>
      <c r="E5035" s="0" t="n">
        <v>50600</v>
      </c>
      <c r="F5035" s="0" t="s">
        <v>954</v>
      </c>
    </row>
    <row r="5036" customFormat="false" ht="12.8" hidden="false" customHeight="false" outlineLevel="0" collapsed="false">
      <c r="A5036" s="0" t="s">
        <v>953</v>
      </c>
      <c r="B5036" s="0" t="s">
        <v>28</v>
      </c>
      <c r="C5036" s="0" t="n">
        <v>4500</v>
      </c>
      <c r="D5036" s="0" t="s">
        <v>11</v>
      </c>
      <c r="E5036" s="0" t="n">
        <v>113950</v>
      </c>
      <c r="F5036" s="0" t="s">
        <v>954</v>
      </c>
    </row>
    <row r="5037" customFormat="false" ht="12.8" hidden="false" customHeight="false" outlineLevel="0" collapsed="false">
      <c r="A5037" s="0" t="s">
        <v>953</v>
      </c>
      <c r="B5037" s="0" t="s">
        <v>28</v>
      </c>
      <c r="C5037" s="0" t="n">
        <v>4000</v>
      </c>
      <c r="D5037" s="0" t="s">
        <v>11</v>
      </c>
      <c r="E5037" s="0" t="n">
        <v>62686.5</v>
      </c>
      <c r="F5037" s="0" t="s">
        <v>954</v>
      </c>
    </row>
    <row r="5038" customFormat="false" ht="12.8" hidden="false" customHeight="false" outlineLevel="0" collapsed="false">
      <c r="A5038" s="0" t="s">
        <v>953</v>
      </c>
      <c r="B5038" s="0" t="s">
        <v>28</v>
      </c>
      <c r="C5038" s="0" t="n">
        <v>44000</v>
      </c>
      <c r="D5038" s="0" t="s">
        <v>11</v>
      </c>
      <c r="E5038" s="0" t="n">
        <v>86540</v>
      </c>
      <c r="F5038" s="0" t="s">
        <v>77</v>
      </c>
    </row>
    <row r="5039" customFormat="false" ht="12.8" hidden="false" customHeight="false" outlineLevel="0" collapsed="false">
      <c r="A5039" s="0" t="s">
        <v>953</v>
      </c>
      <c r="B5039" s="0" t="s">
        <v>28</v>
      </c>
      <c r="C5039" s="0" t="n">
        <v>312480</v>
      </c>
      <c r="D5039" s="0" t="s">
        <v>11</v>
      </c>
      <c r="E5039" s="0" t="n">
        <v>809291.95</v>
      </c>
      <c r="F5039" s="0" t="s">
        <v>77</v>
      </c>
    </row>
    <row r="5040" customFormat="false" ht="12.8" hidden="false" customHeight="false" outlineLevel="0" collapsed="false">
      <c r="A5040" s="0" t="s">
        <v>953</v>
      </c>
      <c r="B5040" s="0" t="s">
        <v>28</v>
      </c>
      <c r="C5040" s="0" t="n">
        <v>312480</v>
      </c>
      <c r="D5040" s="0" t="s">
        <v>11</v>
      </c>
      <c r="E5040" s="0" t="n">
        <v>809291.95</v>
      </c>
      <c r="F5040" s="0" t="s">
        <v>77</v>
      </c>
    </row>
    <row r="5041" customFormat="false" ht="12.8" hidden="false" customHeight="false" outlineLevel="0" collapsed="false">
      <c r="A5041" s="0" t="s">
        <v>953</v>
      </c>
      <c r="B5041" s="0" t="s">
        <v>28</v>
      </c>
      <c r="C5041" s="0" t="n">
        <v>312480</v>
      </c>
      <c r="D5041" s="0" t="s">
        <v>11</v>
      </c>
      <c r="E5041" s="0" t="n">
        <v>809291.95</v>
      </c>
      <c r="F5041" s="0" t="s">
        <v>77</v>
      </c>
    </row>
    <row r="5042" customFormat="false" ht="12.8" hidden="false" customHeight="false" outlineLevel="0" collapsed="false">
      <c r="A5042" s="0" t="s">
        <v>953</v>
      </c>
      <c r="B5042" s="0" t="s">
        <v>28</v>
      </c>
      <c r="C5042" s="0" t="n">
        <v>309600</v>
      </c>
      <c r="D5042" s="0" t="s">
        <v>11</v>
      </c>
      <c r="E5042" s="0" t="n">
        <v>793473.84</v>
      </c>
      <c r="F5042" s="0" t="s">
        <v>77</v>
      </c>
    </row>
    <row r="5043" customFormat="false" ht="12.8" hidden="false" customHeight="false" outlineLevel="0" collapsed="false">
      <c r="A5043" s="0" t="s">
        <v>953</v>
      </c>
      <c r="B5043" s="0" t="s">
        <v>28</v>
      </c>
      <c r="C5043" s="0" t="n">
        <v>306000</v>
      </c>
      <c r="D5043" s="0" t="s">
        <v>11</v>
      </c>
      <c r="E5043" s="0" t="n">
        <v>720874.8</v>
      </c>
      <c r="F5043" s="0" t="s">
        <v>77</v>
      </c>
    </row>
    <row r="5044" customFormat="false" ht="12.8" hidden="false" customHeight="false" outlineLevel="0" collapsed="false">
      <c r="A5044" s="0" t="s">
        <v>953</v>
      </c>
      <c r="B5044" s="0" t="s">
        <v>28</v>
      </c>
      <c r="C5044" s="0" t="n">
        <v>211200</v>
      </c>
      <c r="D5044" s="0" t="s">
        <v>11</v>
      </c>
      <c r="E5044" s="0" t="n">
        <v>556892.16</v>
      </c>
      <c r="F5044" s="0" t="s">
        <v>77</v>
      </c>
    </row>
    <row r="5045" customFormat="false" ht="12.8" hidden="false" customHeight="false" outlineLevel="0" collapsed="false">
      <c r="A5045" s="0" t="s">
        <v>953</v>
      </c>
      <c r="B5045" s="0" t="s">
        <v>28</v>
      </c>
      <c r="C5045" s="0" t="n">
        <v>189000</v>
      </c>
      <c r="D5045" s="0" t="s">
        <v>11</v>
      </c>
      <c r="E5045" s="0" t="n">
        <v>497807.1</v>
      </c>
      <c r="F5045" s="0" t="s">
        <v>77</v>
      </c>
    </row>
    <row r="5046" customFormat="false" ht="12.8" hidden="false" customHeight="false" outlineLevel="0" collapsed="false">
      <c r="A5046" s="0" t="s">
        <v>953</v>
      </c>
      <c r="B5046" s="0" t="s">
        <v>28</v>
      </c>
      <c r="C5046" s="0" t="n">
        <v>108000</v>
      </c>
      <c r="D5046" s="0" t="s">
        <v>11</v>
      </c>
      <c r="E5046" s="0" t="n">
        <v>285541.2</v>
      </c>
      <c r="F5046" s="0" t="s">
        <v>77</v>
      </c>
    </row>
    <row r="5047" customFormat="false" ht="12.8" hidden="false" customHeight="false" outlineLevel="0" collapsed="false">
      <c r="A5047" s="0" t="s">
        <v>953</v>
      </c>
      <c r="B5047" s="0" t="s">
        <v>28</v>
      </c>
      <c r="C5047" s="0" t="n">
        <v>201600</v>
      </c>
      <c r="D5047" s="0" t="s">
        <v>11</v>
      </c>
      <c r="E5047" s="0" t="n">
        <v>529000</v>
      </c>
      <c r="F5047" s="0" t="s">
        <v>77</v>
      </c>
    </row>
    <row r="5048" customFormat="false" ht="12.8" hidden="false" customHeight="false" outlineLevel="0" collapsed="false">
      <c r="A5048" s="0" t="s">
        <v>953</v>
      </c>
      <c r="B5048" s="0" t="s">
        <v>28</v>
      </c>
      <c r="C5048" s="0" t="n">
        <v>206400</v>
      </c>
      <c r="D5048" s="0" t="s">
        <v>11</v>
      </c>
      <c r="E5048" s="0" t="n">
        <v>599640</v>
      </c>
      <c r="F5048" s="0" t="s">
        <v>77</v>
      </c>
    </row>
    <row r="5049" customFormat="false" ht="12.8" hidden="false" customHeight="false" outlineLevel="0" collapsed="false">
      <c r="A5049" s="0" t="s">
        <v>953</v>
      </c>
      <c r="B5049" s="0" t="s">
        <v>28</v>
      </c>
      <c r="C5049" s="0" t="n">
        <v>240000</v>
      </c>
      <c r="D5049" s="0" t="s">
        <v>11</v>
      </c>
      <c r="E5049" s="0" t="n">
        <v>618504</v>
      </c>
      <c r="F5049" s="0" t="s">
        <v>77</v>
      </c>
    </row>
    <row r="5050" customFormat="false" ht="12.8" hidden="false" customHeight="false" outlineLevel="0" collapsed="false">
      <c r="A5050" s="0" t="s">
        <v>953</v>
      </c>
      <c r="B5050" s="0" t="s">
        <v>28</v>
      </c>
      <c r="C5050" s="0" t="n">
        <v>240000</v>
      </c>
      <c r="D5050" s="0" t="s">
        <v>11</v>
      </c>
      <c r="E5050" s="0" t="n">
        <v>618504</v>
      </c>
      <c r="F5050" s="0" t="s">
        <v>77</v>
      </c>
    </row>
    <row r="5051" customFormat="false" ht="12.8" hidden="false" customHeight="false" outlineLevel="0" collapsed="false">
      <c r="A5051" s="0" t="s">
        <v>953</v>
      </c>
      <c r="B5051" s="0" t="s">
        <v>28</v>
      </c>
      <c r="C5051" s="0" t="n">
        <v>234360</v>
      </c>
      <c r="D5051" s="0" t="s">
        <v>11</v>
      </c>
      <c r="E5051" s="0" t="n">
        <v>612710.78</v>
      </c>
      <c r="F5051" s="0" t="s">
        <v>77</v>
      </c>
    </row>
    <row r="5052" customFormat="false" ht="12.8" hidden="false" customHeight="false" outlineLevel="0" collapsed="false">
      <c r="A5052" s="0" t="s">
        <v>953</v>
      </c>
      <c r="B5052" s="0" t="s">
        <v>28</v>
      </c>
      <c r="C5052" s="0" t="n">
        <v>235200</v>
      </c>
      <c r="D5052" s="0" t="s">
        <v>11</v>
      </c>
      <c r="E5052" s="0" t="n">
        <v>651033.6</v>
      </c>
      <c r="F5052" s="0" t="s">
        <v>77</v>
      </c>
    </row>
    <row r="5053" customFormat="false" ht="12.8" hidden="false" customHeight="false" outlineLevel="0" collapsed="false">
      <c r="A5053" s="0" t="s">
        <v>953</v>
      </c>
      <c r="B5053" s="0" t="s">
        <v>28</v>
      </c>
      <c r="C5053" s="0" t="n">
        <v>360000</v>
      </c>
      <c r="D5053" s="0" t="s">
        <v>11</v>
      </c>
      <c r="E5053" s="0" t="n">
        <v>901360</v>
      </c>
      <c r="F5053" s="0" t="s">
        <v>77</v>
      </c>
    </row>
    <row r="5054" customFormat="false" ht="12.8" hidden="false" customHeight="false" outlineLevel="0" collapsed="false">
      <c r="A5054" s="0" t="s">
        <v>953</v>
      </c>
      <c r="B5054" s="0" t="s">
        <v>28</v>
      </c>
      <c r="C5054" s="0" t="n">
        <v>302400</v>
      </c>
      <c r="D5054" s="0" t="s">
        <v>11</v>
      </c>
      <c r="E5054" s="0" t="n">
        <v>891950.4</v>
      </c>
      <c r="F5054" s="0" t="s">
        <v>77</v>
      </c>
    </row>
    <row r="5055" customFormat="false" ht="12.8" hidden="false" customHeight="false" outlineLevel="0" collapsed="false">
      <c r="A5055" s="0" t="s">
        <v>953</v>
      </c>
      <c r="B5055" s="0" t="s">
        <v>28</v>
      </c>
      <c r="C5055" s="0" t="n">
        <v>342000</v>
      </c>
      <c r="D5055" s="0" t="s">
        <v>11</v>
      </c>
      <c r="E5055" s="0" t="n">
        <v>890340</v>
      </c>
      <c r="F5055" s="0" t="s">
        <v>77</v>
      </c>
    </row>
    <row r="5056" customFormat="false" ht="12.8" hidden="false" customHeight="false" outlineLevel="0" collapsed="false">
      <c r="A5056" s="0" t="s">
        <v>953</v>
      </c>
      <c r="B5056" s="0" t="s">
        <v>28</v>
      </c>
      <c r="C5056" s="0" t="n">
        <v>336000</v>
      </c>
      <c r="D5056" s="0" t="s">
        <v>11</v>
      </c>
      <c r="E5056" s="0" t="n">
        <v>848400</v>
      </c>
      <c r="F5056" s="0" t="s">
        <v>77</v>
      </c>
    </row>
    <row r="5057" customFormat="false" ht="12.8" hidden="false" customHeight="false" outlineLevel="0" collapsed="false">
      <c r="A5057" s="0" t="s">
        <v>953</v>
      </c>
      <c r="B5057" s="0" t="s">
        <v>28</v>
      </c>
      <c r="C5057" s="0" t="n">
        <v>360000</v>
      </c>
      <c r="D5057" s="0" t="s">
        <v>11</v>
      </c>
      <c r="E5057" s="0" t="n">
        <v>848080</v>
      </c>
      <c r="F5057" s="0" t="s">
        <v>77</v>
      </c>
    </row>
    <row r="5058" customFormat="false" ht="12.8" hidden="false" customHeight="false" outlineLevel="0" collapsed="false">
      <c r="A5058" s="0" t="s">
        <v>953</v>
      </c>
      <c r="B5058" s="0" t="s">
        <v>28</v>
      </c>
      <c r="C5058" s="0" t="n">
        <v>312480</v>
      </c>
      <c r="D5058" s="0" t="s">
        <v>11</v>
      </c>
      <c r="E5058" s="0" t="n">
        <v>806284.3199</v>
      </c>
      <c r="F5058" s="0" t="s">
        <v>77</v>
      </c>
    </row>
    <row r="5059" customFormat="false" ht="12.8" hidden="false" customHeight="false" outlineLevel="0" collapsed="false">
      <c r="A5059" s="0" t="s">
        <v>953</v>
      </c>
      <c r="B5059" s="0" t="s">
        <v>28</v>
      </c>
      <c r="C5059" s="0" t="n">
        <v>309600</v>
      </c>
      <c r="D5059" s="0" t="s">
        <v>11</v>
      </c>
      <c r="E5059" s="0" t="n">
        <v>794678.4</v>
      </c>
      <c r="F5059" s="0" t="s">
        <v>77</v>
      </c>
    </row>
    <row r="5060" customFormat="false" ht="12.8" hidden="false" customHeight="false" outlineLevel="0" collapsed="false">
      <c r="A5060" s="0" t="s">
        <v>953</v>
      </c>
      <c r="B5060" s="0" t="s">
        <v>28</v>
      </c>
      <c r="C5060" s="0" t="n">
        <v>270000</v>
      </c>
      <c r="D5060" s="0" t="s">
        <v>11</v>
      </c>
      <c r="E5060" s="0" t="n">
        <v>791530</v>
      </c>
      <c r="F5060" s="0" t="s">
        <v>77</v>
      </c>
    </row>
    <row r="5061" customFormat="false" ht="12.8" hidden="false" customHeight="false" outlineLevel="0" collapsed="false">
      <c r="A5061" s="0" t="s">
        <v>953</v>
      </c>
      <c r="B5061" s="0" t="s">
        <v>28</v>
      </c>
      <c r="C5061" s="0" t="n">
        <v>270000</v>
      </c>
      <c r="D5061" s="0" t="s">
        <v>11</v>
      </c>
      <c r="E5061" s="0" t="n">
        <v>791530</v>
      </c>
      <c r="F5061" s="0" t="s">
        <v>77</v>
      </c>
    </row>
    <row r="5062" customFormat="false" ht="12.8" hidden="false" customHeight="false" outlineLevel="0" collapsed="false">
      <c r="A5062" s="0" t="s">
        <v>953</v>
      </c>
      <c r="B5062" s="0" t="s">
        <v>28</v>
      </c>
      <c r="C5062" s="0" t="n">
        <v>270000</v>
      </c>
      <c r="D5062" s="0" t="s">
        <v>11</v>
      </c>
      <c r="E5062" s="0" t="n">
        <v>787536</v>
      </c>
      <c r="F5062" s="0" t="s">
        <v>77</v>
      </c>
    </row>
    <row r="5063" customFormat="false" ht="12.8" hidden="false" customHeight="false" outlineLevel="0" collapsed="false">
      <c r="A5063" s="0" t="s">
        <v>953</v>
      </c>
      <c r="B5063" s="0" t="s">
        <v>28</v>
      </c>
      <c r="C5063" s="0" t="n">
        <v>252000</v>
      </c>
      <c r="D5063" s="0" t="s">
        <v>11</v>
      </c>
      <c r="E5063" s="0" t="n">
        <v>744292</v>
      </c>
      <c r="F5063" s="0" t="s">
        <v>77</v>
      </c>
    </row>
    <row r="5064" customFormat="false" ht="12.8" hidden="false" customHeight="false" outlineLevel="0" collapsed="false">
      <c r="A5064" s="0" t="s">
        <v>953</v>
      </c>
      <c r="B5064" s="0" t="s">
        <v>28</v>
      </c>
      <c r="C5064" s="0" t="n">
        <v>252000</v>
      </c>
      <c r="D5064" s="0" t="s">
        <v>11</v>
      </c>
      <c r="E5064" s="0" t="n">
        <v>743292</v>
      </c>
      <c r="F5064" s="0" t="s">
        <v>77</v>
      </c>
    </row>
    <row r="5065" customFormat="false" ht="12.8" hidden="false" customHeight="false" outlineLevel="0" collapsed="false">
      <c r="A5065" s="0" t="s">
        <v>953</v>
      </c>
      <c r="B5065" s="0" t="s">
        <v>28</v>
      </c>
      <c r="C5065" s="0" t="n">
        <v>286440</v>
      </c>
      <c r="D5065" s="0" t="s">
        <v>11</v>
      </c>
      <c r="E5065" s="0" t="n">
        <v>741621.8</v>
      </c>
      <c r="F5065" s="0" t="s">
        <v>77</v>
      </c>
    </row>
    <row r="5066" customFormat="false" ht="12.8" hidden="false" customHeight="false" outlineLevel="0" collapsed="false">
      <c r="A5066" s="0" t="s">
        <v>953</v>
      </c>
      <c r="B5066" s="0" t="s">
        <v>28</v>
      </c>
      <c r="C5066" s="0" t="n">
        <v>286440</v>
      </c>
      <c r="D5066" s="0" t="s">
        <v>11</v>
      </c>
      <c r="E5066" s="0" t="n">
        <v>741621.8</v>
      </c>
      <c r="F5066" s="0" t="s">
        <v>77</v>
      </c>
    </row>
    <row r="5067" customFormat="false" ht="12.8" hidden="false" customHeight="false" outlineLevel="0" collapsed="false">
      <c r="A5067" s="0" t="s">
        <v>953</v>
      </c>
      <c r="B5067" s="0" t="s">
        <v>28</v>
      </c>
      <c r="C5067" s="0" t="n">
        <v>258000</v>
      </c>
      <c r="D5067" s="0" t="s">
        <v>11</v>
      </c>
      <c r="E5067" s="0" t="n">
        <v>727818</v>
      </c>
      <c r="F5067" s="0" t="s">
        <v>77</v>
      </c>
    </row>
    <row r="5068" customFormat="false" ht="12.8" hidden="false" customHeight="false" outlineLevel="0" collapsed="false">
      <c r="A5068" s="0" t="s">
        <v>953</v>
      </c>
      <c r="B5068" s="0" t="s">
        <v>28</v>
      </c>
      <c r="C5068" s="0" t="n">
        <v>252000</v>
      </c>
      <c r="D5068" s="0" t="s">
        <v>11</v>
      </c>
      <c r="E5068" s="0" t="n">
        <v>720812</v>
      </c>
      <c r="F5068" s="0" t="s">
        <v>77</v>
      </c>
    </row>
    <row r="5069" customFormat="false" ht="12.8" hidden="false" customHeight="false" outlineLevel="0" collapsed="false">
      <c r="A5069" s="0" t="s">
        <v>953</v>
      </c>
      <c r="B5069" s="0" t="s">
        <v>28</v>
      </c>
      <c r="C5069" s="0" t="n">
        <v>252000</v>
      </c>
      <c r="D5069" s="0" t="s">
        <v>11</v>
      </c>
      <c r="E5069" s="0" t="n">
        <v>720812</v>
      </c>
      <c r="F5069" s="0" t="s">
        <v>77</v>
      </c>
    </row>
    <row r="5070" customFormat="false" ht="12.8" hidden="false" customHeight="false" outlineLevel="0" collapsed="false">
      <c r="A5070" s="0" t="s">
        <v>953</v>
      </c>
      <c r="B5070" s="0" t="s">
        <v>28</v>
      </c>
      <c r="C5070" s="0" t="n">
        <v>252000</v>
      </c>
      <c r="D5070" s="0" t="s">
        <v>11</v>
      </c>
      <c r="E5070" s="0" t="n">
        <v>720812</v>
      </c>
      <c r="F5070" s="0" t="s">
        <v>77</v>
      </c>
    </row>
    <row r="5071" customFormat="false" ht="12.8" hidden="false" customHeight="false" outlineLevel="0" collapsed="false">
      <c r="A5071" s="0" t="s">
        <v>953</v>
      </c>
      <c r="B5071" s="0" t="s">
        <v>28</v>
      </c>
      <c r="C5071" s="0" t="n">
        <v>252000</v>
      </c>
      <c r="D5071" s="0" t="s">
        <v>11</v>
      </c>
      <c r="E5071" s="0" t="n">
        <v>720812</v>
      </c>
      <c r="F5071" s="0" t="s">
        <v>77</v>
      </c>
    </row>
    <row r="5072" customFormat="false" ht="12.8" hidden="false" customHeight="false" outlineLevel="0" collapsed="false">
      <c r="A5072" s="0" t="s">
        <v>953</v>
      </c>
      <c r="B5072" s="0" t="s">
        <v>28</v>
      </c>
      <c r="C5072" s="0" t="n">
        <v>252000</v>
      </c>
      <c r="D5072" s="0" t="s">
        <v>11</v>
      </c>
      <c r="E5072" s="0" t="n">
        <v>703172</v>
      </c>
      <c r="F5072" s="0" t="s">
        <v>77</v>
      </c>
    </row>
    <row r="5073" customFormat="false" ht="12.8" hidden="false" customHeight="false" outlineLevel="0" collapsed="false">
      <c r="A5073" s="0" t="s">
        <v>953</v>
      </c>
      <c r="B5073" s="0" t="s">
        <v>28</v>
      </c>
      <c r="C5073" s="0" t="n">
        <v>252000</v>
      </c>
      <c r="D5073" s="0" t="s">
        <v>11</v>
      </c>
      <c r="E5073" s="0" t="n">
        <v>703172</v>
      </c>
      <c r="F5073" s="0" t="s">
        <v>77</v>
      </c>
    </row>
    <row r="5074" customFormat="false" ht="12.8" hidden="false" customHeight="false" outlineLevel="0" collapsed="false">
      <c r="A5074" s="0" t="s">
        <v>953</v>
      </c>
      <c r="B5074" s="0" t="s">
        <v>28</v>
      </c>
      <c r="C5074" s="0" t="n">
        <v>270000</v>
      </c>
      <c r="D5074" s="0" t="s">
        <v>11</v>
      </c>
      <c r="E5074" s="0" t="n">
        <v>702900</v>
      </c>
      <c r="F5074" s="0" t="s">
        <v>77</v>
      </c>
    </row>
    <row r="5075" customFormat="false" ht="12.8" hidden="false" customHeight="false" outlineLevel="0" collapsed="false">
      <c r="A5075" s="0" t="s">
        <v>953</v>
      </c>
      <c r="B5075" s="0" t="s">
        <v>28</v>
      </c>
      <c r="C5075" s="0" t="n">
        <v>252000</v>
      </c>
      <c r="D5075" s="0" t="s">
        <v>11</v>
      </c>
      <c r="E5075" s="0" t="n">
        <v>699240</v>
      </c>
      <c r="F5075" s="0" t="s">
        <v>77</v>
      </c>
    </row>
    <row r="5076" customFormat="false" ht="12.8" hidden="false" customHeight="false" outlineLevel="0" collapsed="false">
      <c r="A5076" s="0" t="s">
        <v>953</v>
      </c>
      <c r="B5076" s="0" t="s">
        <v>28</v>
      </c>
      <c r="C5076" s="0" t="n">
        <v>252000</v>
      </c>
      <c r="D5076" s="0" t="s">
        <v>11</v>
      </c>
      <c r="E5076" s="0" t="n">
        <v>698980</v>
      </c>
      <c r="F5076" s="0" t="s">
        <v>77</v>
      </c>
    </row>
    <row r="5077" customFormat="false" ht="12.8" hidden="false" customHeight="false" outlineLevel="0" collapsed="false">
      <c r="A5077" s="0" t="s">
        <v>953</v>
      </c>
      <c r="B5077" s="0" t="s">
        <v>28</v>
      </c>
      <c r="C5077" s="0" t="n">
        <v>252000</v>
      </c>
      <c r="D5077" s="0" t="s">
        <v>11</v>
      </c>
      <c r="E5077" s="0" t="n">
        <v>698980</v>
      </c>
      <c r="F5077" s="0" t="s">
        <v>77</v>
      </c>
    </row>
    <row r="5078" customFormat="false" ht="12.8" hidden="false" customHeight="false" outlineLevel="0" collapsed="false">
      <c r="A5078" s="0" t="s">
        <v>953</v>
      </c>
      <c r="B5078" s="0" t="s">
        <v>28</v>
      </c>
      <c r="C5078" s="0" t="n">
        <v>252000</v>
      </c>
      <c r="D5078" s="0" t="s">
        <v>11</v>
      </c>
      <c r="E5078" s="0" t="n">
        <v>698980</v>
      </c>
      <c r="F5078" s="0" t="s">
        <v>77</v>
      </c>
    </row>
    <row r="5079" customFormat="false" ht="12.8" hidden="false" customHeight="false" outlineLevel="0" collapsed="false">
      <c r="A5079" s="0" t="s">
        <v>953</v>
      </c>
      <c r="B5079" s="0" t="s">
        <v>28</v>
      </c>
      <c r="C5079" s="0" t="n">
        <v>252000</v>
      </c>
      <c r="D5079" s="0" t="s">
        <v>11</v>
      </c>
      <c r="E5079" s="0" t="n">
        <v>690312</v>
      </c>
      <c r="F5079" s="0" t="s">
        <v>77</v>
      </c>
    </row>
    <row r="5080" customFormat="false" ht="12.8" hidden="false" customHeight="false" outlineLevel="0" collapsed="false">
      <c r="A5080" s="0" t="s">
        <v>953</v>
      </c>
      <c r="B5080" s="0" t="s">
        <v>28</v>
      </c>
      <c r="C5080" s="0" t="n">
        <v>264000</v>
      </c>
      <c r="D5080" s="0" t="s">
        <v>11</v>
      </c>
      <c r="E5080" s="0" t="n">
        <v>690074</v>
      </c>
      <c r="F5080" s="0" t="s">
        <v>77</v>
      </c>
    </row>
    <row r="5081" customFormat="false" ht="12.8" hidden="false" customHeight="false" outlineLevel="0" collapsed="false">
      <c r="A5081" s="0" t="s">
        <v>953</v>
      </c>
      <c r="B5081" s="0" t="s">
        <v>28</v>
      </c>
      <c r="C5081" s="0" t="n">
        <v>288000</v>
      </c>
      <c r="D5081" s="0" t="s">
        <v>11</v>
      </c>
      <c r="E5081" s="0" t="n">
        <v>681408</v>
      </c>
      <c r="F5081" s="0" t="s">
        <v>77</v>
      </c>
    </row>
    <row r="5082" customFormat="false" ht="12.8" hidden="false" customHeight="false" outlineLevel="0" collapsed="false">
      <c r="A5082" s="0" t="s">
        <v>953</v>
      </c>
      <c r="B5082" s="0" t="s">
        <v>28</v>
      </c>
      <c r="C5082" s="0" t="n">
        <v>260400</v>
      </c>
      <c r="D5082" s="0" t="s">
        <v>11</v>
      </c>
      <c r="E5082" s="0" t="n">
        <v>674201.64</v>
      </c>
      <c r="F5082" s="0" t="s">
        <v>77</v>
      </c>
    </row>
    <row r="5083" customFormat="false" ht="12.8" hidden="false" customHeight="false" outlineLevel="0" collapsed="false">
      <c r="A5083" s="0" t="s">
        <v>953</v>
      </c>
      <c r="B5083" s="0" t="s">
        <v>28</v>
      </c>
      <c r="C5083" s="0" t="n">
        <v>260400</v>
      </c>
      <c r="D5083" s="0" t="s">
        <v>11</v>
      </c>
      <c r="E5083" s="0" t="n">
        <v>674201.64</v>
      </c>
      <c r="F5083" s="0" t="s">
        <v>77</v>
      </c>
    </row>
    <row r="5084" customFormat="false" ht="12.8" hidden="false" customHeight="false" outlineLevel="0" collapsed="false">
      <c r="A5084" s="0" t="s">
        <v>953</v>
      </c>
      <c r="B5084" s="0" t="s">
        <v>28</v>
      </c>
      <c r="C5084" s="0" t="n">
        <v>260400</v>
      </c>
      <c r="D5084" s="0" t="s">
        <v>11</v>
      </c>
      <c r="E5084" s="0" t="n">
        <v>674201.64</v>
      </c>
      <c r="F5084" s="0" t="s">
        <v>77</v>
      </c>
    </row>
    <row r="5085" customFormat="false" ht="12.8" hidden="false" customHeight="false" outlineLevel="0" collapsed="false">
      <c r="A5085" s="0" t="s">
        <v>953</v>
      </c>
      <c r="B5085" s="0" t="s">
        <v>28</v>
      </c>
      <c r="C5085" s="0" t="n">
        <v>260400</v>
      </c>
      <c r="D5085" s="0" t="s">
        <v>11</v>
      </c>
      <c r="E5085" s="0" t="n">
        <v>674201.64</v>
      </c>
      <c r="F5085" s="0" t="s">
        <v>77</v>
      </c>
    </row>
    <row r="5086" customFormat="false" ht="12.8" hidden="false" customHeight="false" outlineLevel="0" collapsed="false">
      <c r="A5086" s="0" t="s">
        <v>953</v>
      </c>
      <c r="B5086" s="0" t="s">
        <v>28</v>
      </c>
      <c r="C5086" s="0" t="n">
        <v>264000</v>
      </c>
      <c r="D5086" s="0" t="s">
        <v>11</v>
      </c>
      <c r="E5086" s="0" t="n">
        <v>672619.2</v>
      </c>
      <c r="F5086" s="0" t="s">
        <v>77</v>
      </c>
    </row>
    <row r="5087" customFormat="false" ht="12.8" hidden="false" customHeight="false" outlineLevel="0" collapsed="false">
      <c r="A5087" s="0" t="s">
        <v>953</v>
      </c>
      <c r="B5087" s="0" t="s">
        <v>28</v>
      </c>
      <c r="C5087" s="0" t="n">
        <v>232200</v>
      </c>
      <c r="D5087" s="0" t="s">
        <v>11</v>
      </c>
      <c r="E5087" s="0" t="n">
        <v>656824.14</v>
      </c>
      <c r="F5087" s="0" t="s">
        <v>77</v>
      </c>
    </row>
    <row r="5088" customFormat="false" ht="12.8" hidden="false" customHeight="false" outlineLevel="0" collapsed="false">
      <c r="A5088" s="0" t="s">
        <v>953</v>
      </c>
      <c r="B5088" s="0" t="s">
        <v>28</v>
      </c>
      <c r="C5088" s="0" t="n">
        <v>232000</v>
      </c>
      <c r="D5088" s="0" t="s">
        <v>11</v>
      </c>
      <c r="E5088" s="0" t="n">
        <v>655036.2</v>
      </c>
      <c r="F5088" s="0" t="s">
        <v>77</v>
      </c>
    </row>
    <row r="5089" customFormat="false" ht="12.8" hidden="false" customHeight="false" outlineLevel="0" collapsed="false">
      <c r="A5089" s="0" t="s">
        <v>953</v>
      </c>
      <c r="B5089" s="0" t="s">
        <v>28</v>
      </c>
      <c r="C5089" s="0" t="n">
        <v>252000</v>
      </c>
      <c r="D5089" s="0" t="s">
        <v>11</v>
      </c>
      <c r="E5089" s="0" t="n">
        <v>654528</v>
      </c>
      <c r="F5089" s="0" t="s">
        <v>77</v>
      </c>
    </row>
    <row r="5090" customFormat="false" ht="12.8" hidden="false" customHeight="false" outlineLevel="0" collapsed="false">
      <c r="A5090" s="0" t="s">
        <v>953</v>
      </c>
      <c r="B5090" s="0" t="s">
        <v>28</v>
      </c>
      <c r="C5090" s="0" t="n">
        <v>235200</v>
      </c>
      <c r="D5090" s="0" t="s">
        <v>11</v>
      </c>
      <c r="E5090" s="0" t="n">
        <v>651033.6</v>
      </c>
      <c r="F5090" s="0" t="s">
        <v>77</v>
      </c>
    </row>
    <row r="5091" customFormat="false" ht="12.8" hidden="false" customHeight="false" outlineLevel="0" collapsed="false">
      <c r="A5091" s="0" t="s">
        <v>953</v>
      </c>
      <c r="B5091" s="0" t="s">
        <v>28</v>
      </c>
      <c r="C5091" s="0" t="n">
        <v>240000</v>
      </c>
      <c r="D5091" s="0" t="s">
        <v>11</v>
      </c>
      <c r="E5091" s="0" t="n">
        <v>628340</v>
      </c>
      <c r="F5091" s="0" t="s">
        <v>77</v>
      </c>
    </row>
    <row r="5092" customFormat="false" ht="12.8" hidden="false" customHeight="false" outlineLevel="0" collapsed="false">
      <c r="A5092" s="0" t="s">
        <v>953</v>
      </c>
      <c r="B5092" s="0" t="s">
        <v>28</v>
      </c>
      <c r="C5092" s="0" t="n">
        <v>240000</v>
      </c>
      <c r="D5092" s="0" t="s">
        <v>11</v>
      </c>
      <c r="E5092" s="0" t="n">
        <v>628260</v>
      </c>
      <c r="F5092" s="0" t="s">
        <v>77</v>
      </c>
    </row>
    <row r="5093" customFormat="false" ht="12.8" hidden="false" customHeight="false" outlineLevel="0" collapsed="false">
      <c r="A5093" s="0" t="s">
        <v>953</v>
      </c>
      <c r="B5093" s="0" t="s">
        <v>28</v>
      </c>
      <c r="C5093" s="0" t="n">
        <v>240000</v>
      </c>
      <c r="D5093" s="0" t="s">
        <v>11</v>
      </c>
      <c r="E5093" s="0" t="n">
        <v>627340</v>
      </c>
      <c r="F5093" s="0" t="s">
        <v>77</v>
      </c>
    </row>
    <row r="5094" customFormat="false" ht="12.8" hidden="false" customHeight="false" outlineLevel="0" collapsed="false">
      <c r="A5094" s="0" t="s">
        <v>953</v>
      </c>
      <c r="B5094" s="0" t="s">
        <v>28</v>
      </c>
      <c r="C5094" s="0" t="n">
        <v>240000</v>
      </c>
      <c r="D5094" s="0" t="s">
        <v>11</v>
      </c>
      <c r="E5094" s="0" t="n">
        <v>627340</v>
      </c>
      <c r="F5094" s="0" t="s">
        <v>77</v>
      </c>
    </row>
    <row r="5095" customFormat="false" ht="12.8" hidden="false" customHeight="false" outlineLevel="0" collapsed="false">
      <c r="A5095" s="0" t="s">
        <v>953</v>
      </c>
      <c r="B5095" s="0" t="s">
        <v>28</v>
      </c>
      <c r="C5095" s="0" t="n">
        <v>240000</v>
      </c>
      <c r="D5095" s="0" t="s">
        <v>11</v>
      </c>
      <c r="E5095" s="0" t="n">
        <v>627340</v>
      </c>
      <c r="F5095" s="0" t="s">
        <v>77</v>
      </c>
    </row>
    <row r="5096" customFormat="false" ht="12.8" hidden="false" customHeight="false" outlineLevel="0" collapsed="false">
      <c r="A5096" s="0" t="s">
        <v>953</v>
      </c>
      <c r="B5096" s="0" t="s">
        <v>28</v>
      </c>
      <c r="C5096" s="0" t="n">
        <v>240000</v>
      </c>
      <c r="D5096" s="0" t="s">
        <v>11</v>
      </c>
      <c r="E5096" s="0" t="n">
        <v>627340</v>
      </c>
      <c r="F5096" s="0" t="s">
        <v>77</v>
      </c>
    </row>
    <row r="5097" customFormat="false" ht="12.8" hidden="false" customHeight="false" outlineLevel="0" collapsed="false">
      <c r="A5097" s="0" t="s">
        <v>953</v>
      </c>
      <c r="B5097" s="0" t="s">
        <v>28</v>
      </c>
      <c r="C5097" s="0" t="n">
        <v>240000</v>
      </c>
      <c r="D5097" s="0" t="s">
        <v>11</v>
      </c>
      <c r="E5097" s="0" t="n">
        <v>625340</v>
      </c>
      <c r="F5097" s="0" t="s">
        <v>77</v>
      </c>
    </row>
    <row r="5098" customFormat="false" ht="12.8" hidden="false" customHeight="false" outlineLevel="0" collapsed="false">
      <c r="A5098" s="0" t="s">
        <v>953</v>
      </c>
      <c r="B5098" s="0" t="s">
        <v>28</v>
      </c>
      <c r="C5098" s="0" t="n">
        <v>264000</v>
      </c>
      <c r="D5098" s="0" t="s">
        <v>11</v>
      </c>
      <c r="E5098" s="0" t="n">
        <v>624624</v>
      </c>
      <c r="F5098" s="0" t="s">
        <v>77</v>
      </c>
    </row>
    <row r="5099" customFormat="false" ht="12.8" hidden="false" customHeight="false" outlineLevel="0" collapsed="false">
      <c r="A5099" s="0" t="s">
        <v>953</v>
      </c>
      <c r="B5099" s="0" t="s">
        <v>28</v>
      </c>
      <c r="C5099" s="0" t="n">
        <v>216000</v>
      </c>
      <c r="D5099" s="0" t="s">
        <v>11</v>
      </c>
      <c r="E5099" s="0" t="n">
        <v>617720</v>
      </c>
      <c r="F5099" s="0" t="s">
        <v>77</v>
      </c>
    </row>
    <row r="5100" customFormat="false" ht="12.8" hidden="false" customHeight="false" outlineLevel="0" collapsed="false">
      <c r="A5100" s="0" t="s">
        <v>953</v>
      </c>
      <c r="B5100" s="0" t="s">
        <v>28</v>
      </c>
      <c r="C5100" s="0" t="n">
        <v>234360</v>
      </c>
      <c r="D5100" s="0" t="s">
        <v>11</v>
      </c>
      <c r="E5100" s="0" t="n">
        <v>612710.78</v>
      </c>
      <c r="F5100" s="0" t="s">
        <v>77</v>
      </c>
    </row>
    <row r="5101" customFormat="false" ht="12.8" hidden="false" customHeight="false" outlineLevel="0" collapsed="false">
      <c r="A5101" s="0" t="s">
        <v>953</v>
      </c>
      <c r="B5101" s="0" t="s">
        <v>28</v>
      </c>
      <c r="C5101" s="0" t="n">
        <v>234360</v>
      </c>
      <c r="D5101" s="0" t="s">
        <v>11</v>
      </c>
      <c r="E5101" s="0" t="n">
        <v>612710.78</v>
      </c>
      <c r="F5101" s="0" t="s">
        <v>77</v>
      </c>
    </row>
    <row r="5102" customFormat="false" ht="12.8" hidden="false" customHeight="false" outlineLevel="0" collapsed="false">
      <c r="A5102" s="0" t="s">
        <v>953</v>
      </c>
      <c r="B5102" s="0" t="s">
        <v>28</v>
      </c>
      <c r="C5102" s="0" t="n">
        <v>216000</v>
      </c>
      <c r="D5102" s="0" t="s">
        <v>11</v>
      </c>
      <c r="E5102" s="0" t="n">
        <v>598752</v>
      </c>
      <c r="F5102" s="0" t="s">
        <v>77</v>
      </c>
    </row>
    <row r="5103" customFormat="false" ht="12.8" hidden="false" customHeight="false" outlineLevel="0" collapsed="false">
      <c r="A5103" s="0" t="s">
        <v>953</v>
      </c>
      <c r="B5103" s="0" t="s">
        <v>28</v>
      </c>
      <c r="C5103" s="0" t="n">
        <v>216000</v>
      </c>
      <c r="D5103" s="0" t="s">
        <v>11</v>
      </c>
      <c r="E5103" s="0" t="n">
        <v>598672</v>
      </c>
      <c r="F5103" s="0" t="s">
        <v>77</v>
      </c>
    </row>
    <row r="5104" customFormat="false" ht="12.8" hidden="false" customHeight="false" outlineLevel="0" collapsed="false">
      <c r="A5104" s="0" t="s">
        <v>953</v>
      </c>
      <c r="B5104" s="0" t="s">
        <v>28</v>
      </c>
      <c r="C5104" s="0" t="n">
        <v>216000</v>
      </c>
      <c r="D5104" s="0" t="s">
        <v>11</v>
      </c>
      <c r="E5104" s="0" t="n">
        <v>598672</v>
      </c>
      <c r="F5104" s="0" t="s">
        <v>77</v>
      </c>
    </row>
    <row r="5105" customFormat="false" ht="12.8" hidden="false" customHeight="false" outlineLevel="0" collapsed="false">
      <c r="A5105" s="0" t="s">
        <v>953</v>
      </c>
      <c r="B5105" s="0" t="s">
        <v>28</v>
      </c>
      <c r="C5105" s="0" t="n">
        <v>216000</v>
      </c>
      <c r="D5105" s="0" t="s">
        <v>11</v>
      </c>
      <c r="E5105" s="0" t="n">
        <v>597542.4</v>
      </c>
      <c r="F5105" s="0" t="s">
        <v>77</v>
      </c>
    </row>
    <row r="5106" customFormat="false" ht="12.8" hidden="false" customHeight="false" outlineLevel="0" collapsed="false">
      <c r="A5106" s="0" t="s">
        <v>953</v>
      </c>
      <c r="B5106" s="0" t="s">
        <v>28</v>
      </c>
      <c r="C5106" s="0" t="n">
        <v>216000</v>
      </c>
      <c r="D5106" s="0" t="s">
        <v>11</v>
      </c>
      <c r="E5106" s="0" t="n">
        <v>594432</v>
      </c>
      <c r="F5106" s="0" t="s">
        <v>77</v>
      </c>
    </row>
    <row r="5107" customFormat="false" ht="12.8" hidden="false" customHeight="false" outlineLevel="0" collapsed="false">
      <c r="A5107" s="0" t="s">
        <v>953</v>
      </c>
      <c r="B5107" s="0" t="s">
        <v>28</v>
      </c>
      <c r="C5107" s="0" t="n">
        <v>201600</v>
      </c>
      <c r="D5107" s="0" t="s">
        <v>11</v>
      </c>
      <c r="E5107" s="0" t="n">
        <v>574432</v>
      </c>
      <c r="F5107" s="0" t="s">
        <v>77</v>
      </c>
    </row>
    <row r="5108" customFormat="false" ht="12.8" hidden="false" customHeight="false" outlineLevel="0" collapsed="false">
      <c r="A5108" s="0" t="s">
        <v>953</v>
      </c>
      <c r="B5108" s="0" t="s">
        <v>28</v>
      </c>
      <c r="C5108" s="0" t="n">
        <v>240000</v>
      </c>
      <c r="D5108" s="0" t="s">
        <v>11</v>
      </c>
      <c r="E5108" s="0" t="n">
        <v>567840</v>
      </c>
      <c r="F5108" s="0" t="s">
        <v>77</v>
      </c>
    </row>
    <row r="5109" customFormat="false" ht="12.8" hidden="false" customHeight="false" outlineLevel="0" collapsed="false">
      <c r="A5109" s="0" t="s">
        <v>953</v>
      </c>
      <c r="B5109" s="0" t="s">
        <v>28</v>
      </c>
      <c r="C5109" s="0" t="n">
        <v>240000</v>
      </c>
      <c r="D5109" s="0" t="s">
        <v>11</v>
      </c>
      <c r="E5109" s="0" t="n">
        <v>567840</v>
      </c>
      <c r="F5109" s="0" t="s">
        <v>77</v>
      </c>
    </row>
    <row r="5110" customFormat="false" ht="12.8" hidden="false" customHeight="false" outlineLevel="0" collapsed="false">
      <c r="A5110" s="0" t="s">
        <v>953</v>
      </c>
      <c r="B5110" s="0" t="s">
        <v>28</v>
      </c>
      <c r="C5110" s="0" t="n">
        <v>240000</v>
      </c>
      <c r="D5110" s="0" t="s">
        <v>11</v>
      </c>
      <c r="E5110" s="0" t="n">
        <v>567840</v>
      </c>
      <c r="F5110" s="0" t="s">
        <v>77</v>
      </c>
    </row>
    <row r="5111" customFormat="false" ht="12.8" hidden="false" customHeight="false" outlineLevel="0" collapsed="false">
      <c r="A5111" s="0" t="s">
        <v>953</v>
      </c>
      <c r="B5111" s="0" t="s">
        <v>28</v>
      </c>
      <c r="C5111" s="0" t="n">
        <v>240000</v>
      </c>
      <c r="D5111" s="0" t="s">
        <v>11</v>
      </c>
      <c r="E5111" s="0" t="n">
        <v>567840</v>
      </c>
      <c r="F5111" s="0" t="s">
        <v>77</v>
      </c>
    </row>
    <row r="5112" customFormat="false" ht="12.8" hidden="false" customHeight="false" outlineLevel="0" collapsed="false">
      <c r="A5112" s="0" t="s">
        <v>953</v>
      </c>
      <c r="B5112" s="0" t="s">
        <v>28</v>
      </c>
      <c r="C5112" s="0" t="n">
        <v>216000</v>
      </c>
      <c r="D5112" s="0" t="s">
        <v>11</v>
      </c>
      <c r="E5112" s="0" t="n">
        <v>567324</v>
      </c>
      <c r="F5112" s="0" t="s">
        <v>77</v>
      </c>
    </row>
    <row r="5113" customFormat="false" ht="12.8" hidden="false" customHeight="false" outlineLevel="0" collapsed="false">
      <c r="A5113" s="0" t="s">
        <v>953</v>
      </c>
      <c r="B5113" s="0" t="s">
        <v>28</v>
      </c>
      <c r="C5113" s="0" t="n">
        <v>264000</v>
      </c>
      <c r="D5113" s="0" t="s">
        <v>11</v>
      </c>
      <c r="E5113" s="0" t="n">
        <v>562056</v>
      </c>
      <c r="F5113" s="0" t="s">
        <v>77</v>
      </c>
    </row>
    <row r="5114" customFormat="false" ht="12.8" hidden="false" customHeight="false" outlineLevel="0" collapsed="false">
      <c r="A5114" s="0" t="s">
        <v>953</v>
      </c>
      <c r="B5114" s="0" t="s">
        <v>28</v>
      </c>
      <c r="C5114" s="0" t="n">
        <v>216000</v>
      </c>
      <c r="D5114" s="0" t="s">
        <v>11</v>
      </c>
      <c r="E5114" s="0" t="n">
        <v>561006</v>
      </c>
      <c r="F5114" s="0" t="s">
        <v>77</v>
      </c>
    </row>
    <row r="5115" customFormat="false" ht="12.8" hidden="false" customHeight="false" outlineLevel="0" collapsed="false">
      <c r="A5115" s="0" t="s">
        <v>953</v>
      </c>
      <c r="B5115" s="0" t="s">
        <v>28</v>
      </c>
      <c r="C5115" s="0" t="n">
        <v>206400</v>
      </c>
      <c r="D5115" s="0" t="s">
        <v>11</v>
      </c>
      <c r="E5115" s="0" t="n">
        <v>545370.72</v>
      </c>
      <c r="F5115" s="0" t="s">
        <v>77</v>
      </c>
    </row>
    <row r="5116" customFormat="false" ht="12.8" hidden="false" customHeight="false" outlineLevel="0" collapsed="false">
      <c r="A5116" s="0" t="s">
        <v>953</v>
      </c>
      <c r="B5116" s="0" t="s">
        <v>28</v>
      </c>
      <c r="C5116" s="0" t="n">
        <v>206400</v>
      </c>
      <c r="D5116" s="0" t="s">
        <v>11</v>
      </c>
      <c r="E5116" s="0" t="n">
        <v>544722.16</v>
      </c>
      <c r="F5116" s="0" t="s">
        <v>77</v>
      </c>
    </row>
    <row r="5117" customFormat="false" ht="12.8" hidden="false" customHeight="false" outlineLevel="0" collapsed="false">
      <c r="A5117" s="0" t="s">
        <v>953</v>
      </c>
      <c r="B5117" s="0" t="s">
        <v>28</v>
      </c>
      <c r="C5117" s="0" t="n">
        <v>206400</v>
      </c>
      <c r="D5117" s="0" t="s">
        <v>11</v>
      </c>
      <c r="E5117" s="0" t="n">
        <v>532785.6</v>
      </c>
      <c r="F5117" s="0" t="s">
        <v>77</v>
      </c>
    </row>
    <row r="5118" customFormat="false" ht="12.8" hidden="false" customHeight="false" outlineLevel="0" collapsed="false">
      <c r="A5118" s="0" t="s">
        <v>953</v>
      </c>
      <c r="B5118" s="0" t="s">
        <v>28</v>
      </c>
      <c r="C5118" s="0" t="n">
        <v>252000</v>
      </c>
      <c r="D5118" s="0" t="s">
        <v>11</v>
      </c>
      <c r="E5118" s="0" t="n">
        <v>521776</v>
      </c>
      <c r="F5118" s="0" t="s">
        <v>77</v>
      </c>
    </row>
    <row r="5119" customFormat="false" ht="12.8" hidden="false" customHeight="false" outlineLevel="0" collapsed="false">
      <c r="A5119" s="0" t="s">
        <v>953</v>
      </c>
      <c r="B5119" s="0" t="s">
        <v>28</v>
      </c>
      <c r="C5119" s="0" t="n">
        <v>198000</v>
      </c>
      <c r="D5119" s="0" t="s">
        <v>11</v>
      </c>
      <c r="E5119" s="0" t="n">
        <v>515460</v>
      </c>
      <c r="F5119" s="0" t="s">
        <v>77</v>
      </c>
    </row>
    <row r="5120" customFormat="false" ht="12.8" hidden="false" customHeight="false" outlineLevel="0" collapsed="false">
      <c r="A5120" s="0" t="s">
        <v>953</v>
      </c>
      <c r="B5120" s="0" t="s">
        <v>28</v>
      </c>
      <c r="C5120" s="0" t="n">
        <v>240000</v>
      </c>
      <c r="D5120" s="0" t="s">
        <v>11</v>
      </c>
      <c r="E5120" s="0" t="n">
        <v>510960</v>
      </c>
      <c r="F5120" s="0" t="s">
        <v>77</v>
      </c>
    </row>
    <row r="5121" customFormat="false" ht="12.8" hidden="false" customHeight="false" outlineLevel="0" collapsed="false">
      <c r="A5121" s="0" t="s">
        <v>953</v>
      </c>
      <c r="B5121" s="0" t="s">
        <v>28</v>
      </c>
      <c r="C5121" s="0" t="n">
        <v>176400</v>
      </c>
      <c r="D5121" s="0" t="s">
        <v>11</v>
      </c>
      <c r="E5121" s="0" t="n">
        <v>503328</v>
      </c>
      <c r="F5121" s="0" t="s">
        <v>77</v>
      </c>
    </row>
    <row r="5122" customFormat="false" ht="12.8" hidden="false" customHeight="false" outlineLevel="0" collapsed="false">
      <c r="A5122" s="0" t="s">
        <v>953</v>
      </c>
      <c r="B5122" s="0" t="s">
        <v>28</v>
      </c>
      <c r="C5122" s="0" t="n">
        <v>176400</v>
      </c>
      <c r="D5122" s="0" t="s">
        <v>11</v>
      </c>
      <c r="E5122" s="0" t="n">
        <v>502628</v>
      </c>
      <c r="F5122" s="0" t="s">
        <v>77</v>
      </c>
    </row>
    <row r="5123" customFormat="false" ht="12.8" hidden="false" customHeight="false" outlineLevel="0" collapsed="false">
      <c r="A5123" s="0" t="s">
        <v>953</v>
      </c>
      <c r="B5123" s="0" t="s">
        <v>28</v>
      </c>
      <c r="C5123" s="0" t="n">
        <v>176400</v>
      </c>
      <c r="D5123" s="0" t="s">
        <v>11</v>
      </c>
      <c r="E5123" s="0" t="n">
        <v>502468.4</v>
      </c>
      <c r="F5123" s="0" t="s">
        <v>77</v>
      </c>
    </row>
    <row r="5124" customFormat="false" ht="12.8" hidden="false" customHeight="false" outlineLevel="0" collapsed="false">
      <c r="A5124" s="0" t="s">
        <v>953</v>
      </c>
      <c r="B5124" s="0" t="s">
        <v>28</v>
      </c>
      <c r="C5124" s="0" t="n">
        <v>176400</v>
      </c>
      <c r="D5124" s="0" t="s">
        <v>11</v>
      </c>
      <c r="E5124" s="0" t="n">
        <v>502468.4</v>
      </c>
      <c r="F5124" s="0" t="s">
        <v>77</v>
      </c>
    </row>
    <row r="5125" customFormat="false" ht="12.8" hidden="false" customHeight="false" outlineLevel="0" collapsed="false">
      <c r="A5125" s="0" t="s">
        <v>953</v>
      </c>
      <c r="B5125" s="0" t="s">
        <v>28</v>
      </c>
      <c r="C5125" s="0" t="n">
        <v>162000</v>
      </c>
      <c r="D5125" s="0" t="s">
        <v>11</v>
      </c>
      <c r="E5125" s="0" t="n">
        <v>472050</v>
      </c>
      <c r="F5125" s="0" t="s">
        <v>77</v>
      </c>
    </row>
    <row r="5126" customFormat="false" ht="12.8" hidden="false" customHeight="false" outlineLevel="0" collapsed="false">
      <c r="A5126" s="0" t="s">
        <v>953</v>
      </c>
      <c r="B5126" s="0" t="s">
        <v>28</v>
      </c>
      <c r="C5126" s="0" t="n">
        <v>162000</v>
      </c>
      <c r="D5126" s="0" t="s">
        <v>11</v>
      </c>
      <c r="E5126" s="0" t="n">
        <v>472050</v>
      </c>
      <c r="F5126" s="0" t="s">
        <v>77</v>
      </c>
    </row>
    <row r="5127" customFormat="false" ht="12.8" hidden="false" customHeight="false" outlineLevel="0" collapsed="false">
      <c r="A5127" s="0" t="s">
        <v>953</v>
      </c>
      <c r="B5127" s="0" t="s">
        <v>28</v>
      </c>
      <c r="C5127" s="0" t="n">
        <v>180600</v>
      </c>
      <c r="D5127" s="0" t="s">
        <v>11</v>
      </c>
      <c r="E5127" s="0" t="n">
        <v>466537.6</v>
      </c>
      <c r="F5127" s="0" t="s">
        <v>77</v>
      </c>
    </row>
    <row r="5128" customFormat="false" ht="12.8" hidden="false" customHeight="false" outlineLevel="0" collapsed="false">
      <c r="A5128" s="0" t="s">
        <v>953</v>
      </c>
      <c r="B5128" s="0" t="s">
        <v>28</v>
      </c>
      <c r="C5128" s="0" t="n">
        <v>192000</v>
      </c>
      <c r="D5128" s="0" t="s">
        <v>11</v>
      </c>
      <c r="E5128" s="0" t="n">
        <v>464793.6</v>
      </c>
      <c r="F5128" s="0" t="s">
        <v>77</v>
      </c>
    </row>
    <row r="5129" customFormat="false" ht="12.8" hidden="false" customHeight="false" outlineLevel="0" collapsed="false">
      <c r="A5129" s="0" t="s">
        <v>953</v>
      </c>
      <c r="B5129" s="0" t="s">
        <v>28</v>
      </c>
      <c r="C5129" s="0" t="n">
        <v>192000</v>
      </c>
      <c r="D5129" s="0" t="s">
        <v>11</v>
      </c>
      <c r="E5129" s="0" t="n">
        <v>464793.6</v>
      </c>
      <c r="F5129" s="0" t="s">
        <v>77</v>
      </c>
    </row>
    <row r="5130" customFormat="false" ht="12.8" hidden="false" customHeight="false" outlineLevel="0" collapsed="false">
      <c r="A5130" s="0" t="s">
        <v>953</v>
      </c>
      <c r="B5130" s="0" t="s">
        <v>28</v>
      </c>
      <c r="C5130" s="0" t="n">
        <v>162000</v>
      </c>
      <c r="D5130" s="0" t="s">
        <v>11</v>
      </c>
      <c r="E5130" s="0" t="n">
        <v>463290</v>
      </c>
      <c r="F5130" s="0" t="s">
        <v>77</v>
      </c>
    </row>
    <row r="5131" customFormat="false" ht="12.8" hidden="false" customHeight="false" outlineLevel="0" collapsed="false">
      <c r="A5131" s="0" t="s">
        <v>953</v>
      </c>
      <c r="B5131" s="0" t="s">
        <v>28</v>
      </c>
      <c r="C5131" s="0" t="n">
        <v>162000</v>
      </c>
      <c r="D5131" s="0" t="s">
        <v>11</v>
      </c>
      <c r="E5131" s="0" t="n">
        <v>463290</v>
      </c>
      <c r="F5131" s="0" t="s">
        <v>77</v>
      </c>
    </row>
    <row r="5132" customFormat="false" ht="12.8" hidden="false" customHeight="false" outlineLevel="0" collapsed="false">
      <c r="A5132" s="0" t="s">
        <v>953</v>
      </c>
      <c r="B5132" s="0" t="s">
        <v>28</v>
      </c>
      <c r="C5132" s="0" t="n">
        <v>162000</v>
      </c>
      <c r="D5132" s="0" t="s">
        <v>11</v>
      </c>
      <c r="E5132" s="0" t="n">
        <v>463290</v>
      </c>
      <c r="F5132" s="0" t="s">
        <v>77</v>
      </c>
    </row>
    <row r="5133" customFormat="false" ht="12.8" hidden="false" customHeight="false" outlineLevel="0" collapsed="false">
      <c r="A5133" s="0" t="s">
        <v>953</v>
      </c>
      <c r="B5133" s="0" t="s">
        <v>28</v>
      </c>
      <c r="C5133" s="0" t="n">
        <v>162000</v>
      </c>
      <c r="D5133" s="0" t="s">
        <v>11</v>
      </c>
      <c r="E5133" s="0" t="n">
        <v>449064</v>
      </c>
      <c r="F5133" s="0" t="s">
        <v>77</v>
      </c>
    </row>
    <row r="5134" customFormat="false" ht="12.8" hidden="false" customHeight="false" outlineLevel="0" collapsed="false">
      <c r="A5134" s="0" t="s">
        <v>953</v>
      </c>
      <c r="B5134" s="0" t="s">
        <v>28</v>
      </c>
      <c r="C5134" s="0" t="n">
        <v>162000</v>
      </c>
      <c r="D5134" s="0" t="s">
        <v>11</v>
      </c>
      <c r="E5134" s="0" t="n">
        <v>447865.2</v>
      </c>
      <c r="F5134" s="0" t="s">
        <v>77</v>
      </c>
    </row>
    <row r="5135" customFormat="false" ht="12.8" hidden="false" customHeight="false" outlineLevel="0" collapsed="false">
      <c r="A5135" s="0" t="s">
        <v>953</v>
      </c>
      <c r="B5135" s="0" t="s">
        <v>28</v>
      </c>
      <c r="C5135" s="0" t="n">
        <v>180000</v>
      </c>
      <c r="D5135" s="0" t="s">
        <v>11</v>
      </c>
      <c r="E5135" s="0" t="n">
        <v>434034</v>
      </c>
      <c r="F5135" s="0" t="s">
        <v>77</v>
      </c>
    </row>
    <row r="5136" customFormat="false" ht="12.8" hidden="false" customHeight="false" outlineLevel="0" collapsed="false">
      <c r="A5136" s="0" t="s">
        <v>953</v>
      </c>
      <c r="B5136" s="0" t="s">
        <v>28</v>
      </c>
      <c r="C5136" s="0" t="n">
        <v>151200</v>
      </c>
      <c r="D5136" s="0" t="s">
        <v>11</v>
      </c>
      <c r="E5136" s="0" t="n">
        <v>430687.2</v>
      </c>
      <c r="F5136" s="0" t="s">
        <v>77</v>
      </c>
    </row>
    <row r="5137" customFormat="false" ht="12.8" hidden="false" customHeight="false" outlineLevel="0" collapsed="false">
      <c r="A5137" s="0" t="s">
        <v>953</v>
      </c>
      <c r="B5137" s="0" t="s">
        <v>28</v>
      </c>
      <c r="C5137" s="0" t="n">
        <v>151200</v>
      </c>
      <c r="D5137" s="0" t="s">
        <v>11</v>
      </c>
      <c r="E5137" s="0" t="n">
        <v>430687.2</v>
      </c>
      <c r="F5137" s="0" t="s">
        <v>77</v>
      </c>
    </row>
    <row r="5138" customFormat="false" ht="12.8" hidden="false" customHeight="false" outlineLevel="0" collapsed="false">
      <c r="A5138" s="0" t="s">
        <v>953</v>
      </c>
      <c r="B5138" s="0" t="s">
        <v>28</v>
      </c>
      <c r="C5138" s="0" t="n">
        <v>151200</v>
      </c>
      <c r="D5138" s="0" t="s">
        <v>11</v>
      </c>
      <c r="E5138" s="0" t="n">
        <v>429624</v>
      </c>
      <c r="F5138" s="0" t="s">
        <v>77</v>
      </c>
    </row>
    <row r="5139" customFormat="false" ht="12.8" hidden="false" customHeight="false" outlineLevel="0" collapsed="false">
      <c r="A5139" s="0" t="s">
        <v>953</v>
      </c>
      <c r="B5139" s="0" t="s">
        <v>28</v>
      </c>
      <c r="C5139" s="0" t="n">
        <v>158400</v>
      </c>
      <c r="D5139" s="0" t="s">
        <v>11</v>
      </c>
      <c r="E5139" s="0" t="n">
        <v>426127.68</v>
      </c>
      <c r="F5139" s="0" t="s">
        <v>77</v>
      </c>
    </row>
    <row r="5140" customFormat="false" ht="12.8" hidden="false" customHeight="false" outlineLevel="0" collapsed="false">
      <c r="A5140" s="0" t="s">
        <v>953</v>
      </c>
      <c r="B5140" s="0" t="s">
        <v>28</v>
      </c>
      <c r="C5140" s="0" t="n">
        <v>162000</v>
      </c>
      <c r="D5140" s="0" t="s">
        <v>11</v>
      </c>
      <c r="E5140" s="0" t="n">
        <v>425493</v>
      </c>
      <c r="F5140" s="0" t="s">
        <v>77</v>
      </c>
    </row>
    <row r="5141" customFormat="false" ht="12.8" hidden="false" customHeight="false" outlineLevel="0" collapsed="false">
      <c r="A5141" s="0" t="s">
        <v>953</v>
      </c>
      <c r="B5141" s="0" t="s">
        <v>28</v>
      </c>
      <c r="C5141" s="0" t="n">
        <v>154800</v>
      </c>
      <c r="D5141" s="0" t="s">
        <v>11</v>
      </c>
      <c r="E5141" s="0" t="n">
        <v>397170.36</v>
      </c>
      <c r="F5141" s="0" t="s">
        <v>77</v>
      </c>
    </row>
    <row r="5142" customFormat="false" ht="12.8" hidden="false" customHeight="false" outlineLevel="0" collapsed="false">
      <c r="A5142" s="0" t="s">
        <v>953</v>
      </c>
      <c r="B5142" s="0" t="s">
        <v>28</v>
      </c>
      <c r="C5142" s="0" t="n">
        <v>154800</v>
      </c>
      <c r="D5142" s="0" t="s">
        <v>11</v>
      </c>
      <c r="E5142" s="0" t="n">
        <v>397170.36</v>
      </c>
      <c r="F5142" s="0" t="s">
        <v>77</v>
      </c>
    </row>
    <row r="5143" customFormat="false" ht="12.8" hidden="false" customHeight="false" outlineLevel="0" collapsed="false">
      <c r="A5143" s="0" t="s">
        <v>953</v>
      </c>
      <c r="B5143" s="0" t="s">
        <v>28</v>
      </c>
      <c r="C5143" s="0" t="n">
        <v>162000</v>
      </c>
      <c r="D5143" s="0" t="s">
        <v>11</v>
      </c>
      <c r="E5143" s="0" t="n">
        <v>396900</v>
      </c>
      <c r="F5143" s="0" t="s">
        <v>77</v>
      </c>
    </row>
    <row r="5144" customFormat="false" ht="12.8" hidden="false" customHeight="false" outlineLevel="0" collapsed="false">
      <c r="A5144" s="0" t="s">
        <v>953</v>
      </c>
      <c r="B5144" s="0" t="s">
        <v>28</v>
      </c>
      <c r="C5144" s="0" t="n">
        <v>144000</v>
      </c>
      <c r="D5144" s="0" t="s">
        <v>11</v>
      </c>
      <c r="E5144" s="0" t="n">
        <v>396288</v>
      </c>
      <c r="F5144" s="0" t="s">
        <v>77</v>
      </c>
    </row>
    <row r="5145" customFormat="false" ht="12.8" hidden="false" customHeight="false" outlineLevel="0" collapsed="false">
      <c r="A5145" s="0" t="s">
        <v>953</v>
      </c>
      <c r="B5145" s="0" t="s">
        <v>28</v>
      </c>
      <c r="C5145" s="0" t="n">
        <v>144000</v>
      </c>
      <c r="D5145" s="0" t="s">
        <v>11</v>
      </c>
      <c r="E5145" s="0" t="n">
        <v>365601.6</v>
      </c>
      <c r="F5145" s="0" t="s">
        <v>77</v>
      </c>
    </row>
    <row r="5146" customFormat="false" ht="12.8" hidden="false" customHeight="false" outlineLevel="0" collapsed="false">
      <c r="A5146" s="0" t="s">
        <v>953</v>
      </c>
      <c r="B5146" s="0" t="s">
        <v>28</v>
      </c>
      <c r="C5146" s="0" t="n">
        <v>132000</v>
      </c>
      <c r="D5146" s="0" t="s">
        <v>11</v>
      </c>
      <c r="E5146" s="0" t="n">
        <v>355106</v>
      </c>
      <c r="F5146" s="0" t="s">
        <v>77</v>
      </c>
    </row>
    <row r="5147" customFormat="false" ht="12.8" hidden="false" customHeight="false" outlineLevel="0" collapsed="false">
      <c r="A5147" s="0" t="s">
        <v>953</v>
      </c>
      <c r="B5147" s="0" t="s">
        <v>28</v>
      </c>
      <c r="C5147" s="0" t="n">
        <v>135000</v>
      </c>
      <c r="D5147" s="0" t="s">
        <v>11</v>
      </c>
      <c r="E5147" s="0" t="n">
        <v>350298</v>
      </c>
      <c r="F5147" s="0" t="s">
        <v>77</v>
      </c>
    </row>
    <row r="5148" customFormat="false" ht="12.8" hidden="false" customHeight="false" outlineLevel="0" collapsed="false">
      <c r="A5148" s="0" t="s">
        <v>953</v>
      </c>
      <c r="B5148" s="0" t="s">
        <v>28</v>
      </c>
      <c r="C5148" s="0" t="n">
        <v>144000</v>
      </c>
      <c r="D5148" s="0" t="s">
        <v>11</v>
      </c>
      <c r="E5148" s="0" t="n">
        <v>339235.2</v>
      </c>
      <c r="F5148" s="0" t="s">
        <v>77</v>
      </c>
    </row>
    <row r="5149" customFormat="false" ht="12.8" hidden="false" customHeight="false" outlineLevel="0" collapsed="false">
      <c r="A5149" s="0" t="s">
        <v>953</v>
      </c>
      <c r="B5149" s="0" t="s">
        <v>28</v>
      </c>
      <c r="C5149" s="0" t="n">
        <v>120000</v>
      </c>
      <c r="D5149" s="0" t="s">
        <v>11</v>
      </c>
      <c r="E5149" s="0" t="n">
        <v>330240</v>
      </c>
      <c r="F5149" s="0" t="s">
        <v>77</v>
      </c>
    </row>
    <row r="5150" customFormat="false" ht="12.8" hidden="false" customHeight="false" outlineLevel="0" collapsed="false">
      <c r="A5150" s="0" t="s">
        <v>953</v>
      </c>
      <c r="B5150" s="0" t="s">
        <v>28</v>
      </c>
      <c r="C5150" s="0" t="n">
        <v>120000</v>
      </c>
      <c r="D5150" s="0" t="s">
        <v>11</v>
      </c>
      <c r="E5150" s="0" t="n">
        <v>330240</v>
      </c>
      <c r="F5150" s="0" t="s">
        <v>77</v>
      </c>
    </row>
    <row r="5151" customFormat="false" ht="12.8" hidden="false" customHeight="false" outlineLevel="0" collapsed="false">
      <c r="A5151" s="0" t="s">
        <v>953</v>
      </c>
      <c r="B5151" s="0" t="s">
        <v>28</v>
      </c>
      <c r="C5151" s="0" t="n">
        <v>108000</v>
      </c>
      <c r="D5151" s="0" t="s">
        <v>11</v>
      </c>
      <c r="E5151" s="0" t="n">
        <v>315813.6</v>
      </c>
      <c r="F5151" s="0" t="s">
        <v>77</v>
      </c>
    </row>
    <row r="5152" customFormat="false" ht="12.8" hidden="false" customHeight="false" outlineLevel="0" collapsed="false">
      <c r="A5152" s="0" t="s">
        <v>953</v>
      </c>
      <c r="B5152" s="0" t="s">
        <v>28</v>
      </c>
      <c r="C5152" s="0" t="n">
        <v>126000</v>
      </c>
      <c r="D5152" s="0" t="s">
        <v>11</v>
      </c>
      <c r="E5152" s="0" t="n">
        <v>303828</v>
      </c>
      <c r="F5152" s="0" t="s">
        <v>77</v>
      </c>
    </row>
    <row r="5153" customFormat="false" ht="12.8" hidden="false" customHeight="false" outlineLevel="0" collapsed="false">
      <c r="A5153" s="0" t="s">
        <v>953</v>
      </c>
      <c r="B5153" s="0" t="s">
        <v>28</v>
      </c>
      <c r="C5153" s="0" t="n">
        <v>108000</v>
      </c>
      <c r="D5153" s="0" t="s">
        <v>11</v>
      </c>
      <c r="E5153" s="0" t="n">
        <v>289731.6</v>
      </c>
      <c r="F5153" s="0" t="s">
        <v>77</v>
      </c>
    </row>
    <row r="5154" customFormat="false" ht="12.8" hidden="false" customHeight="false" outlineLevel="0" collapsed="false">
      <c r="A5154" s="0" t="s">
        <v>953</v>
      </c>
      <c r="B5154" s="0" t="s">
        <v>28</v>
      </c>
      <c r="C5154" s="0" t="n">
        <v>105600</v>
      </c>
      <c r="D5154" s="0" t="s">
        <v>11</v>
      </c>
      <c r="E5154" s="0" t="n">
        <v>280104</v>
      </c>
      <c r="F5154" s="0" t="s">
        <v>77</v>
      </c>
    </row>
    <row r="5155" customFormat="false" ht="12.8" hidden="false" customHeight="false" outlineLevel="0" collapsed="false">
      <c r="A5155" s="0" t="s">
        <v>953</v>
      </c>
      <c r="B5155" s="0" t="s">
        <v>28</v>
      </c>
      <c r="C5155" s="0" t="n">
        <v>105600</v>
      </c>
      <c r="D5155" s="0" t="s">
        <v>11</v>
      </c>
      <c r="E5155" s="0" t="n">
        <v>278900.1599</v>
      </c>
      <c r="F5155" s="0" t="s">
        <v>77</v>
      </c>
    </row>
    <row r="5156" customFormat="false" ht="12.8" hidden="false" customHeight="false" outlineLevel="0" collapsed="false">
      <c r="A5156" s="0" t="s">
        <v>953</v>
      </c>
      <c r="B5156" s="0" t="s">
        <v>28</v>
      </c>
      <c r="C5156" s="0" t="n">
        <v>108000</v>
      </c>
      <c r="D5156" s="0" t="s">
        <v>11</v>
      </c>
      <c r="E5156" s="0" t="n">
        <v>274201.2</v>
      </c>
      <c r="F5156" s="0" t="s">
        <v>77</v>
      </c>
    </row>
    <row r="5157" customFormat="false" ht="12.8" hidden="false" customHeight="false" outlineLevel="0" collapsed="false">
      <c r="A5157" s="0" t="s">
        <v>953</v>
      </c>
      <c r="B5157" s="0" t="s">
        <v>28</v>
      </c>
      <c r="C5157" s="0" t="n">
        <v>96000</v>
      </c>
      <c r="D5157" s="0" t="s">
        <v>11</v>
      </c>
      <c r="E5157" s="0" t="n">
        <v>264192</v>
      </c>
      <c r="F5157" s="0" t="s">
        <v>77</v>
      </c>
    </row>
    <row r="5158" customFormat="false" ht="12.8" hidden="false" customHeight="false" outlineLevel="0" collapsed="false">
      <c r="A5158" s="0" t="s">
        <v>953</v>
      </c>
      <c r="B5158" s="0" t="s">
        <v>28</v>
      </c>
      <c r="C5158" s="0" t="n">
        <v>127100</v>
      </c>
      <c r="D5158" s="0" t="s">
        <v>11</v>
      </c>
      <c r="E5158" s="0" t="n">
        <v>249370</v>
      </c>
      <c r="F5158" s="0" t="s">
        <v>77</v>
      </c>
    </row>
    <row r="5159" customFormat="false" ht="12.8" hidden="false" customHeight="false" outlineLevel="0" collapsed="false">
      <c r="A5159" s="0" t="s">
        <v>953</v>
      </c>
      <c r="B5159" s="0" t="s">
        <v>28</v>
      </c>
      <c r="C5159" s="0" t="n">
        <v>81000</v>
      </c>
      <c r="D5159" s="0" t="s">
        <v>11</v>
      </c>
      <c r="E5159" s="0" t="n">
        <v>231285</v>
      </c>
      <c r="F5159" s="0" t="s">
        <v>77</v>
      </c>
    </row>
    <row r="5160" customFormat="false" ht="12.8" hidden="false" customHeight="false" outlineLevel="0" collapsed="false">
      <c r="A5160" s="0" t="s">
        <v>953</v>
      </c>
      <c r="B5160" s="0" t="s">
        <v>28</v>
      </c>
      <c r="C5160" s="0" t="n">
        <v>77400</v>
      </c>
      <c r="D5160" s="0" t="s">
        <v>11</v>
      </c>
      <c r="E5160" s="0" t="n">
        <v>224865</v>
      </c>
      <c r="F5160" s="0" t="s">
        <v>77</v>
      </c>
    </row>
    <row r="5161" customFormat="false" ht="12.8" hidden="false" customHeight="false" outlineLevel="0" collapsed="false">
      <c r="A5161" s="0" t="s">
        <v>953</v>
      </c>
      <c r="B5161" s="0" t="s">
        <v>28</v>
      </c>
      <c r="C5161" s="0" t="n">
        <v>66000</v>
      </c>
      <c r="D5161" s="0" t="s">
        <v>11</v>
      </c>
      <c r="E5161" s="0" t="n">
        <v>151740</v>
      </c>
      <c r="F5161" s="0" t="s">
        <v>77</v>
      </c>
    </row>
    <row r="5162" customFormat="false" ht="12.8" hidden="false" customHeight="false" outlineLevel="0" collapsed="false">
      <c r="A5162" s="0" t="s">
        <v>953</v>
      </c>
      <c r="B5162" s="0" t="s">
        <v>28</v>
      </c>
      <c r="C5162" s="0" t="n">
        <v>66000</v>
      </c>
      <c r="D5162" s="0" t="s">
        <v>11</v>
      </c>
      <c r="E5162" s="0" t="n">
        <v>147378</v>
      </c>
      <c r="F5162" s="0" t="s">
        <v>77</v>
      </c>
    </row>
    <row r="5163" customFormat="false" ht="12.8" hidden="false" customHeight="false" outlineLevel="0" collapsed="false">
      <c r="A5163" s="0" t="s">
        <v>953</v>
      </c>
      <c r="B5163" s="0" t="s">
        <v>28</v>
      </c>
      <c r="C5163" s="0" t="n">
        <v>66000</v>
      </c>
      <c r="D5163" s="0" t="s">
        <v>11</v>
      </c>
      <c r="E5163" s="0" t="n">
        <v>145980</v>
      </c>
      <c r="F5163" s="0" t="s">
        <v>77</v>
      </c>
    </row>
    <row r="5164" customFormat="false" ht="12.8" hidden="false" customHeight="false" outlineLevel="0" collapsed="false">
      <c r="A5164" s="0" t="s">
        <v>953</v>
      </c>
      <c r="B5164" s="0" t="s">
        <v>28</v>
      </c>
      <c r="C5164" s="0" t="n">
        <v>66000</v>
      </c>
      <c r="D5164" s="0" t="s">
        <v>11</v>
      </c>
      <c r="E5164" s="0" t="n">
        <v>137751</v>
      </c>
      <c r="F5164" s="0" t="s">
        <v>77</v>
      </c>
    </row>
    <row r="5165" customFormat="false" ht="12.8" hidden="false" customHeight="false" outlineLevel="0" collapsed="false">
      <c r="A5165" s="0" t="s">
        <v>953</v>
      </c>
      <c r="B5165" s="0" t="s">
        <v>28</v>
      </c>
      <c r="C5165" s="0" t="n">
        <v>66000</v>
      </c>
      <c r="D5165" s="0" t="s">
        <v>11</v>
      </c>
      <c r="E5165" s="0" t="n">
        <v>133638</v>
      </c>
      <c r="F5165" s="0" t="s">
        <v>77</v>
      </c>
    </row>
    <row r="5166" customFormat="false" ht="12.8" hidden="false" customHeight="false" outlineLevel="0" collapsed="false">
      <c r="A5166" s="0" t="s">
        <v>953</v>
      </c>
      <c r="B5166" s="0" t="s">
        <v>28</v>
      </c>
      <c r="C5166" s="0" t="n">
        <v>36000</v>
      </c>
      <c r="D5166" s="0" t="s">
        <v>11</v>
      </c>
      <c r="E5166" s="0" t="n">
        <v>97693.1</v>
      </c>
      <c r="F5166" s="0" t="s">
        <v>77</v>
      </c>
    </row>
    <row r="5167" customFormat="false" ht="12.8" hidden="false" customHeight="false" outlineLevel="0" collapsed="false">
      <c r="A5167" s="0" t="s">
        <v>953</v>
      </c>
      <c r="B5167" s="0" t="s">
        <v>28</v>
      </c>
      <c r="C5167" s="0" t="n">
        <v>22000</v>
      </c>
      <c r="D5167" s="0" t="s">
        <v>11</v>
      </c>
      <c r="E5167" s="0" t="n">
        <v>50420</v>
      </c>
      <c r="F5167" s="0" t="s">
        <v>77</v>
      </c>
    </row>
    <row r="5168" customFormat="false" ht="12.8" hidden="false" customHeight="false" outlineLevel="0" collapsed="false">
      <c r="A5168" s="0" t="s">
        <v>953</v>
      </c>
      <c r="B5168" s="0" t="s">
        <v>28</v>
      </c>
      <c r="C5168" s="0" t="n">
        <v>1000</v>
      </c>
      <c r="D5168" s="0" t="s">
        <v>11</v>
      </c>
      <c r="E5168" s="0" t="n">
        <v>10030</v>
      </c>
      <c r="F5168" s="0" t="s">
        <v>954</v>
      </c>
    </row>
    <row r="5169" customFormat="false" ht="12.8" hidden="false" customHeight="false" outlineLevel="0" collapsed="false">
      <c r="A5169" s="0" t="s">
        <v>953</v>
      </c>
      <c r="B5169" s="0" t="s">
        <v>28</v>
      </c>
      <c r="C5169" s="0" t="n">
        <v>44000</v>
      </c>
      <c r="D5169" s="0" t="s">
        <v>11</v>
      </c>
      <c r="E5169" s="0" t="n">
        <v>90112</v>
      </c>
      <c r="F5169" s="0" t="s">
        <v>954</v>
      </c>
    </row>
    <row r="5170" customFormat="false" ht="12.8" hidden="false" customHeight="false" outlineLevel="0" collapsed="false">
      <c r="A5170" s="0" t="s">
        <v>953</v>
      </c>
      <c r="B5170" s="0" t="s">
        <v>28</v>
      </c>
      <c r="C5170" s="0" t="n">
        <v>252000</v>
      </c>
      <c r="D5170" s="0" t="s">
        <v>11</v>
      </c>
      <c r="E5170" s="0" t="n">
        <v>519658</v>
      </c>
      <c r="F5170" s="0" t="s">
        <v>954</v>
      </c>
    </row>
    <row r="5171" customFormat="false" ht="12.8" hidden="false" customHeight="false" outlineLevel="0" collapsed="false">
      <c r="A5171" s="0" t="s">
        <v>953</v>
      </c>
      <c r="B5171" s="0" t="s">
        <v>28</v>
      </c>
      <c r="C5171" s="0" t="n">
        <v>252000</v>
      </c>
      <c r="D5171" s="0" t="s">
        <v>11</v>
      </c>
      <c r="E5171" s="0" t="n">
        <v>512067</v>
      </c>
      <c r="F5171" s="0" t="s">
        <v>954</v>
      </c>
    </row>
    <row r="5172" customFormat="false" ht="12.8" hidden="false" customHeight="false" outlineLevel="0" collapsed="false">
      <c r="A5172" s="0" t="s">
        <v>953</v>
      </c>
      <c r="B5172" s="0" t="s">
        <v>28</v>
      </c>
      <c r="C5172" s="0" t="n">
        <v>252000</v>
      </c>
      <c r="D5172" s="0" t="s">
        <v>11</v>
      </c>
      <c r="E5172" s="0" t="n">
        <v>512067</v>
      </c>
      <c r="F5172" s="0" t="s">
        <v>954</v>
      </c>
    </row>
    <row r="5173" customFormat="false" ht="12.8" hidden="false" customHeight="false" outlineLevel="0" collapsed="false">
      <c r="A5173" s="0" t="s">
        <v>953</v>
      </c>
      <c r="B5173" s="0" t="s">
        <v>28</v>
      </c>
      <c r="C5173" s="0" t="n">
        <v>5300</v>
      </c>
      <c r="D5173" s="0" t="s">
        <v>11</v>
      </c>
      <c r="E5173" s="0" t="n">
        <v>341850</v>
      </c>
      <c r="F5173" s="0" t="s">
        <v>954</v>
      </c>
    </row>
    <row r="5174" customFormat="false" ht="12.8" hidden="false" customHeight="false" outlineLevel="0" collapsed="false">
      <c r="A5174" s="0" t="s">
        <v>953</v>
      </c>
      <c r="B5174" s="0" t="s">
        <v>28</v>
      </c>
      <c r="C5174" s="0" t="n">
        <v>5.1</v>
      </c>
      <c r="D5174" s="0" t="s">
        <v>11</v>
      </c>
      <c r="E5174" s="0" t="n">
        <v>507500</v>
      </c>
      <c r="F5174" s="0" t="s">
        <v>954</v>
      </c>
    </row>
    <row r="5175" customFormat="false" ht="12.8" hidden="false" customHeight="false" outlineLevel="0" collapsed="false">
      <c r="A5175" s="0" t="s">
        <v>953</v>
      </c>
      <c r="B5175" s="0" t="s">
        <v>28</v>
      </c>
      <c r="C5175" s="0" t="n">
        <v>4050</v>
      </c>
      <c r="D5175" s="0" t="s">
        <v>11</v>
      </c>
      <c r="E5175" s="0" t="n">
        <v>11097</v>
      </c>
      <c r="F5175" s="0" t="s">
        <v>954</v>
      </c>
    </row>
    <row r="5176" customFormat="false" ht="12.8" hidden="false" customHeight="false" outlineLevel="0" collapsed="false">
      <c r="A5176" s="0" t="s">
        <v>953</v>
      </c>
      <c r="B5176" s="0" t="s">
        <v>28</v>
      </c>
      <c r="C5176" s="0" t="n">
        <v>500</v>
      </c>
      <c r="D5176" s="0" t="s">
        <v>11</v>
      </c>
      <c r="E5176" s="0" t="n">
        <v>1730</v>
      </c>
      <c r="F5176" s="0" t="s">
        <v>954</v>
      </c>
    </row>
    <row r="5177" customFormat="false" ht="12.8" hidden="false" customHeight="false" outlineLevel="0" collapsed="false">
      <c r="A5177" s="0" t="s">
        <v>953</v>
      </c>
      <c r="B5177" s="0" t="s">
        <v>28</v>
      </c>
      <c r="C5177" s="0" t="n">
        <v>500</v>
      </c>
      <c r="D5177" s="0" t="s">
        <v>11</v>
      </c>
      <c r="E5177" s="0" t="n">
        <v>1375</v>
      </c>
      <c r="F5177" s="0" t="s">
        <v>954</v>
      </c>
    </row>
    <row r="5178" customFormat="false" ht="12.8" hidden="false" customHeight="false" outlineLevel="0" collapsed="false">
      <c r="A5178" s="0" t="s">
        <v>953</v>
      </c>
      <c r="B5178" s="0" t="s">
        <v>28</v>
      </c>
      <c r="C5178" s="0" t="n">
        <v>313975</v>
      </c>
      <c r="D5178" s="0" t="s">
        <v>23</v>
      </c>
      <c r="E5178" s="0" t="n">
        <v>597189.87</v>
      </c>
      <c r="F5178" s="0" t="s">
        <v>77</v>
      </c>
    </row>
    <row r="5179" customFormat="false" ht="12.8" hidden="false" customHeight="false" outlineLevel="0" collapsed="false">
      <c r="A5179" s="0" t="s">
        <v>953</v>
      </c>
      <c r="B5179" s="0" t="s">
        <v>28</v>
      </c>
      <c r="C5179" s="0" t="n">
        <v>313575</v>
      </c>
      <c r="D5179" s="0" t="s">
        <v>23</v>
      </c>
      <c r="E5179" s="0" t="n">
        <v>596429.03</v>
      </c>
      <c r="F5179" s="0" t="s">
        <v>77</v>
      </c>
    </row>
    <row r="5180" customFormat="false" ht="12.8" hidden="false" customHeight="false" outlineLevel="0" collapsed="false">
      <c r="A5180" s="0" t="s">
        <v>953</v>
      </c>
      <c r="B5180" s="0" t="s">
        <v>28</v>
      </c>
      <c r="C5180" s="0" t="n">
        <v>313298</v>
      </c>
      <c r="D5180" s="0" t="s">
        <v>23</v>
      </c>
      <c r="E5180" s="0" t="n">
        <v>595902.2</v>
      </c>
      <c r="F5180" s="0" t="s">
        <v>77</v>
      </c>
    </row>
    <row r="5181" customFormat="false" ht="12.8" hidden="false" customHeight="false" outlineLevel="0" collapsed="false">
      <c r="A5181" s="0" t="s">
        <v>953</v>
      </c>
      <c r="B5181" s="0" t="s">
        <v>28</v>
      </c>
      <c r="C5181" s="0" t="n">
        <v>313223</v>
      </c>
      <c r="D5181" s="0" t="s">
        <v>23</v>
      </c>
      <c r="E5181" s="0" t="n">
        <v>595759.55</v>
      </c>
      <c r="F5181" s="0" t="s">
        <v>77</v>
      </c>
    </row>
    <row r="5182" customFormat="false" ht="12.8" hidden="false" customHeight="false" outlineLevel="0" collapsed="false">
      <c r="A5182" s="0" t="s">
        <v>953</v>
      </c>
      <c r="B5182" s="0" t="s">
        <v>28</v>
      </c>
      <c r="C5182" s="0" t="n">
        <v>312919</v>
      </c>
      <c r="D5182" s="0" t="s">
        <v>23</v>
      </c>
      <c r="E5182" s="0" t="n">
        <v>595181.33</v>
      </c>
      <c r="F5182" s="0" t="s">
        <v>77</v>
      </c>
    </row>
    <row r="5183" customFormat="false" ht="12.8" hidden="false" customHeight="false" outlineLevel="0" collapsed="false">
      <c r="A5183" s="0" t="s">
        <v>953</v>
      </c>
      <c r="B5183" s="0" t="s">
        <v>28</v>
      </c>
      <c r="C5183" s="0" t="n">
        <v>312461</v>
      </c>
      <c r="D5183" s="0" t="s">
        <v>23</v>
      </c>
      <c r="E5183" s="0" t="n">
        <v>594310.21</v>
      </c>
      <c r="F5183" s="0" t="s">
        <v>77</v>
      </c>
    </row>
    <row r="5184" customFormat="false" ht="12.8" hidden="false" customHeight="false" outlineLevel="0" collapsed="false">
      <c r="A5184" s="0" t="s">
        <v>953</v>
      </c>
      <c r="B5184" s="0" t="s">
        <v>28</v>
      </c>
      <c r="C5184" s="0" t="n">
        <v>311955</v>
      </c>
      <c r="D5184" s="0" t="s">
        <v>23</v>
      </c>
      <c r="E5184" s="0" t="n">
        <v>593347.79</v>
      </c>
      <c r="F5184" s="0" t="s">
        <v>77</v>
      </c>
    </row>
    <row r="5185" customFormat="false" ht="12.8" hidden="false" customHeight="false" outlineLevel="0" collapsed="false">
      <c r="A5185" s="0" t="s">
        <v>953</v>
      </c>
      <c r="B5185" s="0" t="s">
        <v>28</v>
      </c>
      <c r="C5185" s="0" t="n">
        <v>311411</v>
      </c>
      <c r="D5185" s="0" t="s">
        <v>23</v>
      </c>
      <c r="E5185" s="0" t="n">
        <v>592313.08</v>
      </c>
      <c r="F5185" s="0" t="s">
        <v>77</v>
      </c>
    </row>
    <row r="5186" customFormat="false" ht="12.8" hidden="false" customHeight="false" outlineLevel="0" collapsed="false">
      <c r="A5186" s="0" t="s">
        <v>953</v>
      </c>
      <c r="B5186" s="0" t="s">
        <v>28</v>
      </c>
      <c r="C5186" s="0" t="n">
        <v>207572</v>
      </c>
      <c r="D5186" s="0" t="s">
        <v>23</v>
      </c>
      <c r="E5186" s="0" t="n">
        <v>394808.2</v>
      </c>
      <c r="F5186" s="0" t="s">
        <v>77</v>
      </c>
    </row>
    <row r="5187" customFormat="false" ht="12.8" hidden="false" customHeight="false" outlineLevel="0" collapsed="false">
      <c r="A5187" s="0" t="s">
        <v>953</v>
      </c>
      <c r="B5187" s="0" t="s">
        <v>28</v>
      </c>
      <c r="C5187" s="0" t="n">
        <v>314863.19</v>
      </c>
      <c r="D5187" s="0" t="s">
        <v>23</v>
      </c>
      <c r="E5187" s="0" t="n">
        <v>598240.061</v>
      </c>
      <c r="F5187" s="0" t="s">
        <v>77</v>
      </c>
    </row>
    <row r="5188" customFormat="false" ht="12.8" hidden="false" customHeight="false" outlineLevel="0" collapsed="false">
      <c r="A5188" s="0" t="s">
        <v>953</v>
      </c>
      <c r="B5188" s="0" t="s">
        <v>28</v>
      </c>
      <c r="C5188" s="0" t="n">
        <v>313169</v>
      </c>
      <c r="D5188" s="0" t="s">
        <v>23</v>
      </c>
      <c r="E5188" s="0" t="n">
        <v>595021.1</v>
      </c>
      <c r="F5188" s="0" t="s">
        <v>77</v>
      </c>
    </row>
    <row r="5189" customFormat="false" ht="12.8" hidden="false" customHeight="false" outlineLevel="0" collapsed="false">
      <c r="A5189" s="0" t="s">
        <v>953</v>
      </c>
      <c r="B5189" s="0" t="s">
        <v>28</v>
      </c>
      <c r="C5189" s="0" t="n">
        <v>313090</v>
      </c>
      <c r="D5189" s="0" t="s">
        <v>23</v>
      </c>
      <c r="E5189" s="0" t="n">
        <v>594871</v>
      </c>
      <c r="F5189" s="0" t="s">
        <v>77</v>
      </c>
    </row>
    <row r="5190" customFormat="false" ht="12.8" hidden="false" customHeight="false" outlineLevel="0" collapsed="false">
      <c r="A5190" s="0" t="s">
        <v>953</v>
      </c>
      <c r="B5190" s="0" t="s">
        <v>28</v>
      </c>
      <c r="C5190" s="0" t="n">
        <v>313004</v>
      </c>
      <c r="D5190" s="0" t="s">
        <v>23</v>
      </c>
      <c r="E5190" s="0" t="n">
        <v>594707.6</v>
      </c>
      <c r="F5190" s="0" t="s">
        <v>77</v>
      </c>
    </row>
    <row r="5191" customFormat="false" ht="12.8" hidden="false" customHeight="false" outlineLevel="0" collapsed="false">
      <c r="A5191" s="0" t="s">
        <v>953</v>
      </c>
      <c r="B5191" s="0" t="s">
        <v>28</v>
      </c>
      <c r="C5191" s="0" t="n">
        <v>312427</v>
      </c>
      <c r="D5191" s="0" t="s">
        <v>23</v>
      </c>
      <c r="E5191" s="0" t="n">
        <v>593611.3</v>
      </c>
      <c r="F5191" s="0" t="s">
        <v>77</v>
      </c>
    </row>
    <row r="5192" customFormat="false" ht="12.8" hidden="false" customHeight="false" outlineLevel="0" collapsed="false">
      <c r="A5192" s="0" t="s">
        <v>953</v>
      </c>
      <c r="B5192" s="0" t="s">
        <v>28</v>
      </c>
      <c r="C5192" s="0" t="n">
        <v>187393</v>
      </c>
      <c r="D5192" s="0" t="s">
        <v>23</v>
      </c>
      <c r="E5192" s="0" t="n">
        <v>356046.7</v>
      </c>
      <c r="F5192" s="0" t="s">
        <v>77</v>
      </c>
    </row>
    <row r="5193" customFormat="false" ht="12.8" hidden="false" customHeight="false" outlineLevel="0" collapsed="false">
      <c r="A5193" s="0" t="s">
        <v>953</v>
      </c>
      <c r="B5193" s="0" t="s">
        <v>28</v>
      </c>
      <c r="C5193" s="0" t="n">
        <v>11660</v>
      </c>
      <c r="D5193" s="0" t="s">
        <v>23</v>
      </c>
      <c r="E5193" s="0" t="n">
        <v>22154</v>
      </c>
      <c r="F5193" s="0" t="s">
        <v>77</v>
      </c>
    </row>
    <row r="5194" customFormat="false" ht="12.8" hidden="false" customHeight="false" outlineLevel="0" collapsed="false">
      <c r="A5194" s="0" t="s">
        <v>953</v>
      </c>
      <c r="B5194" s="0" t="s">
        <v>28</v>
      </c>
      <c r="C5194" s="0" t="n">
        <v>310839</v>
      </c>
      <c r="D5194" s="0" t="s">
        <v>23</v>
      </c>
      <c r="E5194" s="0" t="n">
        <v>590594</v>
      </c>
      <c r="F5194" s="0" t="s">
        <v>77</v>
      </c>
    </row>
    <row r="5195" customFormat="false" ht="12.8" hidden="false" customHeight="false" outlineLevel="0" collapsed="false">
      <c r="A5195" s="0" t="s">
        <v>953</v>
      </c>
      <c r="B5195" s="0" t="s">
        <v>28</v>
      </c>
      <c r="C5195" s="0" t="n">
        <v>313398</v>
      </c>
      <c r="D5195" s="0" t="s">
        <v>23</v>
      </c>
      <c r="E5195" s="0" t="n">
        <v>596092.41</v>
      </c>
      <c r="F5195" s="0" t="s">
        <v>77</v>
      </c>
    </row>
    <row r="5196" customFormat="false" ht="12.8" hidden="false" customHeight="false" outlineLevel="0" collapsed="false">
      <c r="A5196" s="0" t="s">
        <v>953</v>
      </c>
      <c r="B5196" s="0" t="s">
        <v>28</v>
      </c>
      <c r="C5196" s="0" t="n">
        <v>313145</v>
      </c>
      <c r="D5196" s="0" t="s">
        <v>23</v>
      </c>
      <c r="E5196" s="0" t="n">
        <v>595611.17</v>
      </c>
      <c r="F5196" s="0" t="s">
        <v>77</v>
      </c>
    </row>
    <row r="5197" customFormat="false" ht="12.8" hidden="false" customHeight="false" outlineLevel="0" collapsed="false">
      <c r="A5197" s="0" t="s">
        <v>953</v>
      </c>
      <c r="B5197" s="0" t="s">
        <v>28</v>
      </c>
      <c r="C5197" s="0" t="n">
        <v>84047</v>
      </c>
      <c r="D5197" s="0" t="s">
        <v>23</v>
      </c>
      <c r="E5197" s="0" t="n">
        <v>159859.92</v>
      </c>
      <c r="F5197" s="0" t="s">
        <v>77</v>
      </c>
    </row>
    <row r="5198" customFormat="false" ht="12.8" hidden="false" customHeight="false" outlineLevel="0" collapsed="false">
      <c r="A5198" s="0" t="s">
        <v>953</v>
      </c>
      <c r="B5198" s="0" t="s">
        <v>28</v>
      </c>
      <c r="C5198" s="0" t="n">
        <v>313768</v>
      </c>
      <c r="D5198" s="0" t="s">
        <v>23</v>
      </c>
      <c r="E5198" s="0" t="n">
        <v>596796</v>
      </c>
      <c r="F5198" s="0" t="s">
        <v>77</v>
      </c>
    </row>
    <row r="5199" customFormat="false" ht="12.8" hidden="false" customHeight="false" outlineLevel="0" collapsed="false">
      <c r="A5199" s="0" t="s">
        <v>953</v>
      </c>
      <c r="B5199" s="0" t="s">
        <v>28</v>
      </c>
      <c r="C5199" s="0" t="n">
        <v>211848</v>
      </c>
      <c r="D5199" s="0" t="s">
        <v>23</v>
      </c>
      <c r="E5199" s="0" t="n">
        <v>398275.57</v>
      </c>
      <c r="F5199" s="0" t="s">
        <v>77</v>
      </c>
    </row>
    <row r="5200" customFormat="false" ht="12.8" hidden="false" customHeight="false" outlineLevel="0" collapsed="false">
      <c r="A5200" s="0" t="s">
        <v>953</v>
      </c>
      <c r="B5200" s="0" t="s">
        <v>28</v>
      </c>
      <c r="C5200" s="0" t="n">
        <v>210945</v>
      </c>
      <c r="D5200" s="0" t="s">
        <v>23</v>
      </c>
      <c r="E5200" s="0" t="n">
        <v>396577.07</v>
      </c>
      <c r="F5200" s="0" t="s">
        <v>77</v>
      </c>
    </row>
    <row r="5201" customFormat="false" ht="12.8" hidden="false" customHeight="false" outlineLevel="0" collapsed="false">
      <c r="A5201" s="0" t="s">
        <v>953</v>
      </c>
      <c r="B5201" s="0" t="s">
        <v>28</v>
      </c>
      <c r="C5201" s="0" t="n">
        <v>313497</v>
      </c>
      <c r="D5201" s="0" t="s">
        <v>23</v>
      </c>
      <c r="E5201" s="0" t="n">
        <v>594628.73</v>
      </c>
      <c r="F5201" s="0" t="s">
        <v>77</v>
      </c>
    </row>
    <row r="5202" customFormat="false" ht="12.8" hidden="false" customHeight="false" outlineLevel="0" collapsed="false">
      <c r="A5202" s="0" t="s">
        <v>953</v>
      </c>
      <c r="B5202" s="0" t="s">
        <v>28</v>
      </c>
      <c r="C5202" s="0" t="n">
        <v>208205.4</v>
      </c>
      <c r="D5202" s="0" t="s">
        <v>23</v>
      </c>
      <c r="E5202" s="0" t="n">
        <v>396105.37</v>
      </c>
      <c r="F5202" s="0" t="s">
        <v>77</v>
      </c>
    </row>
    <row r="5203" customFormat="false" ht="12.8" hidden="false" customHeight="false" outlineLevel="0" collapsed="false">
      <c r="A5203" s="0" t="s">
        <v>953</v>
      </c>
      <c r="B5203" s="0" t="s">
        <v>28</v>
      </c>
      <c r="C5203" s="0" t="n">
        <v>208465</v>
      </c>
      <c r="D5203" s="0" t="s">
        <v>23</v>
      </c>
      <c r="E5203" s="0" t="n">
        <v>394863.1899</v>
      </c>
      <c r="F5203" s="0" t="s">
        <v>77</v>
      </c>
    </row>
    <row r="5204" customFormat="false" ht="12.8" hidden="false" customHeight="false" outlineLevel="0" collapsed="false">
      <c r="A5204" s="0" t="s">
        <v>953</v>
      </c>
      <c r="B5204" s="0" t="s">
        <v>28</v>
      </c>
      <c r="C5204" s="0" t="n">
        <v>315692</v>
      </c>
      <c r="D5204" s="0" t="s">
        <v>23</v>
      </c>
      <c r="E5204" s="0" t="n">
        <v>600455.67</v>
      </c>
      <c r="F5204" s="0" t="s">
        <v>77</v>
      </c>
    </row>
    <row r="5205" customFormat="false" ht="12.8" hidden="false" customHeight="false" outlineLevel="0" collapsed="false">
      <c r="A5205" s="0" t="s">
        <v>953</v>
      </c>
      <c r="B5205" s="0" t="s">
        <v>28</v>
      </c>
      <c r="C5205" s="0" t="n">
        <v>314809</v>
      </c>
      <c r="D5205" s="0" t="s">
        <v>23</v>
      </c>
      <c r="E5205" s="0" t="n">
        <v>598776.16</v>
      </c>
      <c r="F5205" s="0" t="s">
        <v>77</v>
      </c>
    </row>
    <row r="5206" customFormat="false" ht="12.8" hidden="false" customHeight="false" outlineLevel="0" collapsed="false">
      <c r="A5206" s="0" t="s">
        <v>953</v>
      </c>
      <c r="B5206" s="0" t="s">
        <v>28</v>
      </c>
      <c r="C5206" s="0" t="n">
        <v>314709</v>
      </c>
      <c r="D5206" s="0" t="s">
        <v>23</v>
      </c>
      <c r="E5206" s="0" t="n">
        <v>598585.95</v>
      </c>
      <c r="F5206" s="0" t="s">
        <v>77</v>
      </c>
    </row>
    <row r="5207" customFormat="false" ht="12.8" hidden="false" customHeight="false" outlineLevel="0" collapsed="false">
      <c r="A5207" s="0" t="s">
        <v>953</v>
      </c>
      <c r="B5207" s="0" t="s">
        <v>28</v>
      </c>
      <c r="C5207" s="0" t="n">
        <v>314689</v>
      </c>
      <c r="D5207" s="0" t="s">
        <v>23</v>
      </c>
      <c r="E5207" s="0" t="n">
        <v>598547.9</v>
      </c>
      <c r="F5207" s="0" t="s">
        <v>77</v>
      </c>
    </row>
    <row r="5208" customFormat="false" ht="12.8" hidden="false" customHeight="false" outlineLevel="0" collapsed="false">
      <c r="A5208" s="0" t="s">
        <v>953</v>
      </c>
      <c r="B5208" s="0" t="s">
        <v>28</v>
      </c>
      <c r="C5208" s="0" t="n">
        <v>314553</v>
      </c>
      <c r="D5208" s="0" t="s">
        <v>23</v>
      </c>
      <c r="E5208" s="0" t="n">
        <v>598289.25</v>
      </c>
      <c r="F5208" s="0" t="s">
        <v>77</v>
      </c>
    </row>
    <row r="5209" customFormat="false" ht="12.8" hidden="false" customHeight="false" outlineLevel="0" collapsed="false">
      <c r="A5209" s="0" t="s">
        <v>953</v>
      </c>
      <c r="B5209" s="0" t="s">
        <v>28</v>
      </c>
      <c r="C5209" s="0" t="n">
        <v>314504</v>
      </c>
      <c r="D5209" s="0" t="s">
        <v>23</v>
      </c>
      <c r="E5209" s="0" t="n">
        <v>598196.03</v>
      </c>
      <c r="F5209" s="0" t="s">
        <v>77</v>
      </c>
    </row>
    <row r="5210" customFormat="false" ht="12.8" hidden="false" customHeight="false" outlineLevel="0" collapsed="false">
      <c r="A5210" s="0" t="s">
        <v>953</v>
      </c>
      <c r="B5210" s="0" t="s">
        <v>28</v>
      </c>
      <c r="C5210" s="0" t="n">
        <v>314487</v>
      </c>
      <c r="D5210" s="0" t="s">
        <v>23</v>
      </c>
      <c r="E5210" s="0" t="n">
        <v>598163.72</v>
      </c>
      <c r="F5210" s="0" t="s">
        <v>77</v>
      </c>
    </row>
    <row r="5211" customFormat="false" ht="12.8" hidden="false" customHeight="false" outlineLevel="0" collapsed="false">
      <c r="A5211" s="0" t="s">
        <v>953</v>
      </c>
      <c r="B5211" s="0" t="s">
        <v>28</v>
      </c>
      <c r="C5211" s="0" t="n">
        <v>314476</v>
      </c>
      <c r="D5211" s="0" t="s">
        <v>23</v>
      </c>
      <c r="E5211" s="0" t="n">
        <v>598142.8</v>
      </c>
      <c r="F5211" s="0" t="s">
        <v>77</v>
      </c>
    </row>
    <row r="5212" customFormat="false" ht="12.8" hidden="false" customHeight="false" outlineLevel="0" collapsed="false">
      <c r="A5212" s="0" t="s">
        <v>953</v>
      </c>
      <c r="B5212" s="0" t="s">
        <v>28</v>
      </c>
      <c r="C5212" s="0" t="n">
        <v>314229</v>
      </c>
      <c r="D5212" s="0" t="s">
        <v>23</v>
      </c>
      <c r="E5212" s="0" t="n">
        <v>598100.9399</v>
      </c>
      <c r="F5212" s="0" t="s">
        <v>77</v>
      </c>
    </row>
    <row r="5213" customFormat="false" ht="12.8" hidden="false" customHeight="false" outlineLevel="0" collapsed="false">
      <c r="A5213" s="0" t="s">
        <v>953</v>
      </c>
      <c r="B5213" s="0" t="s">
        <v>28</v>
      </c>
      <c r="C5213" s="0" t="n">
        <v>314447</v>
      </c>
      <c r="D5213" s="0" t="s">
        <v>23</v>
      </c>
      <c r="E5213" s="0" t="n">
        <v>598084.64</v>
      </c>
      <c r="F5213" s="0" t="s">
        <v>77</v>
      </c>
    </row>
    <row r="5214" customFormat="false" ht="12.8" hidden="false" customHeight="false" outlineLevel="0" collapsed="false">
      <c r="A5214" s="0" t="s">
        <v>953</v>
      </c>
      <c r="B5214" s="0" t="s">
        <v>28</v>
      </c>
      <c r="C5214" s="0" t="n">
        <v>314419</v>
      </c>
      <c r="D5214" s="0" t="s">
        <v>23</v>
      </c>
      <c r="E5214" s="0" t="n">
        <v>598034.36</v>
      </c>
      <c r="F5214" s="0" t="s">
        <v>77</v>
      </c>
    </row>
    <row r="5215" customFormat="false" ht="12.8" hidden="false" customHeight="false" outlineLevel="0" collapsed="false">
      <c r="A5215" s="0" t="s">
        <v>953</v>
      </c>
      <c r="B5215" s="0" t="s">
        <v>28</v>
      </c>
      <c r="C5215" s="0" t="n">
        <v>314254</v>
      </c>
      <c r="D5215" s="0" t="s">
        <v>23</v>
      </c>
      <c r="E5215" s="0" t="n">
        <v>597720.53</v>
      </c>
      <c r="F5215" s="0" t="s">
        <v>77</v>
      </c>
    </row>
    <row r="5216" customFormat="false" ht="12.8" hidden="false" customHeight="false" outlineLevel="0" collapsed="false">
      <c r="A5216" s="0" t="s">
        <v>953</v>
      </c>
      <c r="B5216" s="0" t="s">
        <v>28</v>
      </c>
      <c r="C5216" s="0" t="n">
        <v>314251</v>
      </c>
      <c r="D5216" s="0" t="s">
        <v>23</v>
      </c>
      <c r="E5216" s="0" t="n">
        <v>597714.83</v>
      </c>
      <c r="F5216" s="0" t="s">
        <v>77</v>
      </c>
    </row>
    <row r="5217" customFormat="false" ht="12.8" hidden="false" customHeight="false" outlineLevel="0" collapsed="false">
      <c r="A5217" s="0" t="s">
        <v>953</v>
      </c>
      <c r="B5217" s="0" t="s">
        <v>28</v>
      </c>
      <c r="C5217" s="0" t="n">
        <v>314247</v>
      </c>
      <c r="D5217" s="0" t="s">
        <v>23</v>
      </c>
      <c r="E5217" s="0" t="n">
        <v>597707</v>
      </c>
      <c r="F5217" s="0" t="s">
        <v>77</v>
      </c>
    </row>
    <row r="5218" customFormat="false" ht="12.8" hidden="false" customHeight="false" outlineLevel="0" collapsed="false">
      <c r="A5218" s="0" t="s">
        <v>953</v>
      </c>
      <c r="B5218" s="0" t="s">
        <v>28</v>
      </c>
      <c r="C5218" s="0" t="n">
        <v>314246</v>
      </c>
      <c r="D5218" s="0" t="s">
        <v>23</v>
      </c>
      <c r="E5218" s="0" t="n">
        <v>597705</v>
      </c>
      <c r="F5218" s="0" t="s">
        <v>77</v>
      </c>
    </row>
    <row r="5219" customFormat="false" ht="12.8" hidden="false" customHeight="false" outlineLevel="0" collapsed="false">
      <c r="A5219" s="0" t="s">
        <v>953</v>
      </c>
      <c r="B5219" s="0" t="s">
        <v>28</v>
      </c>
      <c r="C5219" s="0" t="n">
        <v>314243</v>
      </c>
      <c r="D5219" s="0" t="s">
        <v>23</v>
      </c>
      <c r="E5219" s="0" t="n">
        <v>597699.62</v>
      </c>
      <c r="F5219" s="0" t="s">
        <v>77</v>
      </c>
    </row>
    <row r="5220" customFormat="false" ht="12.8" hidden="false" customHeight="false" outlineLevel="0" collapsed="false">
      <c r="A5220" s="0" t="s">
        <v>953</v>
      </c>
      <c r="B5220" s="0" t="s">
        <v>28</v>
      </c>
      <c r="C5220" s="0" t="n">
        <v>214222</v>
      </c>
      <c r="D5220" s="0" t="s">
        <v>23</v>
      </c>
      <c r="E5220" s="0" t="n">
        <v>597659.68</v>
      </c>
      <c r="F5220" s="0" t="s">
        <v>77</v>
      </c>
    </row>
    <row r="5221" customFormat="false" ht="12.8" hidden="false" customHeight="false" outlineLevel="0" collapsed="false">
      <c r="A5221" s="0" t="s">
        <v>953</v>
      </c>
      <c r="B5221" s="0" t="s">
        <v>28</v>
      </c>
      <c r="C5221" s="0" t="n">
        <v>314201</v>
      </c>
      <c r="D5221" s="0" t="s">
        <v>23</v>
      </c>
      <c r="E5221" s="0" t="n">
        <v>597619.74</v>
      </c>
      <c r="F5221" s="0" t="s">
        <v>77</v>
      </c>
    </row>
    <row r="5222" customFormat="false" ht="12.8" hidden="false" customHeight="false" outlineLevel="0" collapsed="false">
      <c r="A5222" s="0" t="s">
        <v>953</v>
      </c>
      <c r="B5222" s="0" t="s">
        <v>28</v>
      </c>
      <c r="C5222" s="0" t="n">
        <v>314118</v>
      </c>
      <c r="D5222" s="0" t="s">
        <v>23</v>
      </c>
      <c r="E5222" s="0" t="n">
        <v>597461.85</v>
      </c>
      <c r="F5222" s="0" t="s">
        <v>77</v>
      </c>
    </row>
    <row r="5223" customFormat="false" ht="12.8" hidden="false" customHeight="false" outlineLevel="0" collapsed="false">
      <c r="A5223" s="0" t="s">
        <v>953</v>
      </c>
      <c r="B5223" s="0" t="s">
        <v>28</v>
      </c>
      <c r="C5223" s="0" t="n">
        <v>313938</v>
      </c>
      <c r="D5223" s="0" t="s">
        <v>23</v>
      </c>
      <c r="E5223" s="0" t="n">
        <v>597119.2</v>
      </c>
      <c r="F5223" s="0" t="s">
        <v>77</v>
      </c>
    </row>
    <row r="5224" customFormat="false" ht="12.8" hidden="false" customHeight="false" outlineLevel="0" collapsed="false">
      <c r="A5224" s="0" t="s">
        <v>953</v>
      </c>
      <c r="B5224" s="0" t="s">
        <v>28</v>
      </c>
      <c r="C5224" s="0" t="n">
        <v>313911</v>
      </c>
      <c r="D5224" s="0" t="s">
        <v>23</v>
      </c>
      <c r="E5224" s="0" t="n">
        <v>597068.14</v>
      </c>
      <c r="F5224" s="0" t="s">
        <v>77</v>
      </c>
    </row>
    <row r="5225" customFormat="false" ht="12.8" hidden="false" customHeight="false" outlineLevel="0" collapsed="false">
      <c r="A5225" s="0" t="s">
        <v>953</v>
      </c>
      <c r="B5225" s="0" t="s">
        <v>28</v>
      </c>
      <c r="C5225" s="0" t="n">
        <v>313910</v>
      </c>
      <c r="D5225" s="0" t="s">
        <v>23</v>
      </c>
      <c r="E5225" s="0" t="n">
        <v>597066.22</v>
      </c>
      <c r="F5225" s="0" t="s">
        <v>77</v>
      </c>
    </row>
    <row r="5226" customFormat="false" ht="12.8" hidden="false" customHeight="false" outlineLevel="0" collapsed="false">
      <c r="A5226" s="0" t="s">
        <v>953</v>
      </c>
      <c r="B5226" s="0" t="s">
        <v>28</v>
      </c>
      <c r="C5226" s="0" t="n">
        <v>313893</v>
      </c>
      <c r="D5226" s="0" t="s">
        <v>23</v>
      </c>
      <c r="E5226" s="0" t="n">
        <v>597033.91</v>
      </c>
      <c r="F5226" s="0" t="s">
        <v>77</v>
      </c>
    </row>
    <row r="5227" customFormat="false" ht="12.8" hidden="false" customHeight="false" outlineLevel="0" collapsed="false">
      <c r="A5227" s="0" t="s">
        <v>953</v>
      </c>
      <c r="B5227" s="0" t="s">
        <v>28</v>
      </c>
      <c r="C5227" s="0" t="n">
        <v>313886</v>
      </c>
      <c r="D5227" s="0" t="s">
        <v>23</v>
      </c>
      <c r="E5227" s="0" t="n">
        <v>597020.59</v>
      </c>
      <c r="F5227" s="0" t="s">
        <v>77</v>
      </c>
    </row>
    <row r="5228" customFormat="false" ht="12.8" hidden="false" customHeight="false" outlineLevel="0" collapsed="false">
      <c r="A5228" s="0" t="s">
        <v>953</v>
      </c>
      <c r="B5228" s="0" t="s">
        <v>28</v>
      </c>
      <c r="C5228" s="0" t="n">
        <v>313800</v>
      </c>
      <c r="D5228" s="0" t="s">
        <v>23</v>
      </c>
      <c r="E5228" s="0" t="n">
        <v>596857</v>
      </c>
      <c r="F5228" s="0" t="s">
        <v>77</v>
      </c>
    </row>
    <row r="5229" customFormat="false" ht="12.8" hidden="false" customHeight="false" outlineLevel="0" collapsed="false">
      <c r="A5229" s="0" t="s">
        <v>953</v>
      </c>
      <c r="B5229" s="0" t="s">
        <v>28</v>
      </c>
      <c r="C5229" s="0" t="n">
        <v>313800</v>
      </c>
      <c r="D5229" s="0" t="s">
        <v>23</v>
      </c>
      <c r="E5229" s="0" t="n">
        <v>596857</v>
      </c>
      <c r="F5229" s="0" t="s">
        <v>77</v>
      </c>
    </row>
    <row r="5230" customFormat="false" ht="12.8" hidden="false" customHeight="false" outlineLevel="0" collapsed="false">
      <c r="A5230" s="0" t="s">
        <v>953</v>
      </c>
      <c r="B5230" s="0" t="s">
        <v>28</v>
      </c>
      <c r="C5230" s="0" t="n">
        <v>313796</v>
      </c>
      <c r="D5230" s="0" t="s">
        <v>23</v>
      </c>
      <c r="E5230" s="0" t="n">
        <v>596849.41</v>
      </c>
      <c r="F5230" s="0" t="s">
        <v>77</v>
      </c>
    </row>
    <row r="5231" customFormat="false" ht="12.8" hidden="false" customHeight="false" outlineLevel="0" collapsed="false">
      <c r="A5231" s="0" t="s">
        <v>953</v>
      </c>
      <c r="B5231" s="0" t="s">
        <v>28</v>
      </c>
      <c r="C5231" s="0" t="n">
        <v>313763</v>
      </c>
      <c r="D5231" s="0" t="s">
        <v>23</v>
      </c>
      <c r="E5231" s="0" t="n">
        <v>596786.66</v>
      </c>
      <c r="F5231" s="0" t="s">
        <v>77</v>
      </c>
    </row>
    <row r="5232" customFormat="false" ht="12.8" hidden="false" customHeight="false" outlineLevel="0" collapsed="false">
      <c r="A5232" s="0" t="s">
        <v>953</v>
      </c>
      <c r="B5232" s="0" t="s">
        <v>28</v>
      </c>
      <c r="C5232" s="0" t="n">
        <v>313750</v>
      </c>
      <c r="D5232" s="0" t="s">
        <v>23</v>
      </c>
      <c r="E5232" s="0" t="n">
        <v>596761.91</v>
      </c>
      <c r="F5232" s="0" t="s">
        <v>77</v>
      </c>
    </row>
    <row r="5233" customFormat="false" ht="12.8" hidden="false" customHeight="false" outlineLevel="0" collapsed="false">
      <c r="A5233" s="0" t="s">
        <v>953</v>
      </c>
      <c r="B5233" s="0" t="s">
        <v>28</v>
      </c>
      <c r="C5233" s="0" t="n">
        <v>313727</v>
      </c>
      <c r="D5233" s="0" t="s">
        <v>23</v>
      </c>
      <c r="E5233" s="0" t="n">
        <v>596718.17</v>
      </c>
      <c r="F5233" s="0" t="s">
        <v>77</v>
      </c>
    </row>
    <row r="5234" customFormat="false" ht="12.8" hidden="false" customHeight="false" outlineLevel="0" collapsed="false">
      <c r="A5234" s="0" t="s">
        <v>953</v>
      </c>
      <c r="B5234" s="0" t="s">
        <v>28</v>
      </c>
      <c r="C5234" s="0" t="n">
        <v>313723</v>
      </c>
      <c r="D5234" s="0" t="s">
        <v>23</v>
      </c>
      <c r="E5234" s="0" t="n">
        <v>596710.53</v>
      </c>
      <c r="F5234" s="0" t="s">
        <v>77</v>
      </c>
    </row>
    <row r="5235" customFormat="false" ht="12.8" hidden="false" customHeight="false" outlineLevel="0" collapsed="false">
      <c r="A5235" s="0" t="s">
        <v>953</v>
      </c>
      <c r="B5235" s="0" t="s">
        <v>28</v>
      </c>
      <c r="C5235" s="0" t="n">
        <v>313719</v>
      </c>
      <c r="D5235" s="0" t="s">
        <v>23</v>
      </c>
      <c r="E5235" s="0" t="n">
        <v>596702.93</v>
      </c>
      <c r="F5235" s="0" t="s">
        <v>77</v>
      </c>
    </row>
    <row r="5236" customFormat="false" ht="12.8" hidden="false" customHeight="false" outlineLevel="0" collapsed="false">
      <c r="A5236" s="0" t="s">
        <v>953</v>
      </c>
      <c r="B5236" s="0" t="s">
        <v>28</v>
      </c>
      <c r="C5236" s="0" t="n">
        <v>313698</v>
      </c>
      <c r="D5236" s="0" t="s">
        <v>23</v>
      </c>
      <c r="E5236" s="0" t="n">
        <v>596662.99</v>
      </c>
      <c r="F5236" s="0" t="s">
        <v>77</v>
      </c>
    </row>
    <row r="5237" customFormat="false" ht="12.8" hidden="false" customHeight="false" outlineLevel="0" collapsed="false">
      <c r="A5237" s="0" t="s">
        <v>953</v>
      </c>
      <c r="B5237" s="0" t="s">
        <v>28</v>
      </c>
      <c r="C5237" s="0" t="n">
        <v>313677</v>
      </c>
      <c r="D5237" s="0" t="s">
        <v>23</v>
      </c>
      <c r="E5237" s="0" t="n">
        <v>596623.0699</v>
      </c>
      <c r="F5237" s="0" t="s">
        <v>77</v>
      </c>
    </row>
    <row r="5238" customFormat="false" ht="12.8" hidden="false" customHeight="false" outlineLevel="0" collapsed="false">
      <c r="A5238" s="0" t="s">
        <v>953</v>
      </c>
      <c r="B5238" s="0" t="s">
        <v>28</v>
      </c>
      <c r="C5238" s="0" t="n">
        <v>313673</v>
      </c>
      <c r="D5238" s="0" t="s">
        <v>23</v>
      </c>
      <c r="E5238" s="0" t="n">
        <v>596615.4399</v>
      </c>
      <c r="F5238" s="0" t="s">
        <v>77</v>
      </c>
    </row>
    <row r="5239" customFormat="false" ht="12.8" hidden="false" customHeight="false" outlineLevel="0" collapsed="false">
      <c r="A5239" s="0" t="s">
        <v>953</v>
      </c>
      <c r="B5239" s="0" t="s">
        <v>28</v>
      </c>
      <c r="C5239" s="0" t="n">
        <v>313665</v>
      </c>
      <c r="D5239" s="0" t="s">
        <v>23</v>
      </c>
      <c r="E5239" s="0" t="n">
        <v>596600.25</v>
      </c>
      <c r="F5239" s="0" t="s">
        <v>77</v>
      </c>
    </row>
    <row r="5240" customFormat="false" ht="12.8" hidden="false" customHeight="false" outlineLevel="0" collapsed="false">
      <c r="A5240" s="0" t="s">
        <v>953</v>
      </c>
      <c r="B5240" s="0" t="s">
        <v>28</v>
      </c>
      <c r="C5240" s="0" t="n">
        <v>313616</v>
      </c>
      <c r="D5240" s="0" t="s">
        <v>23</v>
      </c>
      <c r="E5240" s="0" t="n">
        <v>596507.03</v>
      </c>
      <c r="F5240" s="0" t="s">
        <v>77</v>
      </c>
    </row>
    <row r="5241" customFormat="false" ht="12.8" hidden="false" customHeight="false" outlineLevel="0" collapsed="false">
      <c r="A5241" s="0" t="s">
        <v>953</v>
      </c>
      <c r="B5241" s="0" t="s">
        <v>28</v>
      </c>
      <c r="C5241" s="0" t="n">
        <v>313600</v>
      </c>
      <c r="D5241" s="0" t="s">
        <v>23</v>
      </c>
      <c r="E5241" s="0" t="n">
        <v>596476.6</v>
      </c>
      <c r="F5241" s="0" t="s">
        <v>77</v>
      </c>
    </row>
    <row r="5242" customFormat="false" ht="12.8" hidden="false" customHeight="false" outlineLevel="0" collapsed="false">
      <c r="A5242" s="0" t="s">
        <v>953</v>
      </c>
      <c r="B5242" s="0" t="s">
        <v>28</v>
      </c>
      <c r="C5242" s="0" t="n">
        <v>313595</v>
      </c>
      <c r="D5242" s="0" t="s">
        <v>23</v>
      </c>
      <c r="E5242" s="0" t="n">
        <v>596467.1</v>
      </c>
      <c r="F5242" s="0" t="s">
        <v>77</v>
      </c>
    </row>
    <row r="5243" customFormat="false" ht="12.8" hidden="false" customHeight="false" outlineLevel="0" collapsed="false">
      <c r="A5243" s="0" t="s">
        <v>953</v>
      </c>
      <c r="B5243" s="0" t="s">
        <v>28</v>
      </c>
      <c r="C5243" s="0" t="n">
        <v>313595</v>
      </c>
      <c r="D5243" s="0" t="s">
        <v>23</v>
      </c>
      <c r="E5243" s="0" t="n">
        <v>596467.1</v>
      </c>
      <c r="F5243" s="0" t="s">
        <v>77</v>
      </c>
    </row>
    <row r="5244" customFormat="false" ht="12.8" hidden="false" customHeight="false" outlineLevel="0" collapsed="false">
      <c r="A5244" s="0" t="s">
        <v>953</v>
      </c>
      <c r="B5244" s="0" t="s">
        <v>28</v>
      </c>
      <c r="C5244" s="0" t="n">
        <v>313590</v>
      </c>
      <c r="D5244" s="0" t="s">
        <v>23</v>
      </c>
      <c r="E5244" s="0" t="n">
        <v>596457.58</v>
      </c>
      <c r="F5244" s="0" t="s">
        <v>77</v>
      </c>
    </row>
    <row r="5245" customFormat="false" ht="12.8" hidden="false" customHeight="false" outlineLevel="0" collapsed="false">
      <c r="A5245" s="0" t="s">
        <v>953</v>
      </c>
      <c r="B5245" s="0" t="s">
        <v>28</v>
      </c>
      <c r="C5245" s="0" t="n">
        <v>313575</v>
      </c>
      <c r="D5245" s="0" t="s">
        <v>23</v>
      </c>
      <c r="E5245" s="0" t="n">
        <v>596429.05</v>
      </c>
      <c r="F5245" s="0" t="s">
        <v>77</v>
      </c>
    </row>
    <row r="5246" customFormat="false" ht="12.8" hidden="false" customHeight="false" outlineLevel="0" collapsed="false">
      <c r="A5246" s="0" t="s">
        <v>953</v>
      </c>
      <c r="B5246" s="0" t="s">
        <v>28</v>
      </c>
      <c r="C5246" s="0" t="n">
        <v>313572</v>
      </c>
      <c r="D5246" s="0" t="s">
        <v>23</v>
      </c>
      <c r="E5246" s="0" t="n">
        <v>596423.35</v>
      </c>
      <c r="F5246" s="0" t="s">
        <v>77</v>
      </c>
    </row>
    <row r="5247" customFormat="false" ht="12.8" hidden="false" customHeight="false" outlineLevel="0" collapsed="false">
      <c r="A5247" s="0" t="s">
        <v>953</v>
      </c>
      <c r="B5247" s="0" t="s">
        <v>28</v>
      </c>
      <c r="C5247" s="0" t="n">
        <v>313561</v>
      </c>
      <c r="D5247" s="0" t="s">
        <v>23</v>
      </c>
      <c r="E5247" s="0" t="n">
        <v>596402.42</v>
      </c>
      <c r="F5247" s="0" t="s">
        <v>77</v>
      </c>
    </row>
    <row r="5248" customFormat="false" ht="12.8" hidden="false" customHeight="false" outlineLevel="0" collapsed="false">
      <c r="A5248" s="0" t="s">
        <v>953</v>
      </c>
      <c r="B5248" s="0" t="s">
        <v>28</v>
      </c>
      <c r="C5248" s="0" t="n">
        <v>313558</v>
      </c>
      <c r="D5248" s="0" t="s">
        <v>23</v>
      </c>
      <c r="E5248" s="0" t="n">
        <v>596396.74</v>
      </c>
      <c r="F5248" s="0" t="s">
        <v>77</v>
      </c>
    </row>
    <row r="5249" customFormat="false" ht="12.8" hidden="false" customHeight="false" outlineLevel="0" collapsed="false">
      <c r="A5249" s="0" t="s">
        <v>953</v>
      </c>
      <c r="B5249" s="0" t="s">
        <v>28</v>
      </c>
      <c r="C5249" s="0" t="n">
        <v>313537</v>
      </c>
      <c r="D5249" s="0" t="s">
        <v>23</v>
      </c>
      <c r="E5249" s="0" t="n">
        <v>596356.78</v>
      </c>
      <c r="F5249" s="0" t="s">
        <v>77</v>
      </c>
    </row>
    <row r="5250" customFormat="false" ht="12.8" hidden="false" customHeight="false" outlineLevel="0" collapsed="false">
      <c r="A5250" s="0" t="s">
        <v>953</v>
      </c>
      <c r="B5250" s="0" t="s">
        <v>28</v>
      </c>
      <c r="C5250" s="0" t="n">
        <v>312522</v>
      </c>
      <c r="D5250" s="0" t="s">
        <v>23</v>
      </c>
      <c r="E5250" s="0" t="n">
        <v>596328.25</v>
      </c>
      <c r="F5250" s="0" t="s">
        <v>77</v>
      </c>
    </row>
    <row r="5251" customFormat="false" ht="12.8" hidden="false" customHeight="false" outlineLevel="0" collapsed="false">
      <c r="A5251" s="0" t="s">
        <v>953</v>
      </c>
      <c r="B5251" s="0" t="s">
        <v>28</v>
      </c>
      <c r="C5251" s="0" t="n">
        <v>313480</v>
      </c>
      <c r="D5251" s="0" t="s">
        <v>23</v>
      </c>
      <c r="E5251" s="0" t="n">
        <v>596248.35</v>
      </c>
      <c r="F5251" s="0" t="s">
        <v>77</v>
      </c>
    </row>
    <row r="5252" customFormat="false" ht="12.8" hidden="false" customHeight="false" outlineLevel="0" collapsed="false">
      <c r="A5252" s="0" t="s">
        <v>953</v>
      </c>
      <c r="B5252" s="0" t="s">
        <v>28</v>
      </c>
      <c r="C5252" s="0" t="n">
        <v>313421</v>
      </c>
      <c r="D5252" s="0" t="s">
        <v>23</v>
      </c>
      <c r="E5252" s="0" t="n">
        <v>596136</v>
      </c>
      <c r="F5252" s="0" t="s">
        <v>77</v>
      </c>
    </row>
    <row r="5253" customFormat="false" ht="12.8" hidden="false" customHeight="false" outlineLevel="0" collapsed="false">
      <c r="A5253" s="0" t="s">
        <v>953</v>
      </c>
      <c r="B5253" s="0" t="s">
        <v>28</v>
      </c>
      <c r="C5253" s="0" t="n">
        <v>313397</v>
      </c>
      <c r="D5253" s="0" t="s">
        <v>23</v>
      </c>
      <c r="E5253" s="0" t="n">
        <v>596090.5</v>
      </c>
      <c r="F5253" s="0" t="s">
        <v>77</v>
      </c>
    </row>
    <row r="5254" customFormat="false" ht="12.8" hidden="false" customHeight="false" outlineLevel="0" collapsed="false">
      <c r="A5254" s="0" t="s">
        <v>953</v>
      </c>
      <c r="B5254" s="0" t="s">
        <v>28</v>
      </c>
      <c r="C5254" s="0" t="n">
        <v>313384</v>
      </c>
      <c r="D5254" s="0" t="s">
        <v>23</v>
      </c>
      <c r="E5254" s="0" t="n">
        <v>596065.76</v>
      </c>
      <c r="F5254" s="0" t="s">
        <v>77</v>
      </c>
    </row>
    <row r="5255" customFormat="false" ht="12.8" hidden="false" customHeight="false" outlineLevel="0" collapsed="false">
      <c r="A5255" s="0" t="s">
        <v>953</v>
      </c>
      <c r="B5255" s="0" t="s">
        <v>28</v>
      </c>
      <c r="C5255" s="0" t="n">
        <v>313366</v>
      </c>
      <c r="D5255" s="0" t="s">
        <v>23</v>
      </c>
      <c r="E5255" s="0" t="n">
        <v>596031.54</v>
      </c>
      <c r="F5255" s="0" t="s">
        <v>77</v>
      </c>
    </row>
    <row r="5256" customFormat="false" ht="12.8" hidden="false" customHeight="false" outlineLevel="0" collapsed="false">
      <c r="A5256" s="0" t="s">
        <v>953</v>
      </c>
      <c r="B5256" s="0" t="s">
        <v>28</v>
      </c>
      <c r="C5256" s="0" t="n">
        <v>313331</v>
      </c>
      <c r="D5256" s="0" t="s">
        <v>23</v>
      </c>
      <c r="E5256" s="0" t="n">
        <v>595964.97</v>
      </c>
      <c r="F5256" s="0" t="s">
        <v>77</v>
      </c>
    </row>
    <row r="5257" customFormat="false" ht="12.8" hidden="false" customHeight="false" outlineLevel="0" collapsed="false">
      <c r="A5257" s="0" t="s">
        <v>953</v>
      </c>
      <c r="B5257" s="0" t="s">
        <v>28</v>
      </c>
      <c r="C5257" s="0" t="n">
        <v>313307</v>
      </c>
      <c r="D5257" s="0" t="s">
        <v>23</v>
      </c>
      <c r="E5257" s="0" t="n">
        <v>595919.3199</v>
      </c>
      <c r="F5257" s="0" t="s">
        <v>77</v>
      </c>
    </row>
    <row r="5258" customFormat="false" ht="12.8" hidden="false" customHeight="false" outlineLevel="0" collapsed="false">
      <c r="A5258" s="0" t="s">
        <v>953</v>
      </c>
      <c r="B5258" s="0" t="s">
        <v>28</v>
      </c>
      <c r="C5258" s="0" t="n">
        <v>313298</v>
      </c>
      <c r="D5258" s="0" t="s">
        <v>23</v>
      </c>
      <c r="E5258" s="0" t="n">
        <v>595902.2</v>
      </c>
      <c r="F5258" s="0" t="s">
        <v>77</v>
      </c>
    </row>
    <row r="5259" customFormat="false" ht="12.8" hidden="false" customHeight="false" outlineLevel="0" collapsed="false">
      <c r="A5259" s="0" t="s">
        <v>953</v>
      </c>
      <c r="B5259" s="0" t="s">
        <v>28</v>
      </c>
      <c r="C5259" s="0" t="n">
        <v>313295</v>
      </c>
      <c r="D5259" s="0" t="s">
        <v>23</v>
      </c>
      <c r="E5259" s="0" t="n">
        <v>595896.49</v>
      </c>
      <c r="F5259" s="0" t="s">
        <v>77</v>
      </c>
    </row>
    <row r="5260" customFormat="false" ht="12.8" hidden="false" customHeight="false" outlineLevel="0" collapsed="false">
      <c r="A5260" s="0" t="s">
        <v>953</v>
      </c>
      <c r="B5260" s="0" t="s">
        <v>28</v>
      </c>
      <c r="C5260" s="0" t="n">
        <v>313290</v>
      </c>
      <c r="D5260" s="0" t="s">
        <v>23</v>
      </c>
      <c r="E5260" s="0" t="n">
        <v>595886.99</v>
      </c>
      <c r="F5260" s="0" t="s">
        <v>77</v>
      </c>
    </row>
    <row r="5261" customFormat="false" ht="12.8" hidden="false" customHeight="false" outlineLevel="0" collapsed="false">
      <c r="A5261" s="0" t="s">
        <v>953</v>
      </c>
      <c r="B5261" s="0" t="s">
        <v>28</v>
      </c>
      <c r="C5261" s="0" t="n">
        <v>313191</v>
      </c>
      <c r="D5261" s="0" t="s">
        <v>23</v>
      </c>
      <c r="E5261" s="0" t="n">
        <v>595698.65</v>
      </c>
      <c r="F5261" s="0" t="s">
        <v>77</v>
      </c>
    </row>
    <row r="5262" customFormat="false" ht="12.8" hidden="false" customHeight="false" outlineLevel="0" collapsed="false">
      <c r="A5262" s="0" t="s">
        <v>953</v>
      </c>
      <c r="B5262" s="0" t="s">
        <v>28</v>
      </c>
      <c r="C5262" s="0" t="n">
        <v>313188</v>
      </c>
      <c r="D5262" s="0" t="s">
        <v>23</v>
      </c>
      <c r="E5262" s="0" t="n">
        <v>595692.98</v>
      </c>
      <c r="F5262" s="0" t="s">
        <v>77</v>
      </c>
    </row>
    <row r="5263" customFormat="false" ht="12.8" hidden="false" customHeight="false" outlineLevel="0" collapsed="false">
      <c r="A5263" s="0" t="s">
        <v>953</v>
      </c>
      <c r="B5263" s="0" t="s">
        <v>28</v>
      </c>
      <c r="C5263" s="0" t="n">
        <v>313181</v>
      </c>
      <c r="D5263" s="0" t="s">
        <v>23</v>
      </c>
      <c r="E5263" s="0" t="n">
        <v>595679.65</v>
      </c>
      <c r="F5263" s="0" t="s">
        <v>77</v>
      </c>
    </row>
    <row r="5264" customFormat="false" ht="12.8" hidden="false" customHeight="false" outlineLevel="0" collapsed="false">
      <c r="A5264" s="0" t="s">
        <v>953</v>
      </c>
      <c r="B5264" s="0" t="s">
        <v>28</v>
      </c>
      <c r="C5264" s="0" t="n">
        <v>313170</v>
      </c>
      <c r="D5264" s="0" t="s">
        <v>23</v>
      </c>
      <c r="E5264" s="0" t="n">
        <v>595658.72</v>
      </c>
      <c r="F5264" s="0" t="s">
        <v>77</v>
      </c>
    </row>
    <row r="5265" customFormat="false" ht="12.8" hidden="false" customHeight="false" outlineLevel="0" collapsed="false">
      <c r="A5265" s="0" t="s">
        <v>953</v>
      </c>
      <c r="B5265" s="0" t="s">
        <v>28</v>
      </c>
      <c r="C5265" s="0" t="n">
        <v>313133</v>
      </c>
      <c r="D5265" s="0" t="s">
        <v>23</v>
      </c>
      <c r="E5265" s="0" t="n">
        <v>595588.37</v>
      </c>
      <c r="F5265" s="0" t="s">
        <v>77</v>
      </c>
    </row>
    <row r="5266" customFormat="false" ht="12.8" hidden="false" customHeight="false" outlineLevel="0" collapsed="false">
      <c r="A5266" s="0" t="s">
        <v>953</v>
      </c>
      <c r="B5266" s="0" t="s">
        <v>28</v>
      </c>
      <c r="C5266" s="0" t="n">
        <v>313100</v>
      </c>
      <c r="D5266" s="0" t="s">
        <v>23</v>
      </c>
      <c r="E5266" s="0" t="n">
        <v>595525.58</v>
      </c>
      <c r="F5266" s="0" t="s">
        <v>77</v>
      </c>
    </row>
    <row r="5267" customFormat="false" ht="12.8" hidden="false" customHeight="false" outlineLevel="0" collapsed="false">
      <c r="A5267" s="0" t="s">
        <v>953</v>
      </c>
      <c r="B5267" s="0" t="s">
        <v>28</v>
      </c>
      <c r="C5267" s="0" t="n">
        <v>313062</v>
      </c>
      <c r="D5267" s="0" t="s">
        <v>23</v>
      </c>
      <c r="E5267" s="0" t="n">
        <v>595453.31</v>
      </c>
      <c r="F5267" s="0" t="s">
        <v>77</v>
      </c>
    </row>
    <row r="5268" customFormat="false" ht="12.8" hidden="false" customHeight="false" outlineLevel="0" collapsed="false">
      <c r="A5268" s="0" t="s">
        <v>953</v>
      </c>
      <c r="B5268" s="0" t="s">
        <v>28</v>
      </c>
      <c r="C5268" s="0" t="n">
        <v>313038</v>
      </c>
      <c r="D5268" s="0" t="s">
        <v>23</v>
      </c>
      <c r="E5268" s="0" t="n">
        <v>595407.66</v>
      </c>
      <c r="F5268" s="0" t="s">
        <v>77</v>
      </c>
    </row>
    <row r="5269" customFormat="false" ht="12.8" hidden="false" customHeight="false" outlineLevel="0" collapsed="false">
      <c r="A5269" s="0" t="s">
        <v>953</v>
      </c>
      <c r="B5269" s="0" t="s">
        <v>28</v>
      </c>
      <c r="C5269" s="0" t="n">
        <v>313008</v>
      </c>
      <c r="D5269" s="0" t="s">
        <v>23</v>
      </c>
      <c r="E5269" s="0" t="n">
        <v>595360.31</v>
      </c>
      <c r="F5269" s="0" t="s">
        <v>77</v>
      </c>
    </row>
    <row r="5270" customFormat="false" ht="12.8" hidden="false" customHeight="false" outlineLevel="0" collapsed="false">
      <c r="A5270" s="0" t="s">
        <v>953</v>
      </c>
      <c r="B5270" s="0" t="s">
        <v>28</v>
      </c>
      <c r="C5270" s="0" t="n">
        <v>312987</v>
      </c>
      <c r="D5270" s="0" t="s">
        <v>23</v>
      </c>
      <c r="E5270" s="0" t="n">
        <v>595310.67</v>
      </c>
      <c r="F5270" s="0" t="s">
        <v>77</v>
      </c>
    </row>
    <row r="5271" customFormat="false" ht="12.8" hidden="false" customHeight="false" outlineLevel="0" collapsed="false">
      <c r="A5271" s="0" t="s">
        <v>953</v>
      </c>
      <c r="B5271" s="0" t="s">
        <v>28</v>
      </c>
      <c r="C5271" s="0" t="n">
        <v>312966</v>
      </c>
      <c r="D5271" s="0" t="s">
        <v>23</v>
      </c>
      <c r="E5271" s="0" t="n">
        <v>595270.74</v>
      </c>
      <c r="F5271" s="0" t="s">
        <v>77</v>
      </c>
    </row>
    <row r="5272" customFormat="false" ht="12.8" hidden="false" customHeight="false" outlineLevel="0" collapsed="false">
      <c r="A5272" s="0" t="s">
        <v>953</v>
      </c>
      <c r="B5272" s="0" t="s">
        <v>28</v>
      </c>
      <c r="C5272" s="0" t="n">
        <v>312956</v>
      </c>
      <c r="D5272" s="0" t="s">
        <v>23</v>
      </c>
      <c r="E5272" s="0" t="n">
        <v>595251.7</v>
      </c>
      <c r="F5272" s="0" t="s">
        <v>77</v>
      </c>
    </row>
    <row r="5273" customFormat="false" ht="12.8" hidden="false" customHeight="false" outlineLevel="0" collapsed="false">
      <c r="A5273" s="0" t="s">
        <v>953</v>
      </c>
      <c r="B5273" s="0" t="s">
        <v>28</v>
      </c>
      <c r="C5273" s="0" t="n">
        <v>312940</v>
      </c>
      <c r="D5273" s="0" t="s">
        <v>23</v>
      </c>
      <c r="E5273" s="0" t="n">
        <v>595221.37</v>
      </c>
      <c r="F5273" s="0" t="s">
        <v>77</v>
      </c>
    </row>
    <row r="5274" customFormat="false" ht="12.8" hidden="false" customHeight="false" outlineLevel="0" collapsed="false">
      <c r="A5274" s="0" t="s">
        <v>953</v>
      </c>
      <c r="B5274" s="0" t="s">
        <v>28</v>
      </c>
      <c r="C5274" s="0" t="n">
        <v>312934</v>
      </c>
      <c r="D5274" s="0" t="s">
        <v>23</v>
      </c>
      <c r="E5274" s="0" t="n">
        <v>595209.85</v>
      </c>
      <c r="F5274" s="0" t="s">
        <v>77</v>
      </c>
    </row>
    <row r="5275" customFormat="false" ht="12.8" hidden="false" customHeight="false" outlineLevel="0" collapsed="false">
      <c r="A5275" s="0" t="s">
        <v>953</v>
      </c>
      <c r="B5275" s="0" t="s">
        <v>28</v>
      </c>
      <c r="C5275" s="0" t="n">
        <v>312924</v>
      </c>
      <c r="D5275" s="0" t="s">
        <v>23</v>
      </c>
      <c r="E5275" s="0" t="n">
        <v>595190.81</v>
      </c>
      <c r="F5275" s="0" t="s">
        <v>77</v>
      </c>
    </row>
    <row r="5276" customFormat="false" ht="12.8" hidden="false" customHeight="false" outlineLevel="0" collapsed="false">
      <c r="A5276" s="0" t="s">
        <v>953</v>
      </c>
      <c r="B5276" s="0" t="s">
        <v>28</v>
      </c>
      <c r="C5276" s="0" t="n">
        <v>312923</v>
      </c>
      <c r="D5276" s="0" t="s">
        <v>23</v>
      </c>
      <c r="E5276" s="0" t="n">
        <v>595188.93</v>
      </c>
      <c r="F5276" s="0" t="s">
        <v>77</v>
      </c>
    </row>
    <row r="5277" customFormat="false" ht="12.8" hidden="false" customHeight="false" outlineLevel="0" collapsed="false">
      <c r="A5277" s="0" t="s">
        <v>953</v>
      </c>
      <c r="B5277" s="0" t="s">
        <v>28</v>
      </c>
      <c r="C5277" s="0" t="n">
        <v>312921</v>
      </c>
      <c r="D5277" s="0" t="s">
        <v>23</v>
      </c>
      <c r="E5277" s="0" t="n">
        <v>595185.14</v>
      </c>
      <c r="F5277" s="0" t="s">
        <v>77</v>
      </c>
    </row>
    <row r="5278" customFormat="false" ht="12.8" hidden="false" customHeight="false" outlineLevel="0" collapsed="false">
      <c r="A5278" s="0" t="s">
        <v>953</v>
      </c>
      <c r="B5278" s="0" t="s">
        <v>28</v>
      </c>
      <c r="C5278" s="0" t="n">
        <v>312870</v>
      </c>
      <c r="D5278" s="0" t="s">
        <v>23</v>
      </c>
      <c r="E5278" s="0" t="n">
        <v>595088.14</v>
      </c>
      <c r="F5278" s="0" t="s">
        <v>77</v>
      </c>
    </row>
    <row r="5279" customFormat="false" ht="12.8" hidden="false" customHeight="false" outlineLevel="0" collapsed="false">
      <c r="A5279" s="0" t="s">
        <v>953</v>
      </c>
      <c r="B5279" s="0" t="s">
        <v>28</v>
      </c>
      <c r="C5279" s="0" t="n">
        <v>312860</v>
      </c>
      <c r="D5279" s="0" t="s">
        <v>23</v>
      </c>
      <c r="E5279" s="0" t="n">
        <v>595069.12</v>
      </c>
      <c r="F5279" s="0" t="s">
        <v>77</v>
      </c>
    </row>
    <row r="5280" customFormat="false" ht="12.8" hidden="false" customHeight="false" outlineLevel="0" collapsed="false">
      <c r="A5280" s="0" t="s">
        <v>953</v>
      </c>
      <c r="B5280" s="0" t="s">
        <v>28</v>
      </c>
      <c r="C5280" s="0" t="n">
        <v>312854</v>
      </c>
      <c r="D5280" s="0" t="s">
        <v>23</v>
      </c>
      <c r="E5280" s="0" t="n">
        <v>595057.6899</v>
      </c>
      <c r="F5280" s="0" t="s">
        <v>77</v>
      </c>
    </row>
    <row r="5281" customFormat="false" ht="12.8" hidden="false" customHeight="false" outlineLevel="0" collapsed="false">
      <c r="A5281" s="0" t="s">
        <v>953</v>
      </c>
      <c r="B5281" s="0" t="s">
        <v>28</v>
      </c>
      <c r="C5281" s="0" t="n">
        <v>312848</v>
      </c>
      <c r="D5281" s="0" t="s">
        <v>23</v>
      </c>
      <c r="E5281" s="0" t="n">
        <v>595043.29</v>
      </c>
      <c r="F5281" s="0" t="s">
        <v>77</v>
      </c>
    </row>
    <row r="5282" customFormat="false" ht="12.8" hidden="false" customHeight="false" outlineLevel="0" collapsed="false">
      <c r="A5282" s="0" t="s">
        <v>953</v>
      </c>
      <c r="B5282" s="0" t="s">
        <v>28</v>
      </c>
      <c r="C5282" s="0" t="n">
        <v>312814</v>
      </c>
      <c r="D5282" s="0" t="s">
        <v>23</v>
      </c>
      <c r="E5282" s="0" t="n">
        <v>594981.61</v>
      </c>
      <c r="F5282" s="0" t="s">
        <v>77</v>
      </c>
    </row>
    <row r="5283" customFormat="false" ht="12.8" hidden="false" customHeight="false" outlineLevel="0" collapsed="false">
      <c r="A5283" s="0" t="s">
        <v>953</v>
      </c>
      <c r="B5283" s="0" t="s">
        <v>28</v>
      </c>
      <c r="C5283" s="0" t="n">
        <v>312773</v>
      </c>
      <c r="D5283" s="0" t="s">
        <v>23</v>
      </c>
      <c r="E5283" s="0" t="n">
        <v>594903.64</v>
      </c>
      <c r="F5283" s="0" t="s">
        <v>77</v>
      </c>
    </row>
    <row r="5284" customFormat="false" ht="12.8" hidden="false" customHeight="false" outlineLevel="0" collapsed="false">
      <c r="A5284" s="0" t="s">
        <v>953</v>
      </c>
      <c r="B5284" s="0" t="s">
        <v>28</v>
      </c>
      <c r="C5284" s="0" t="n">
        <v>312771</v>
      </c>
      <c r="D5284" s="0" t="s">
        <v>23</v>
      </c>
      <c r="E5284" s="0" t="n">
        <v>594899.81</v>
      </c>
      <c r="F5284" s="0" t="s">
        <v>77</v>
      </c>
    </row>
    <row r="5285" customFormat="false" ht="12.8" hidden="false" customHeight="false" outlineLevel="0" collapsed="false">
      <c r="A5285" s="0" t="s">
        <v>953</v>
      </c>
      <c r="B5285" s="0" t="s">
        <v>28</v>
      </c>
      <c r="C5285" s="0" t="n">
        <v>312751</v>
      </c>
      <c r="D5285" s="0" t="s">
        <v>23</v>
      </c>
      <c r="E5285" s="0" t="n">
        <v>594861.81</v>
      </c>
      <c r="F5285" s="0" t="s">
        <v>77</v>
      </c>
    </row>
    <row r="5286" customFormat="false" ht="12.8" hidden="false" customHeight="false" outlineLevel="0" collapsed="false">
      <c r="A5286" s="0" t="s">
        <v>953</v>
      </c>
      <c r="B5286" s="0" t="s">
        <v>28</v>
      </c>
      <c r="C5286" s="0" t="n">
        <v>312717</v>
      </c>
      <c r="D5286" s="0" t="s">
        <v>23</v>
      </c>
      <c r="E5286" s="0" t="n">
        <v>594797.11</v>
      </c>
      <c r="F5286" s="0" t="s">
        <v>77</v>
      </c>
    </row>
    <row r="5287" customFormat="false" ht="12.8" hidden="false" customHeight="false" outlineLevel="0" collapsed="false">
      <c r="A5287" s="0" t="s">
        <v>953</v>
      </c>
      <c r="B5287" s="0" t="s">
        <v>28</v>
      </c>
      <c r="C5287" s="0" t="n">
        <v>312709</v>
      </c>
      <c r="D5287" s="0" t="s">
        <v>23</v>
      </c>
      <c r="E5287" s="0" t="n">
        <v>594781.9</v>
      </c>
      <c r="F5287" s="0" t="s">
        <v>77</v>
      </c>
    </row>
    <row r="5288" customFormat="false" ht="12.8" hidden="false" customHeight="false" outlineLevel="0" collapsed="false">
      <c r="A5288" s="0" t="s">
        <v>953</v>
      </c>
      <c r="B5288" s="0" t="s">
        <v>28</v>
      </c>
      <c r="C5288" s="0" t="n">
        <v>313703</v>
      </c>
      <c r="D5288" s="0" t="s">
        <v>23</v>
      </c>
      <c r="E5288" s="0" t="n">
        <v>594770.48</v>
      </c>
      <c r="F5288" s="0" t="s">
        <v>77</v>
      </c>
    </row>
    <row r="5289" customFormat="false" ht="12.8" hidden="false" customHeight="false" outlineLevel="0" collapsed="false">
      <c r="A5289" s="0" t="s">
        <v>953</v>
      </c>
      <c r="B5289" s="0" t="s">
        <v>28</v>
      </c>
      <c r="C5289" s="0" t="n">
        <v>312628</v>
      </c>
      <c r="D5289" s="0" t="s">
        <v>23</v>
      </c>
      <c r="E5289" s="0" t="n">
        <v>594627.83</v>
      </c>
      <c r="F5289" s="0" t="s">
        <v>77</v>
      </c>
    </row>
    <row r="5290" customFormat="false" ht="12.8" hidden="false" customHeight="false" outlineLevel="0" collapsed="false">
      <c r="A5290" s="0" t="s">
        <v>953</v>
      </c>
      <c r="B5290" s="0" t="s">
        <v>28</v>
      </c>
      <c r="C5290" s="0" t="n">
        <v>312549</v>
      </c>
      <c r="D5290" s="0" t="s">
        <v>23</v>
      </c>
      <c r="E5290" s="0" t="n">
        <v>594477</v>
      </c>
      <c r="F5290" s="0" t="s">
        <v>77</v>
      </c>
    </row>
    <row r="5291" customFormat="false" ht="12.8" hidden="false" customHeight="false" outlineLevel="0" collapsed="false">
      <c r="A5291" s="0" t="s">
        <v>953</v>
      </c>
      <c r="B5291" s="0" t="s">
        <v>28</v>
      </c>
      <c r="C5291" s="0" t="n">
        <v>312427</v>
      </c>
      <c r="D5291" s="0" t="s">
        <v>23</v>
      </c>
      <c r="E5291" s="0" t="n">
        <v>594245.54</v>
      </c>
      <c r="F5291" s="0" t="s">
        <v>77</v>
      </c>
    </row>
    <row r="5292" customFormat="false" ht="12.8" hidden="false" customHeight="false" outlineLevel="0" collapsed="false">
      <c r="A5292" s="0" t="s">
        <v>953</v>
      </c>
      <c r="B5292" s="0" t="s">
        <v>28</v>
      </c>
      <c r="C5292" s="0" t="n">
        <v>312416</v>
      </c>
      <c r="D5292" s="0" t="s">
        <v>23</v>
      </c>
      <c r="E5292" s="0" t="n">
        <v>594224.61</v>
      </c>
      <c r="F5292" s="0" t="s">
        <v>77</v>
      </c>
    </row>
    <row r="5293" customFormat="false" ht="12.8" hidden="false" customHeight="false" outlineLevel="0" collapsed="false">
      <c r="A5293" s="0" t="s">
        <v>953</v>
      </c>
      <c r="B5293" s="0" t="s">
        <v>28</v>
      </c>
      <c r="C5293" s="0" t="n">
        <v>312363</v>
      </c>
      <c r="D5293" s="0" t="s">
        <v>23</v>
      </c>
      <c r="E5293" s="0" t="n">
        <v>594123.78</v>
      </c>
      <c r="F5293" s="0" t="s">
        <v>77</v>
      </c>
    </row>
    <row r="5294" customFormat="false" ht="12.8" hidden="false" customHeight="false" outlineLevel="0" collapsed="false">
      <c r="A5294" s="0" t="s">
        <v>953</v>
      </c>
      <c r="B5294" s="0" t="s">
        <v>28</v>
      </c>
      <c r="C5294" s="0" t="n">
        <v>312344</v>
      </c>
      <c r="D5294" s="0" t="s">
        <v>23</v>
      </c>
      <c r="E5294" s="0" t="n">
        <v>594087.67</v>
      </c>
      <c r="F5294" s="0" t="s">
        <v>77</v>
      </c>
    </row>
    <row r="5295" customFormat="false" ht="12.8" hidden="false" customHeight="false" outlineLevel="0" collapsed="false">
      <c r="A5295" s="0" t="s">
        <v>953</v>
      </c>
      <c r="B5295" s="0" t="s">
        <v>28</v>
      </c>
      <c r="C5295" s="0" t="n">
        <v>312339</v>
      </c>
      <c r="D5295" s="0" t="s">
        <v>23</v>
      </c>
      <c r="E5295" s="0" t="n">
        <v>594078.15</v>
      </c>
      <c r="F5295" s="0" t="s">
        <v>77</v>
      </c>
    </row>
    <row r="5296" customFormat="false" ht="12.8" hidden="false" customHeight="false" outlineLevel="0" collapsed="false">
      <c r="A5296" s="0" t="s">
        <v>953</v>
      </c>
      <c r="B5296" s="0" t="s">
        <v>28</v>
      </c>
      <c r="C5296" s="0" t="n">
        <v>312338</v>
      </c>
      <c r="D5296" s="0" t="s">
        <v>23</v>
      </c>
      <c r="E5296" s="0" t="n">
        <v>594076.24</v>
      </c>
      <c r="F5296" s="0" t="s">
        <v>77</v>
      </c>
    </row>
    <row r="5297" customFormat="false" ht="12.8" hidden="false" customHeight="false" outlineLevel="0" collapsed="false">
      <c r="A5297" s="0" t="s">
        <v>953</v>
      </c>
      <c r="B5297" s="0" t="s">
        <v>28</v>
      </c>
      <c r="C5297" s="0" t="n">
        <v>312334</v>
      </c>
      <c r="D5297" s="0" t="s">
        <v>23</v>
      </c>
      <c r="E5297" s="0" t="n">
        <v>594068.66</v>
      </c>
      <c r="F5297" s="0" t="s">
        <v>77</v>
      </c>
    </row>
    <row r="5298" customFormat="false" ht="12.8" hidden="false" customHeight="false" outlineLevel="0" collapsed="false">
      <c r="A5298" s="0" t="s">
        <v>953</v>
      </c>
      <c r="B5298" s="0" t="s">
        <v>28</v>
      </c>
      <c r="C5298" s="0" t="n">
        <v>312286</v>
      </c>
      <c r="D5298" s="0" t="s">
        <v>23</v>
      </c>
      <c r="E5298" s="0" t="n">
        <v>593977.3199</v>
      </c>
      <c r="F5298" s="0" t="s">
        <v>77</v>
      </c>
    </row>
    <row r="5299" customFormat="false" ht="12.8" hidden="false" customHeight="false" outlineLevel="0" collapsed="false">
      <c r="A5299" s="0" t="s">
        <v>953</v>
      </c>
      <c r="B5299" s="0" t="s">
        <v>28</v>
      </c>
      <c r="C5299" s="0" t="n">
        <v>312282</v>
      </c>
      <c r="D5299" s="0" t="s">
        <v>23</v>
      </c>
      <c r="E5299" s="0" t="n">
        <v>593969.73</v>
      </c>
      <c r="F5299" s="0" t="s">
        <v>77</v>
      </c>
    </row>
    <row r="5300" customFormat="false" ht="12.8" hidden="false" customHeight="false" outlineLevel="0" collapsed="false">
      <c r="A5300" s="0" t="s">
        <v>953</v>
      </c>
      <c r="B5300" s="0" t="s">
        <v>28</v>
      </c>
      <c r="C5300" s="0" t="n">
        <v>312275</v>
      </c>
      <c r="D5300" s="0" t="s">
        <v>23</v>
      </c>
      <c r="E5300" s="0" t="n">
        <v>593956.43</v>
      </c>
      <c r="F5300" s="0" t="s">
        <v>77</v>
      </c>
    </row>
    <row r="5301" customFormat="false" ht="12.8" hidden="false" customHeight="false" outlineLevel="0" collapsed="false">
      <c r="A5301" s="0" t="s">
        <v>953</v>
      </c>
      <c r="B5301" s="0" t="s">
        <v>28</v>
      </c>
      <c r="C5301" s="0" t="n">
        <v>312239</v>
      </c>
      <c r="D5301" s="0" t="s">
        <v>23</v>
      </c>
      <c r="E5301" s="0" t="n">
        <v>593887.95</v>
      </c>
      <c r="F5301" s="0" t="s">
        <v>77</v>
      </c>
    </row>
    <row r="5302" customFormat="false" ht="12.8" hidden="false" customHeight="false" outlineLevel="0" collapsed="false">
      <c r="A5302" s="0" t="s">
        <v>953</v>
      </c>
      <c r="B5302" s="0" t="s">
        <v>28</v>
      </c>
      <c r="C5302" s="0" t="n">
        <v>312150</v>
      </c>
      <c r="D5302" s="0" t="s">
        <v>23</v>
      </c>
      <c r="E5302" s="0" t="n">
        <v>593718.67</v>
      </c>
      <c r="F5302" s="0" t="s">
        <v>77</v>
      </c>
    </row>
    <row r="5303" customFormat="false" ht="12.8" hidden="false" customHeight="false" outlineLevel="0" collapsed="false">
      <c r="A5303" s="0" t="s">
        <v>953</v>
      </c>
      <c r="B5303" s="0" t="s">
        <v>28</v>
      </c>
      <c r="C5303" s="0" t="n">
        <v>312133</v>
      </c>
      <c r="D5303" s="0" t="s">
        <v>23</v>
      </c>
      <c r="E5303" s="0" t="n">
        <v>593686.33</v>
      </c>
      <c r="F5303" s="0" t="s">
        <v>77</v>
      </c>
    </row>
    <row r="5304" customFormat="false" ht="12.8" hidden="false" customHeight="false" outlineLevel="0" collapsed="false">
      <c r="A5304" s="0" t="s">
        <v>953</v>
      </c>
      <c r="B5304" s="0" t="s">
        <v>28</v>
      </c>
      <c r="C5304" s="0" t="n">
        <v>312068</v>
      </c>
      <c r="D5304" s="0" t="s">
        <v>23</v>
      </c>
      <c r="E5304" s="0" t="n">
        <v>593562.7</v>
      </c>
      <c r="F5304" s="0" t="s">
        <v>77</v>
      </c>
    </row>
    <row r="5305" customFormat="false" ht="12.8" hidden="false" customHeight="false" outlineLevel="0" collapsed="false">
      <c r="A5305" s="0" t="s">
        <v>953</v>
      </c>
      <c r="B5305" s="0" t="s">
        <v>28</v>
      </c>
      <c r="C5305" s="0" t="n">
        <v>312045</v>
      </c>
      <c r="D5305" s="0" t="s">
        <v>23</v>
      </c>
      <c r="E5305" s="0" t="n">
        <v>593518.97</v>
      </c>
      <c r="F5305" s="0" t="s">
        <v>77</v>
      </c>
    </row>
    <row r="5306" customFormat="false" ht="12.8" hidden="false" customHeight="false" outlineLevel="0" collapsed="false">
      <c r="A5306" s="0" t="s">
        <v>953</v>
      </c>
      <c r="B5306" s="0" t="s">
        <v>28</v>
      </c>
      <c r="C5306" s="0" t="n">
        <v>311986</v>
      </c>
      <c r="D5306" s="0" t="s">
        <v>23</v>
      </c>
      <c r="E5306" s="0" t="n">
        <v>593406.76</v>
      </c>
      <c r="F5306" s="0" t="s">
        <v>77</v>
      </c>
    </row>
    <row r="5307" customFormat="false" ht="12.8" hidden="false" customHeight="false" outlineLevel="0" collapsed="false">
      <c r="A5307" s="0" t="s">
        <v>953</v>
      </c>
      <c r="B5307" s="0" t="s">
        <v>28</v>
      </c>
      <c r="C5307" s="0" t="n">
        <v>311979</v>
      </c>
      <c r="D5307" s="0" t="s">
        <v>23</v>
      </c>
      <c r="E5307" s="0" t="n">
        <v>593393.43</v>
      </c>
      <c r="F5307" s="0" t="s">
        <v>77</v>
      </c>
    </row>
    <row r="5308" customFormat="false" ht="12.8" hidden="false" customHeight="false" outlineLevel="0" collapsed="false">
      <c r="A5308" s="0" t="s">
        <v>953</v>
      </c>
      <c r="B5308" s="0" t="s">
        <v>28</v>
      </c>
      <c r="C5308" s="0" t="n">
        <v>311926</v>
      </c>
      <c r="D5308" s="0" t="s">
        <v>23</v>
      </c>
      <c r="E5308" s="0" t="n">
        <v>593292.62</v>
      </c>
      <c r="F5308" s="0" t="s">
        <v>77</v>
      </c>
    </row>
    <row r="5309" customFormat="false" ht="12.8" hidden="false" customHeight="false" outlineLevel="0" collapsed="false">
      <c r="A5309" s="0" t="s">
        <v>953</v>
      </c>
      <c r="B5309" s="0" t="s">
        <v>28</v>
      </c>
      <c r="C5309" s="0" t="n">
        <v>311880</v>
      </c>
      <c r="D5309" s="0" t="s">
        <v>23</v>
      </c>
      <c r="E5309" s="0" t="n">
        <v>593205.1</v>
      </c>
      <c r="F5309" s="0" t="s">
        <v>77</v>
      </c>
    </row>
    <row r="5310" customFormat="false" ht="12.8" hidden="false" customHeight="false" outlineLevel="0" collapsed="false">
      <c r="A5310" s="0" t="s">
        <v>953</v>
      </c>
      <c r="B5310" s="0" t="s">
        <v>28</v>
      </c>
      <c r="C5310" s="0" t="n">
        <v>311859</v>
      </c>
      <c r="D5310" s="0" t="s">
        <v>23</v>
      </c>
      <c r="E5310" s="0" t="n">
        <v>593165.15</v>
      </c>
      <c r="F5310" s="0" t="s">
        <v>77</v>
      </c>
    </row>
    <row r="5311" customFormat="false" ht="12.8" hidden="false" customHeight="false" outlineLevel="0" collapsed="false">
      <c r="A5311" s="0" t="s">
        <v>953</v>
      </c>
      <c r="B5311" s="0" t="s">
        <v>28</v>
      </c>
      <c r="C5311" s="0" t="n">
        <v>311800</v>
      </c>
      <c r="D5311" s="0" t="s">
        <v>23</v>
      </c>
      <c r="E5311" s="0" t="n">
        <v>593052.97</v>
      </c>
      <c r="F5311" s="0" t="s">
        <v>77</v>
      </c>
    </row>
    <row r="5312" customFormat="false" ht="12.8" hidden="false" customHeight="false" outlineLevel="0" collapsed="false">
      <c r="A5312" s="0" t="s">
        <v>953</v>
      </c>
      <c r="B5312" s="0" t="s">
        <v>28</v>
      </c>
      <c r="C5312" s="0" t="n">
        <v>311731</v>
      </c>
      <c r="D5312" s="0" t="s">
        <v>23</v>
      </c>
      <c r="E5312" s="0" t="n">
        <v>592921.73</v>
      </c>
      <c r="F5312" s="0" t="s">
        <v>77</v>
      </c>
    </row>
    <row r="5313" customFormat="false" ht="12.8" hidden="false" customHeight="false" outlineLevel="0" collapsed="false">
      <c r="A5313" s="0" t="s">
        <v>953</v>
      </c>
      <c r="B5313" s="0" t="s">
        <v>28</v>
      </c>
      <c r="C5313" s="0" t="n">
        <v>311707</v>
      </c>
      <c r="D5313" s="0" t="s">
        <v>23</v>
      </c>
      <c r="E5313" s="0" t="n">
        <v>592876.08</v>
      </c>
      <c r="F5313" s="0" t="s">
        <v>77</v>
      </c>
    </row>
    <row r="5314" customFormat="false" ht="12.8" hidden="false" customHeight="false" outlineLevel="0" collapsed="false">
      <c r="A5314" s="0" t="s">
        <v>953</v>
      </c>
      <c r="B5314" s="0" t="s">
        <v>28</v>
      </c>
      <c r="C5314" s="0" t="n">
        <v>311638</v>
      </c>
      <c r="D5314" s="0" t="s">
        <v>23</v>
      </c>
      <c r="E5314" s="0" t="n">
        <v>592744.83</v>
      </c>
      <c r="F5314" s="0" t="s">
        <v>77</v>
      </c>
    </row>
    <row r="5315" customFormat="false" ht="12.8" hidden="false" customHeight="false" outlineLevel="0" collapsed="false">
      <c r="A5315" s="0" t="s">
        <v>953</v>
      </c>
      <c r="B5315" s="0" t="s">
        <v>28</v>
      </c>
      <c r="C5315" s="0" t="n">
        <v>311627</v>
      </c>
      <c r="D5315" s="0" t="s">
        <v>23</v>
      </c>
      <c r="E5315" s="0" t="n">
        <v>592723.9</v>
      </c>
      <c r="F5315" s="0" t="s">
        <v>77</v>
      </c>
    </row>
    <row r="5316" customFormat="false" ht="12.8" hidden="false" customHeight="false" outlineLevel="0" collapsed="false">
      <c r="A5316" s="0" t="s">
        <v>953</v>
      </c>
      <c r="B5316" s="0" t="s">
        <v>28</v>
      </c>
      <c r="C5316" s="0" t="n">
        <v>311400</v>
      </c>
      <c r="D5316" s="0" t="s">
        <v>23</v>
      </c>
      <c r="E5316" s="0" t="n">
        <v>592292.15</v>
      </c>
      <c r="F5316" s="0" t="s">
        <v>77</v>
      </c>
    </row>
    <row r="5317" customFormat="false" ht="12.8" hidden="false" customHeight="false" outlineLevel="0" collapsed="false">
      <c r="A5317" s="0" t="s">
        <v>953</v>
      </c>
      <c r="B5317" s="0" t="s">
        <v>28</v>
      </c>
      <c r="C5317" s="0" t="n">
        <v>311387</v>
      </c>
      <c r="D5317" s="0" t="s">
        <v>23</v>
      </c>
      <c r="E5317" s="0" t="n">
        <v>592267.41</v>
      </c>
      <c r="F5317" s="0" t="s">
        <v>77</v>
      </c>
    </row>
    <row r="5318" customFormat="false" ht="12.8" hidden="false" customHeight="false" outlineLevel="0" collapsed="false">
      <c r="A5318" s="0" t="s">
        <v>953</v>
      </c>
      <c r="B5318" s="0" t="s">
        <v>28</v>
      </c>
      <c r="C5318" s="0" t="n">
        <v>311290</v>
      </c>
      <c r="D5318" s="0" t="s">
        <v>23</v>
      </c>
      <c r="E5318" s="0" t="n">
        <v>592082.9</v>
      </c>
      <c r="F5318" s="0" t="s">
        <v>77</v>
      </c>
    </row>
    <row r="5319" customFormat="false" ht="12.8" hidden="false" customHeight="false" outlineLevel="0" collapsed="false">
      <c r="A5319" s="0" t="s">
        <v>953</v>
      </c>
      <c r="B5319" s="0" t="s">
        <v>28</v>
      </c>
      <c r="C5319" s="0" t="n">
        <v>311256</v>
      </c>
      <c r="D5319" s="0" t="s">
        <v>23</v>
      </c>
      <c r="E5319" s="0" t="n">
        <v>592018.26</v>
      </c>
      <c r="F5319" s="0" t="s">
        <v>77</v>
      </c>
    </row>
    <row r="5320" customFormat="false" ht="12.8" hidden="false" customHeight="false" outlineLevel="0" collapsed="false">
      <c r="A5320" s="0" t="s">
        <v>953</v>
      </c>
      <c r="B5320" s="0" t="s">
        <v>28</v>
      </c>
      <c r="C5320" s="0" t="n">
        <v>311091</v>
      </c>
      <c r="D5320" s="0" t="s">
        <v>23</v>
      </c>
      <c r="E5320" s="0" t="n">
        <v>591704.41</v>
      </c>
      <c r="F5320" s="0" t="s">
        <v>77</v>
      </c>
    </row>
    <row r="5321" customFormat="false" ht="12.8" hidden="false" customHeight="false" outlineLevel="0" collapsed="false">
      <c r="A5321" s="0" t="s">
        <v>953</v>
      </c>
      <c r="B5321" s="0" t="s">
        <v>28</v>
      </c>
      <c r="C5321" s="0" t="n">
        <v>311041</v>
      </c>
      <c r="D5321" s="0" t="s">
        <v>23</v>
      </c>
      <c r="E5321" s="0" t="n">
        <v>591609.3</v>
      </c>
      <c r="F5321" s="0" t="s">
        <v>77</v>
      </c>
    </row>
    <row r="5322" customFormat="false" ht="12.8" hidden="false" customHeight="false" outlineLevel="0" collapsed="false">
      <c r="A5322" s="0" t="s">
        <v>953</v>
      </c>
      <c r="B5322" s="0" t="s">
        <v>28</v>
      </c>
      <c r="C5322" s="0" t="n">
        <v>311024</v>
      </c>
      <c r="D5322" s="0" t="s">
        <v>23</v>
      </c>
      <c r="E5322" s="0" t="n">
        <v>591576.97</v>
      </c>
      <c r="F5322" s="0" t="s">
        <v>77</v>
      </c>
    </row>
    <row r="5323" customFormat="false" ht="12.8" hidden="false" customHeight="false" outlineLevel="0" collapsed="false">
      <c r="A5323" s="0" t="s">
        <v>953</v>
      </c>
      <c r="B5323" s="0" t="s">
        <v>28</v>
      </c>
      <c r="C5323" s="0" t="n">
        <v>310996</v>
      </c>
      <c r="D5323" s="0" t="s">
        <v>23</v>
      </c>
      <c r="E5323" s="0" t="n">
        <v>591523.72</v>
      </c>
      <c r="F5323" s="0" t="s">
        <v>77</v>
      </c>
    </row>
    <row r="5324" customFormat="false" ht="12.8" hidden="false" customHeight="false" outlineLevel="0" collapsed="false">
      <c r="A5324" s="0" t="s">
        <v>953</v>
      </c>
      <c r="B5324" s="0" t="s">
        <v>28</v>
      </c>
      <c r="C5324" s="0" t="n">
        <v>310877</v>
      </c>
      <c r="D5324" s="0" t="s">
        <v>23</v>
      </c>
      <c r="E5324" s="0" t="n">
        <v>591297.38</v>
      </c>
      <c r="F5324" s="0" t="s">
        <v>77</v>
      </c>
    </row>
    <row r="5325" customFormat="false" ht="12.8" hidden="false" customHeight="false" outlineLevel="0" collapsed="false">
      <c r="A5325" s="0" t="s">
        <v>953</v>
      </c>
      <c r="B5325" s="0" t="s">
        <v>28</v>
      </c>
      <c r="C5325" s="0" t="n">
        <v>310835</v>
      </c>
      <c r="D5325" s="0" t="s">
        <v>23</v>
      </c>
      <c r="E5325" s="0" t="n">
        <v>591217.51</v>
      </c>
      <c r="F5325" s="0" t="s">
        <v>77</v>
      </c>
    </row>
    <row r="5326" customFormat="false" ht="12.8" hidden="false" customHeight="false" outlineLevel="0" collapsed="false">
      <c r="A5326" s="0" t="s">
        <v>953</v>
      </c>
      <c r="B5326" s="0" t="s">
        <v>28</v>
      </c>
      <c r="C5326" s="0" t="n">
        <v>310717</v>
      </c>
      <c r="D5326" s="0" t="s">
        <v>23</v>
      </c>
      <c r="E5326" s="0" t="n">
        <v>590993.0699</v>
      </c>
      <c r="F5326" s="0" t="s">
        <v>77</v>
      </c>
    </row>
    <row r="5327" customFormat="false" ht="12.8" hidden="false" customHeight="false" outlineLevel="0" collapsed="false">
      <c r="A5327" s="0" t="s">
        <v>953</v>
      </c>
      <c r="B5327" s="0" t="s">
        <v>28</v>
      </c>
      <c r="C5327" s="0" t="n">
        <v>310715</v>
      </c>
      <c r="D5327" s="0" t="s">
        <v>23</v>
      </c>
      <c r="E5327" s="0" t="n">
        <v>590989.26</v>
      </c>
      <c r="F5327" s="0" t="s">
        <v>77</v>
      </c>
    </row>
    <row r="5328" customFormat="false" ht="12.8" hidden="false" customHeight="false" outlineLevel="0" collapsed="false">
      <c r="A5328" s="0" t="s">
        <v>953</v>
      </c>
      <c r="B5328" s="0" t="s">
        <v>28</v>
      </c>
      <c r="C5328" s="0" t="n">
        <v>310582</v>
      </c>
      <c r="D5328" s="0" t="s">
        <v>23</v>
      </c>
      <c r="E5328" s="0" t="n">
        <v>590736.28</v>
      </c>
      <c r="F5328" s="0" t="s">
        <v>77</v>
      </c>
    </row>
    <row r="5329" customFormat="false" ht="12.8" hidden="false" customHeight="false" outlineLevel="0" collapsed="false">
      <c r="A5329" s="0" t="s">
        <v>953</v>
      </c>
      <c r="B5329" s="0" t="s">
        <v>28</v>
      </c>
      <c r="C5329" s="0" t="n">
        <v>310192</v>
      </c>
      <c r="D5329" s="0" t="s">
        <v>23</v>
      </c>
      <c r="E5329" s="0" t="n">
        <v>589994.99</v>
      </c>
      <c r="F5329" s="0" t="s">
        <v>77</v>
      </c>
    </row>
    <row r="5330" customFormat="false" ht="12.8" hidden="false" customHeight="false" outlineLevel="0" collapsed="false">
      <c r="A5330" s="0" t="s">
        <v>953</v>
      </c>
      <c r="B5330" s="0" t="s">
        <v>28</v>
      </c>
      <c r="C5330" s="0" t="n">
        <v>310159</v>
      </c>
      <c r="D5330" s="0" t="s">
        <v>23</v>
      </c>
      <c r="E5330" s="0" t="n">
        <v>589931.72</v>
      </c>
      <c r="F5330" s="0" t="s">
        <v>77</v>
      </c>
    </row>
    <row r="5331" customFormat="false" ht="12.8" hidden="false" customHeight="false" outlineLevel="0" collapsed="false">
      <c r="A5331" s="0" t="s">
        <v>953</v>
      </c>
      <c r="B5331" s="0" t="s">
        <v>28</v>
      </c>
      <c r="C5331" s="0" t="n">
        <v>309994</v>
      </c>
      <c r="D5331" s="0" t="s">
        <v>23</v>
      </c>
      <c r="E5331" s="0" t="n">
        <v>589617</v>
      </c>
      <c r="F5331" s="0" t="s">
        <v>77</v>
      </c>
    </row>
    <row r="5332" customFormat="false" ht="12.8" hidden="false" customHeight="false" outlineLevel="0" collapsed="false">
      <c r="A5332" s="0" t="s">
        <v>953</v>
      </c>
      <c r="B5332" s="0" t="s">
        <v>28</v>
      </c>
      <c r="C5332" s="0" t="n">
        <v>292558</v>
      </c>
      <c r="D5332" s="0" t="s">
        <v>23</v>
      </c>
      <c r="E5332" s="0" t="n">
        <v>556454.08</v>
      </c>
      <c r="F5332" s="0" t="s">
        <v>77</v>
      </c>
    </row>
    <row r="5333" customFormat="false" ht="12.8" hidden="false" customHeight="false" outlineLevel="0" collapsed="false">
      <c r="A5333" s="0" t="s">
        <v>953</v>
      </c>
      <c r="B5333" s="0" t="s">
        <v>28</v>
      </c>
      <c r="C5333" s="0" t="n">
        <v>292465</v>
      </c>
      <c r="D5333" s="0" t="s">
        <v>23</v>
      </c>
      <c r="E5333" s="0" t="n">
        <v>556277.1899</v>
      </c>
      <c r="F5333" s="0" t="s">
        <v>77</v>
      </c>
    </row>
    <row r="5334" customFormat="false" ht="12.8" hidden="false" customHeight="false" outlineLevel="0" collapsed="false">
      <c r="A5334" s="0" t="s">
        <v>953</v>
      </c>
      <c r="B5334" s="0" t="s">
        <v>28</v>
      </c>
      <c r="C5334" s="0" t="n">
        <v>291833</v>
      </c>
      <c r="D5334" s="0" t="s">
        <v>23</v>
      </c>
      <c r="E5334" s="0" t="n">
        <v>555075.12</v>
      </c>
      <c r="F5334" s="0" t="s">
        <v>77</v>
      </c>
    </row>
    <row r="5335" customFormat="false" ht="12.8" hidden="false" customHeight="false" outlineLevel="0" collapsed="false">
      <c r="A5335" s="0" t="s">
        <v>953</v>
      </c>
      <c r="B5335" s="0" t="s">
        <v>28</v>
      </c>
      <c r="C5335" s="0" t="n">
        <v>290481</v>
      </c>
      <c r="D5335" s="0" t="s">
        <v>23</v>
      </c>
      <c r="E5335" s="0" t="n">
        <v>552503.5699</v>
      </c>
      <c r="F5335" s="0" t="s">
        <v>77</v>
      </c>
    </row>
    <row r="5336" customFormat="false" ht="12.8" hidden="false" customHeight="false" outlineLevel="0" collapsed="false">
      <c r="A5336" s="0" t="s">
        <v>953</v>
      </c>
      <c r="B5336" s="0" t="s">
        <v>28</v>
      </c>
      <c r="C5336" s="0" t="n">
        <v>290478</v>
      </c>
      <c r="D5336" s="0" t="s">
        <v>23</v>
      </c>
      <c r="E5336" s="0" t="n">
        <v>552497.87</v>
      </c>
      <c r="F5336" s="0" t="s">
        <v>77</v>
      </c>
    </row>
    <row r="5337" customFormat="false" ht="12.8" hidden="false" customHeight="false" outlineLevel="0" collapsed="false">
      <c r="A5337" s="0" t="s">
        <v>953</v>
      </c>
      <c r="B5337" s="0" t="s">
        <v>28</v>
      </c>
      <c r="C5337" s="0" t="n">
        <v>271482</v>
      </c>
      <c r="D5337" s="0" t="s">
        <v>23</v>
      </c>
      <c r="E5337" s="0" t="n">
        <v>516366.91</v>
      </c>
      <c r="F5337" s="0" t="s">
        <v>77</v>
      </c>
    </row>
    <row r="5338" customFormat="false" ht="12.8" hidden="false" customHeight="false" outlineLevel="0" collapsed="false">
      <c r="A5338" s="0" t="s">
        <v>953</v>
      </c>
      <c r="B5338" s="0" t="s">
        <v>28</v>
      </c>
      <c r="C5338" s="0" t="n">
        <v>314464</v>
      </c>
      <c r="D5338" s="0" t="s">
        <v>23</v>
      </c>
      <c r="E5338" s="0" t="n">
        <v>508119.97</v>
      </c>
      <c r="F5338" s="0" t="s">
        <v>77</v>
      </c>
    </row>
    <row r="5339" customFormat="false" ht="12.8" hidden="false" customHeight="false" outlineLevel="0" collapsed="false">
      <c r="A5339" s="0" t="s">
        <v>953</v>
      </c>
      <c r="B5339" s="0" t="s">
        <v>28</v>
      </c>
      <c r="C5339" s="0" t="n">
        <v>250587</v>
      </c>
      <c r="D5339" s="0" t="s">
        <v>23</v>
      </c>
      <c r="E5339" s="0" t="n">
        <v>473623.98</v>
      </c>
      <c r="F5339" s="0" t="s">
        <v>77</v>
      </c>
    </row>
    <row r="5340" customFormat="false" ht="12.8" hidden="false" customHeight="false" outlineLevel="0" collapsed="false">
      <c r="A5340" s="0" t="s">
        <v>953</v>
      </c>
      <c r="B5340" s="0" t="s">
        <v>28</v>
      </c>
      <c r="C5340" s="0" t="n">
        <v>210324</v>
      </c>
      <c r="D5340" s="0" t="s">
        <v>23</v>
      </c>
      <c r="E5340" s="0" t="n">
        <v>400042.56</v>
      </c>
      <c r="F5340" s="0" t="s">
        <v>77</v>
      </c>
    </row>
    <row r="5341" customFormat="false" ht="12.8" hidden="false" customHeight="false" outlineLevel="0" collapsed="false">
      <c r="A5341" s="0" t="s">
        <v>953</v>
      </c>
      <c r="B5341" s="0" t="s">
        <v>28</v>
      </c>
      <c r="C5341" s="0" t="n">
        <v>210264</v>
      </c>
      <c r="D5341" s="0" t="s">
        <v>23</v>
      </c>
      <c r="E5341" s="0" t="n">
        <v>399928.43</v>
      </c>
      <c r="F5341" s="0" t="s">
        <v>77</v>
      </c>
    </row>
    <row r="5342" customFormat="false" ht="12.8" hidden="false" customHeight="false" outlineLevel="0" collapsed="false">
      <c r="A5342" s="0" t="s">
        <v>953</v>
      </c>
      <c r="B5342" s="0" t="s">
        <v>28</v>
      </c>
      <c r="C5342" s="0" t="n">
        <v>209979</v>
      </c>
      <c r="D5342" s="0" t="s">
        <v>23</v>
      </c>
      <c r="E5342" s="0" t="n">
        <v>399386.34</v>
      </c>
      <c r="F5342" s="0" t="s">
        <v>77</v>
      </c>
    </row>
    <row r="5343" customFormat="false" ht="12.8" hidden="false" customHeight="false" outlineLevel="0" collapsed="false">
      <c r="A5343" s="0" t="s">
        <v>953</v>
      </c>
      <c r="B5343" s="0" t="s">
        <v>28</v>
      </c>
      <c r="C5343" s="0" t="n">
        <v>209928</v>
      </c>
      <c r="D5343" s="0" t="s">
        <v>23</v>
      </c>
      <c r="E5343" s="0" t="n">
        <v>399289.33</v>
      </c>
      <c r="F5343" s="0" t="s">
        <v>77</v>
      </c>
    </row>
    <row r="5344" customFormat="false" ht="12.8" hidden="false" customHeight="false" outlineLevel="0" collapsed="false">
      <c r="A5344" s="0" t="s">
        <v>953</v>
      </c>
      <c r="B5344" s="0" t="s">
        <v>28</v>
      </c>
      <c r="C5344" s="0" t="n">
        <v>209862</v>
      </c>
      <c r="D5344" s="0" t="s">
        <v>23</v>
      </c>
      <c r="E5344" s="0" t="n">
        <v>399163.81</v>
      </c>
      <c r="F5344" s="0" t="s">
        <v>77</v>
      </c>
    </row>
    <row r="5345" customFormat="false" ht="12.8" hidden="false" customHeight="false" outlineLevel="0" collapsed="false">
      <c r="A5345" s="0" t="s">
        <v>953</v>
      </c>
      <c r="B5345" s="0" t="s">
        <v>28</v>
      </c>
      <c r="C5345" s="0" t="n">
        <v>209827</v>
      </c>
      <c r="D5345" s="0" t="s">
        <v>23</v>
      </c>
      <c r="E5345" s="0" t="n">
        <v>399097.25</v>
      </c>
      <c r="F5345" s="0" t="s">
        <v>77</v>
      </c>
    </row>
    <row r="5346" customFormat="false" ht="12.8" hidden="false" customHeight="false" outlineLevel="0" collapsed="false">
      <c r="A5346" s="0" t="s">
        <v>953</v>
      </c>
      <c r="B5346" s="0" t="s">
        <v>28</v>
      </c>
      <c r="C5346" s="0" t="n">
        <v>209794</v>
      </c>
      <c r="D5346" s="0" t="s">
        <v>23</v>
      </c>
      <c r="E5346" s="0" t="n">
        <v>399034.4699</v>
      </c>
      <c r="F5346" s="0" t="s">
        <v>77</v>
      </c>
    </row>
    <row r="5347" customFormat="false" ht="12.8" hidden="false" customHeight="false" outlineLevel="0" collapsed="false">
      <c r="A5347" s="0" t="s">
        <v>953</v>
      </c>
      <c r="B5347" s="0" t="s">
        <v>28</v>
      </c>
      <c r="C5347" s="0" t="n">
        <v>209762</v>
      </c>
      <c r="D5347" s="0" t="s">
        <v>23</v>
      </c>
      <c r="E5347" s="0" t="n">
        <v>398973.63</v>
      </c>
      <c r="F5347" s="0" t="s">
        <v>77</v>
      </c>
    </row>
    <row r="5348" customFormat="false" ht="12.8" hidden="false" customHeight="false" outlineLevel="0" collapsed="false">
      <c r="A5348" s="0" t="s">
        <v>953</v>
      </c>
      <c r="B5348" s="0" t="s">
        <v>28</v>
      </c>
      <c r="C5348" s="0" t="n">
        <v>209714</v>
      </c>
      <c r="D5348" s="0" t="s">
        <v>23</v>
      </c>
      <c r="E5348" s="0" t="n">
        <v>398882.33</v>
      </c>
      <c r="F5348" s="0" t="s">
        <v>77</v>
      </c>
    </row>
    <row r="5349" customFormat="false" ht="12.8" hidden="false" customHeight="false" outlineLevel="0" collapsed="false">
      <c r="A5349" s="0" t="s">
        <v>953</v>
      </c>
      <c r="B5349" s="0" t="s">
        <v>28</v>
      </c>
      <c r="C5349" s="0" t="n">
        <v>209714</v>
      </c>
      <c r="D5349" s="0" t="s">
        <v>23</v>
      </c>
      <c r="E5349" s="0" t="n">
        <v>398882</v>
      </c>
      <c r="F5349" s="0" t="s">
        <v>77</v>
      </c>
    </row>
    <row r="5350" customFormat="false" ht="12.8" hidden="false" customHeight="false" outlineLevel="0" collapsed="false">
      <c r="A5350" s="0" t="s">
        <v>953</v>
      </c>
      <c r="B5350" s="0" t="s">
        <v>28</v>
      </c>
      <c r="C5350" s="0" t="n">
        <v>209704</v>
      </c>
      <c r="D5350" s="0" t="s">
        <v>23</v>
      </c>
      <c r="E5350" s="0" t="n">
        <v>398863.3</v>
      </c>
      <c r="F5350" s="0" t="s">
        <v>77</v>
      </c>
    </row>
    <row r="5351" customFormat="false" ht="12.8" hidden="false" customHeight="false" outlineLevel="0" collapsed="false">
      <c r="A5351" s="0" t="s">
        <v>953</v>
      </c>
      <c r="B5351" s="0" t="s">
        <v>28</v>
      </c>
      <c r="C5351" s="0" t="n">
        <v>209635</v>
      </c>
      <c r="D5351" s="0" t="s">
        <v>23</v>
      </c>
      <c r="E5351" s="0" t="n">
        <v>398732.05</v>
      </c>
      <c r="F5351" s="0" t="s">
        <v>77</v>
      </c>
    </row>
    <row r="5352" customFormat="false" ht="12.8" hidden="false" customHeight="false" outlineLevel="0" collapsed="false">
      <c r="A5352" s="0" t="s">
        <v>953</v>
      </c>
      <c r="B5352" s="0" t="s">
        <v>28</v>
      </c>
      <c r="C5352" s="0" t="n">
        <v>209634</v>
      </c>
      <c r="D5352" s="0" t="s">
        <v>23</v>
      </c>
      <c r="E5352" s="0" t="n">
        <v>398730</v>
      </c>
      <c r="F5352" s="0" t="s">
        <v>77</v>
      </c>
    </row>
    <row r="5353" customFormat="false" ht="12.8" hidden="false" customHeight="false" outlineLevel="0" collapsed="false">
      <c r="A5353" s="0" t="s">
        <v>953</v>
      </c>
      <c r="B5353" s="0" t="s">
        <v>28</v>
      </c>
      <c r="C5353" s="0" t="n">
        <v>209566</v>
      </c>
      <c r="D5353" s="0" t="s">
        <v>23</v>
      </c>
      <c r="E5353" s="0" t="n">
        <v>398600.83</v>
      </c>
      <c r="F5353" s="0" t="s">
        <v>77</v>
      </c>
    </row>
    <row r="5354" customFormat="false" ht="12.8" hidden="false" customHeight="false" outlineLevel="0" collapsed="false">
      <c r="A5354" s="0" t="s">
        <v>953</v>
      </c>
      <c r="B5354" s="0" t="s">
        <v>28</v>
      </c>
      <c r="C5354" s="0" t="n">
        <v>209339</v>
      </c>
      <c r="D5354" s="0" t="s">
        <v>23</v>
      </c>
      <c r="E5354" s="0" t="n">
        <v>398469.06</v>
      </c>
      <c r="F5354" s="0" t="s">
        <v>77</v>
      </c>
    </row>
    <row r="5355" customFormat="false" ht="12.8" hidden="false" customHeight="false" outlineLevel="0" collapsed="false">
      <c r="A5355" s="0" t="s">
        <v>953</v>
      </c>
      <c r="B5355" s="0" t="s">
        <v>28</v>
      </c>
      <c r="C5355" s="0" t="n">
        <v>209481</v>
      </c>
      <c r="D5355" s="0" t="s">
        <v>23</v>
      </c>
      <c r="E5355" s="0" t="n">
        <v>398439.14</v>
      </c>
      <c r="F5355" s="0" t="s">
        <v>77</v>
      </c>
    </row>
    <row r="5356" customFormat="false" ht="12.8" hidden="false" customHeight="false" outlineLevel="0" collapsed="false">
      <c r="A5356" s="0" t="s">
        <v>953</v>
      </c>
      <c r="B5356" s="0" t="s">
        <v>28</v>
      </c>
      <c r="C5356" s="0" t="n">
        <v>209448</v>
      </c>
      <c r="D5356" s="0" t="s">
        <v>23</v>
      </c>
      <c r="E5356" s="0" t="n">
        <v>398376.39</v>
      </c>
      <c r="F5356" s="0" t="s">
        <v>77</v>
      </c>
    </row>
    <row r="5357" customFormat="false" ht="12.8" hidden="false" customHeight="false" outlineLevel="0" collapsed="false">
      <c r="A5357" s="0" t="s">
        <v>953</v>
      </c>
      <c r="B5357" s="0" t="s">
        <v>28</v>
      </c>
      <c r="C5357" s="0" t="n">
        <v>209408</v>
      </c>
      <c r="D5357" s="0" t="s">
        <v>23</v>
      </c>
      <c r="E5357" s="0" t="n">
        <v>398300.31</v>
      </c>
      <c r="F5357" s="0" t="s">
        <v>77</v>
      </c>
    </row>
    <row r="5358" customFormat="false" ht="12.8" hidden="false" customHeight="false" outlineLevel="0" collapsed="false">
      <c r="A5358" s="0" t="s">
        <v>953</v>
      </c>
      <c r="B5358" s="0" t="s">
        <v>28</v>
      </c>
      <c r="C5358" s="0" t="n">
        <v>209381</v>
      </c>
      <c r="D5358" s="0" t="s">
        <v>23</v>
      </c>
      <c r="E5358" s="0" t="n">
        <v>398248.94</v>
      </c>
      <c r="F5358" s="0" t="s">
        <v>77</v>
      </c>
    </row>
    <row r="5359" customFormat="false" ht="12.8" hidden="false" customHeight="false" outlineLevel="0" collapsed="false">
      <c r="A5359" s="0" t="s">
        <v>953</v>
      </c>
      <c r="B5359" s="0" t="s">
        <v>28</v>
      </c>
      <c r="C5359" s="0" t="n">
        <v>209300</v>
      </c>
      <c r="D5359" s="0" t="s">
        <v>23</v>
      </c>
      <c r="E5359" s="0" t="n">
        <v>398094.86</v>
      </c>
      <c r="F5359" s="0" t="s">
        <v>77</v>
      </c>
    </row>
    <row r="5360" customFormat="false" ht="12.8" hidden="false" customHeight="false" outlineLevel="0" collapsed="false">
      <c r="A5360" s="0" t="s">
        <v>953</v>
      </c>
      <c r="B5360" s="0" t="s">
        <v>28</v>
      </c>
      <c r="C5360" s="0" t="n">
        <v>209285</v>
      </c>
      <c r="D5360" s="0" t="s">
        <v>23</v>
      </c>
      <c r="E5360" s="0" t="n">
        <v>398066.35</v>
      </c>
      <c r="F5360" s="0" t="s">
        <v>77</v>
      </c>
    </row>
    <row r="5361" customFormat="false" ht="12.8" hidden="false" customHeight="false" outlineLevel="0" collapsed="false">
      <c r="A5361" s="0" t="s">
        <v>953</v>
      </c>
      <c r="B5361" s="0" t="s">
        <v>28</v>
      </c>
      <c r="C5361" s="0" t="n">
        <v>209281</v>
      </c>
      <c r="D5361" s="0" t="s">
        <v>23</v>
      </c>
      <c r="E5361" s="0" t="n">
        <v>398058.74</v>
      </c>
      <c r="F5361" s="0" t="s">
        <v>77</v>
      </c>
    </row>
    <row r="5362" customFormat="false" ht="12.8" hidden="false" customHeight="false" outlineLevel="0" collapsed="false">
      <c r="A5362" s="0" t="s">
        <v>953</v>
      </c>
      <c r="B5362" s="0" t="s">
        <v>28</v>
      </c>
      <c r="C5362" s="0" t="n">
        <v>209253</v>
      </c>
      <c r="D5362" s="0" t="s">
        <v>23</v>
      </c>
      <c r="E5362" s="0" t="n">
        <v>398005.49</v>
      </c>
      <c r="F5362" s="0" t="s">
        <v>77</v>
      </c>
    </row>
    <row r="5363" customFormat="false" ht="12.8" hidden="false" customHeight="false" outlineLevel="0" collapsed="false">
      <c r="A5363" s="0" t="s">
        <v>953</v>
      </c>
      <c r="B5363" s="0" t="s">
        <v>28</v>
      </c>
      <c r="C5363" s="0" t="n">
        <v>209250</v>
      </c>
      <c r="D5363" s="0" t="s">
        <v>23</v>
      </c>
      <c r="E5363" s="0" t="n">
        <v>397999.8</v>
      </c>
      <c r="F5363" s="0" t="s">
        <v>77</v>
      </c>
    </row>
    <row r="5364" customFormat="false" ht="12.8" hidden="false" customHeight="false" outlineLevel="0" collapsed="false">
      <c r="A5364" s="0" t="s">
        <v>953</v>
      </c>
      <c r="B5364" s="0" t="s">
        <v>28</v>
      </c>
      <c r="C5364" s="0" t="n">
        <v>209233</v>
      </c>
      <c r="D5364" s="0" t="s">
        <v>23</v>
      </c>
      <c r="E5364" s="0" t="n">
        <v>397967</v>
      </c>
      <c r="F5364" s="0" t="s">
        <v>77</v>
      </c>
    </row>
    <row r="5365" customFormat="false" ht="12.8" hidden="false" customHeight="false" outlineLevel="0" collapsed="false">
      <c r="A5365" s="0" t="s">
        <v>953</v>
      </c>
      <c r="B5365" s="0" t="s">
        <v>28</v>
      </c>
      <c r="C5365" s="0" t="n">
        <v>209194</v>
      </c>
      <c r="D5365" s="0" t="s">
        <v>23</v>
      </c>
      <c r="E5365" s="0" t="n">
        <v>397893.26</v>
      </c>
      <c r="F5365" s="0" t="s">
        <v>77</v>
      </c>
    </row>
    <row r="5366" customFormat="false" ht="12.8" hidden="false" customHeight="false" outlineLevel="0" collapsed="false">
      <c r="A5366" s="0" t="s">
        <v>953</v>
      </c>
      <c r="B5366" s="0" t="s">
        <v>28</v>
      </c>
      <c r="C5366" s="0" t="n">
        <v>209180</v>
      </c>
      <c r="D5366" s="0" t="s">
        <v>23</v>
      </c>
      <c r="E5366" s="0" t="n">
        <v>397866.64</v>
      </c>
      <c r="F5366" s="0" t="s">
        <v>77</v>
      </c>
    </row>
    <row r="5367" customFormat="false" ht="12.8" hidden="false" customHeight="false" outlineLevel="0" collapsed="false">
      <c r="A5367" s="0" t="s">
        <v>953</v>
      </c>
      <c r="B5367" s="0" t="s">
        <v>28</v>
      </c>
      <c r="C5367" s="0" t="n">
        <v>209159</v>
      </c>
      <c r="D5367" s="0" t="s">
        <v>23</v>
      </c>
      <c r="E5367" s="0" t="n">
        <v>397826.69</v>
      </c>
      <c r="F5367" s="0" t="s">
        <v>77</v>
      </c>
    </row>
    <row r="5368" customFormat="false" ht="12.8" hidden="false" customHeight="false" outlineLevel="0" collapsed="false">
      <c r="A5368" s="0" t="s">
        <v>953</v>
      </c>
      <c r="B5368" s="0" t="s">
        <v>28</v>
      </c>
      <c r="C5368" s="0" t="n">
        <v>209150</v>
      </c>
      <c r="D5368" s="0" t="s">
        <v>23</v>
      </c>
      <c r="E5368" s="0" t="n">
        <v>397809</v>
      </c>
      <c r="F5368" s="0" t="s">
        <v>77</v>
      </c>
    </row>
    <row r="5369" customFormat="false" ht="12.8" hidden="false" customHeight="false" outlineLevel="0" collapsed="false">
      <c r="A5369" s="0" t="s">
        <v>953</v>
      </c>
      <c r="B5369" s="0" t="s">
        <v>28</v>
      </c>
      <c r="C5369" s="0" t="n">
        <v>209146</v>
      </c>
      <c r="D5369" s="0" t="s">
        <v>23</v>
      </c>
      <c r="E5369" s="0" t="n">
        <v>397801.9699</v>
      </c>
      <c r="F5369" s="0" t="s">
        <v>77</v>
      </c>
    </row>
    <row r="5370" customFormat="false" ht="12.8" hidden="false" customHeight="false" outlineLevel="0" collapsed="false">
      <c r="A5370" s="0" t="s">
        <v>953</v>
      </c>
      <c r="B5370" s="0" t="s">
        <v>28</v>
      </c>
      <c r="C5370" s="0" t="n">
        <v>209145</v>
      </c>
      <c r="D5370" s="0" t="s">
        <v>23</v>
      </c>
      <c r="E5370" s="0" t="n">
        <v>397800.06</v>
      </c>
      <c r="F5370" s="0" t="s">
        <v>77</v>
      </c>
    </row>
    <row r="5371" customFormat="false" ht="12.8" hidden="false" customHeight="false" outlineLevel="0" collapsed="false">
      <c r="A5371" s="0" t="s">
        <v>953</v>
      </c>
      <c r="B5371" s="0" t="s">
        <v>28</v>
      </c>
      <c r="C5371" s="0" t="n">
        <v>209141</v>
      </c>
      <c r="D5371" s="0" t="s">
        <v>23</v>
      </c>
      <c r="E5371" s="0" t="n">
        <v>397792.44</v>
      </c>
      <c r="F5371" s="0" t="s">
        <v>77</v>
      </c>
    </row>
    <row r="5372" customFormat="false" ht="12.8" hidden="false" customHeight="false" outlineLevel="0" collapsed="false">
      <c r="A5372" s="0" t="s">
        <v>953</v>
      </c>
      <c r="B5372" s="0" t="s">
        <v>28</v>
      </c>
      <c r="C5372" s="0" t="n">
        <v>209074</v>
      </c>
      <c r="D5372" s="0" t="s">
        <v>23</v>
      </c>
      <c r="E5372" s="0" t="n">
        <v>397665</v>
      </c>
      <c r="F5372" s="0" t="s">
        <v>77</v>
      </c>
    </row>
    <row r="5373" customFormat="false" ht="12.8" hidden="false" customHeight="false" outlineLevel="0" collapsed="false">
      <c r="A5373" s="0" t="s">
        <v>953</v>
      </c>
      <c r="B5373" s="0" t="s">
        <v>28</v>
      </c>
      <c r="C5373" s="0" t="n">
        <v>209059</v>
      </c>
      <c r="D5373" s="0" t="s">
        <v>23</v>
      </c>
      <c r="E5373" s="0" t="n">
        <v>397636.5</v>
      </c>
      <c r="F5373" s="0" t="s">
        <v>77</v>
      </c>
    </row>
    <row r="5374" customFormat="false" ht="12.8" hidden="false" customHeight="false" outlineLevel="0" collapsed="false">
      <c r="A5374" s="0" t="s">
        <v>953</v>
      </c>
      <c r="B5374" s="0" t="s">
        <v>28</v>
      </c>
      <c r="C5374" s="0" t="n">
        <v>209046</v>
      </c>
      <c r="D5374" s="0" t="s">
        <v>23</v>
      </c>
      <c r="E5374" s="0" t="n">
        <v>397611.78</v>
      </c>
      <c r="F5374" s="0" t="s">
        <v>77</v>
      </c>
    </row>
    <row r="5375" customFormat="false" ht="12.8" hidden="false" customHeight="false" outlineLevel="0" collapsed="false">
      <c r="A5375" s="0" t="s">
        <v>953</v>
      </c>
      <c r="B5375" s="0" t="s">
        <v>28</v>
      </c>
      <c r="C5375" s="0" t="n">
        <v>209018</v>
      </c>
      <c r="D5375" s="0" t="s">
        <v>23</v>
      </c>
      <c r="E5375" s="0" t="n">
        <v>397558.51</v>
      </c>
      <c r="F5375" s="0" t="s">
        <v>77</v>
      </c>
    </row>
    <row r="5376" customFormat="false" ht="12.8" hidden="false" customHeight="false" outlineLevel="0" collapsed="false">
      <c r="A5376" s="0" t="s">
        <v>953</v>
      </c>
      <c r="B5376" s="0" t="s">
        <v>28</v>
      </c>
      <c r="C5376" s="0" t="n">
        <v>209001</v>
      </c>
      <c r="D5376" s="0" t="s">
        <v>23</v>
      </c>
      <c r="E5376" s="0" t="n">
        <v>397526.19</v>
      </c>
      <c r="F5376" s="0" t="s">
        <v>77</v>
      </c>
    </row>
    <row r="5377" customFormat="false" ht="12.8" hidden="false" customHeight="false" outlineLevel="0" collapsed="false">
      <c r="A5377" s="0" t="s">
        <v>953</v>
      </c>
      <c r="B5377" s="0" t="s">
        <v>28</v>
      </c>
      <c r="C5377" s="0" t="n">
        <v>209001</v>
      </c>
      <c r="D5377" s="0" t="s">
        <v>23</v>
      </c>
      <c r="E5377" s="0" t="n">
        <v>397526.18</v>
      </c>
      <c r="F5377" s="0" t="s">
        <v>77</v>
      </c>
    </row>
    <row r="5378" customFormat="false" ht="12.8" hidden="false" customHeight="false" outlineLevel="0" collapsed="false">
      <c r="A5378" s="0" t="s">
        <v>953</v>
      </c>
      <c r="B5378" s="0" t="s">
        <v>28</v>
      </c>
      <c r="C5378" s="0" t="n">
        <v>208940</v>
      </c>
      <c r="D5378" s="0" t="s">
        <v>23</v>
      </c>
      <c r="E5378" s="0" t="n">
        <v>397410.1599</v>
      </c>
      <c r="F5378" s="0" t="s">
        <v>77</v>
      </c>
    </row>
    <row r="5379" customFormat="false" ht="12.8" hidden="false" customHeight="false" outlineLevel="0" collapsed="false">
      <c r="A5379" s="0" t="s">
        <v>953</v>
      </c>
      <c r="B5379" s="0" t="s">
        <v>28</v>
      </c>
      <c r="C5379" s="0" t="n">
        <v>208935</v>
      </c>
      <c r="D5379" s="0" t="s">
        <v>23</v>
      </c>
      <c r="E5379" s="0" t="n">
        <v>397400.63</v>
      </c>
      <c r="F5379" s="0" t="s">
        <v>77</v>
      </c>
    </row>
    <row r="5380" customFormat="false" ht="12.8" hidden="false" customHeight="false" outlineLevel="0" collapsed="false">
      <c r="A5380" s="0" t="s">
        <v>953</v>
      </c>
      <c r="B5380" s="0" t="s">
        <v>28</v>
      </c>
      <c r="C5380" s="0" t="n">
        <v>208907</v>
      </c>
      <c r="D5380" s="0" t="s">
        <v>23</v>
      </c>
      <c r="E5380" s="0" t="n">
        <v>397347.38</v>
      </c>
      <c r="F5380" s="0" t="s">
        <v>77</v>
      </c>
    </row>
    <row r="5381" customFormat="false" ht="12.8" hidden="false" customHeight="false" outlineLevel="0" collapsed="false">
      <c r="A5381" s="0" t="s">
        <v>953</v>
      </c>
      <c r="B5381" s="0" t="s">
        <v>28</v>
      </c>
      <c r="C5381" s="0" t="n">
        <v>208855</v>
      </c>
      <c r="D5381" s="0" t="s">
        <v>23</v>
      </c>
      <c r="E5381" s="0" t="n">
        <v>397248.49</v>
      </c>
      <c r="F5381" s="0" t="s">
        <v>77</v>
      </c>
    </row>
    <row r="5382" customFormat="false" ht="12.8" hidden="false" customHeight="false" outlineLevel="0" collapsed="false">
      <c r="A5382" s="0" t="s">
        <v>953</v>
      </c>
      <c r="B5382" s="0" t="s">
        <v>28</v>
      </c>
      <c r="C5382" s="0" t="n">
        <v>208832</v>
      </c>
      <c r="D5382" s="0" t="s">
        <v>23</v>
      </c>
      <c r="E5382" s="0" t="n">
        <v>397204.74</v>
      </c>
      <c r="F5382" s="0" t="s">
        <v>77</v>
      </c>
    </row>
    <row r="5383" customFormat="false" ht="12.8" hidden="false" customHeight="false" outlineLevel="0" collapsed="false">
      <c r="A5383" s="0" t="s">
        <v>953</v>
      </c>
      <c r="B5383" s="0" t="s">
        <v>28</v>
      </c>
      <c r="C5383" s="0" t="n">
        <v>208827</v>
      </c>
      <c r="D5383" s="0" t="s">
        <v>23</v>
      </c>
      <c r="E5383" s="0" t="n">
        <v>397195.2199</v>
      </c>
      <c r="F5383" s="0" t="s">
        <v>77</v>
      </c>
    </row>
    <row r="5384" customFormat="false" ht="12.8" hidden="false" customHeight="false" outlineLevel="0" collapsed="false">
      <c r="A5384" s="0" t="s">
        <v>953</v>
      </c>
      <c r="B5384" s="0" t="s">
        <v>28</v>
      </c>
      <c r="C5384" s="0" t="n">
        <v>208788</v>
      </c>
      <c r="D5384" s="0" t="s">
        <v>23</v>
      </c>
      <c r="E5384" s="0" t="n">
        <v>397121.05</v>
      </c>
      <c r="F5384" s="0" t="s">
        <v>77</v>
      </c>
    </row>
    <row r="5385" customFormat="false" ht="12.8" hidden="false" customHeight="false" outlineLevel="0" collapsed="false">
      <c r="A5385" s="0" t="s">
        <v>953</v>
      </c>
      <c r="B5385" s="0" t="s">
        <v>28</v>
      </c>
      <c r="C5385" s="0" t="n">
        <v>208776</v>
      </c>
      <c r="D5385" s="0" t="s">
        <v>23</v>
      </c>
      <c r="E5385" s="0" t="n">
        <v>397098.2199</v>
      </c>
      <c r="F5385" s="0" t="s">
        <v>77</v>
      </c>
    </row>
    <row r="5386" customFormat="false" ht="12.8" hidden="false" customHeight="false" outlineLevel="0" collapsed="false">
      <c r="A5386" s="0" t="s">
        <v>953</v>
      </c>
      <c r="B5386" s="0" t="s">
        <v>28</v>
      </c>
      <c r="C5386" s="0" t="n">
        <v>208770</v>
      </c>
      <c r="D5386" s="0" t="s">
        <v>23</v>
      </c>
      <c r="E5386" s="0" t="n">
        <v>397086.8</v>
      </c>
      <c r="F5386" s="0" t="s">
        <v>77</v>
      </c>
    </row>
    <row r="5387" customFormat="false" ht="12.8" hidden="false" customHeight="false" outlineLevel="0" collapsed="false">
      <c r="A5387" s="0" t="s">
        <v>953</v>
      </c>
      <c r="B5387" s="0" t="s">
        <v>28</v>
      </c>
      <c r="C5387" s="0" t="n">
        <v>208746</v>
      </c>
      <c r="D5387" s="0" t="s">
        <v>23</v>
      </c>
      <c r="E5387" s="0" t="n">
        <v>397041.18</v>
      </c>
      <c r="F5387" s="0" t="s">
        <v>77</v>
      </c>
    </row>
    <row r="5388" customFormat="false" ht="12.8" hidden="false" customHeight="false" outlineLevel="0" collapsed="false">
      <c r="A5388" s="0" t="s">
        <v>953</v>
      </c>
      <c r="B5388" s="0" t="s">
        <v>28</v>
      </c>
      <c r="C5388" s="0" t="n">
        <v>208736</v>
      </c>
      <c r="D5388" s="0" t="s">
        <v>23</v>
      </c>
      <c r="E5388" s="0" t="n">
        <v>397022.135</v>
      </c>
      <c r="F5388" s="0" t="s">
        <v>77</v>
      </c>
    </row>
    <row r="5389" customFormat="false" ht="12.8" hidden="false" customHeight="false" outlineLevel="0" collapsed="false">
      <c r="A5389" s="0" t="s">
        <v>953</v>
      </c>
      <c r="B5389" s="0" t="s">
        <v>28</v>
      </c>
      <c r="C5389" s="0" t="n">
        <v>208711</v>
      </c>
      <c r="D5389" s="0" t="s">
        <v>23</v>
      </c>
      <c r="E5389" s="0" t="n">
        <v>396974.58</v>
      </c>
      <c r="F5389" s="0" t="s">
        <v>77</v>
      </c>
    </row>
    <row r="5390" customFormat="false" ht="12.8" hidden="false" customHeight="false" outlineLevel="0" collapsed="false">
      <c r="A5390" s="0" t="s">
        <v>953</v>
      </c>
      <c r="B5390" s="0" t="s">
        <v>28</v>
      </c>
      <c r="C5390" s="0" t="n">
        <v>208708</v>
      </c>
      <c r="D5390" s="0" t="s">
        <v>23</v>
      </c>
      <c r="E5390" s="0" t="n">
        <v>396968.87</v>
      </c>
      <c r="F5390" s="0" t="s">
        <v>77</v>
      </c>
    </row>
    <row r="5391" customFormat="false" ht="12.8" hidden="false" customHeight="false" outlineLevel="0" collapsed="false">
      <c r="A5391" s="0" t="s">
        <v>953</v>
      </c>
      <c r="B5391" s="0" t="s">
        <v>28</v>
      </c>
      <c r="C5391" s="0" t="n">
        <v>208707</v>
      </c>
      <c r="D5391" s="0" t="s">
        <v>23</v>
      </c>
      <c r="E5391" s="0" t="n">
        <v>396966.99</v>
      </c>
      <c r="F5391" s="0" t="s">
        <v>77</v>
      </c>
    </row>
    <row r="5392" customFormat="false" ht="12.8" hidden="false" customHeight="false" outlineLevel="0" collapsed="false">
      <c r="A5392" s="0" t="s">
        <v>953</v>
      </c>
      <c r="B5392" s="0" t="s">
        <v>28</v>
      </c>
      <c r="C5392" s="0" t="n">
        <v>208625</v>
      </c>
      <c r="D5392" s="0" t="s">
        <v>23</v>
      </c>
      <c r="E5392" s="0" t="n">
        <v>396811.02</v>
      </c>
      <c r="F5392" s="0" t="s">
        <v>77</v>
      </c>
    </row>
    <row r="5393" customFormat="false" ht="12.8" hidden="false" customHeight="false" outlineLevel="0" collapsed="false">
      <c r="A5393" s="0" t="s">
        <v>953</v>
      </c>
      <c r="B5393" s="0" t="s">
        <v>28</v>
      </c>
      <c r="C5393" s="0" t="n">
        <v>208620</v>
      </c>
      <c r="D5393" s="0" t="s">
        <v>23</v>
      </c>
      <c r="E5393" s="0" t="n">
        <v>396801.5</v>
      </c>
      <c r="F5393" s="0" t="s">
        <v>77</v>
      </c>
    </row>
    <row r="5394" customFormat="false" ht="12.8" hidden="false" customHeight="false" outlineLevel="0" collapsed="false">
      <c r="A5394" s="0" t="s">
        <v>953</v>
      </c>
      <c r="B5394" s="0" t="s">
        <v>28</v>
      </c>
      <c r="C5394" s="0" t="n">
        <v>208617</v>
      </c>
      <c r="D5394" s="0" t="s">
        <v>23</v>
      </c>
      <c r="E5394" s="0" t="n">
        <v>396795.8</v>
      </c>
      <c r="F5394" s="0" t="s">
        <v>77</v>
      </c>
    </row>
    <row r="5395" customFormat="false" ht="12.8" hidden="false" customHeight="false" outlineLevel="0" collapsed="false">
      <c r="A5395" s="0" t="s">
        <v>953</v>
      </c>
      <c r="B5395" s="0" t="s">
        <v>28</v>
      </c>
      <c r="C5395" s="0" t="n">
        <v>208599</v>
      </c>
      <c r="D5395" s="0" t="s">
        <v>23</v>
      </c>
      <c r="E5395" s="0" t="n">
        <v>396761.56</v>
      </c>
      <c r="F5395" s="0" t="s">
        <v>77</v>
      </c>
    </row>
    <row r="5396" customFormat="false" ht="12.8" hidden="false" customHeight="false" outlineLevel="0" collapsed="false">
      <c r="A5396" s="0" t="s">
        <v>953</v>
      </c>
      <c r="B5396" s="0" t="s">
        <v>28</v>
      </c>
      <c r="C5396" s="0" t="n">
        <v>208540</v>
      </c>
      <c r="D5396" s="0" t="s">
        <v>23</v>
      </c>
      <c r="E5396" s="0" t="n">
        <v>396649.33</v>
      </c>
      <c r="F5396" s="0" t="s">
        <v>77</v>
      </c>
    </row>
    <row r="5397" customFormat="false" ht="12.8" hidden="false" customHeight="false" outlineLevel="0" collapsed="false">
      <c r="A5397" s="0" t="s">
        <v>953</v>
      </c>
      <c r="B5397" s="0" t="s">
        <v>28</v>
      </c>
      <c r="C5397" s="0" t="n">
        <v>208531</v>
      </c>
      <c r="D5397" s="0" t="s">
        <v>23</v>
      </c>
      <c r="E5397" s="0" t="n">
        <v>396632.23</v>
      </c>
      <c r="F5397" s="0" t="s">
        <v>77</v>
      </c>
    </row>
    <row r="5398" customFormat="false" ht="12.8" hidden="false" customHeight="false" outlineLevel="0" collapsed="false">
      <c r="A5398" s="0" t="s">
        <v>953</v>
      </c>
      <c r="B5398" s="0" t="s">
        <v>28</v>
      </c>
      <c r="C5398" s="0" t="n">
        <v>208514</v>
      </c>
      <c r="D5398" s="0" t="s">
        <v>23</v>
      </c>
      <c r="E5398" s="0" t="n">
        <v>396599.89</v>
      </c>
      <c r="F5398" s="0" t="s">
        <v>77</v>
      </c>
    </row>
    <row r="5399" customFormat="false" ht="12.8" hidden="false" customHeight="false" outlineLevel="0" collapsed="false">
      <c r="A5399" s="0" t="s">
        <v>953</v>
      </c>
      <c r="B5399" s="0" t="s">
        <v>28</v>
      </c>
      <c r="C5399" s="0" t="n">
        <v>208487</v>
      </c>
      <c r="D5399" s="0" t="s">
        <v>23</v>
      </c>
      <c r="E5399" s="0" t="n">
        <v>396584.54</v>
      </c>
      <c r="F5399" s="0" t="s">
        <v>77</v>
      </c>
    </row>
    <row r="5400" customFormat="false" ht="12.8" hidden="false" customHeight="false" outlineLevel="0" collapsed="false">
      <c r="A5400" s="0" t="s">
        <v>953</v>
      </c>
      <c r="B5400" s="0" t="s">
        <v>28</v>
      </c>
      <c r="C5400" s="0" t="n">
        <v>208498</v>
      </c>
      <c r="D5400" s="0" t="s">
        <v>23</v>
      </c>
      <c r="E5400" s="0" t="n">
        <v>396569.44</v>
      </c>
      <c r="F5400" s="0" t="s">
        <v>77</v>
      </c>
    </row>
    <row r="5401" customFormat="false" ht="12.8" hidden="false" customHeight="false" outlineLevel="0" collapsed="false">
      <c r="A5401" s="0" t="s">
        <v>953</v>
      </c>
      <c r="B5401" s="0" t="s">
        <v>28</v>
      </c>
      <c r="C5401" s="0" t="n">
        <v>208492</v>
      </c>
      <c r="D5401" s="0" t="s">
        <v>23</v>
      </c>
      <c r="E5401" s="0" t="n">
        <v>396558.03</v>
      </c>
      <c r="F5401" s="0" t="s">
        <v>77</v>
      </c>
    </row>
    <row r="5402" customFormat="false" ht="12.8" hidden="false" customHeight="false" outlineLevel="0" collapsed="false">
      <c r="A5402" s="0" t="s">
        <v>953</v>
      </c>
      <c r="B5402" s="0" t="s">
        <v>28</v>
      </c>
      <c r="C5402" s="0" t="n">
        <v>208465</v>
      </c>
      <c r="D5402" s="0" t="s">
        <v>23</v>
      </c>
      <c r="E5402" s="0" t="n">
        <v>396506.68</v>
      </c>
      <c r="F5402" s="0" t="s">
        <v>77</v>
      </c>
    </row>
    <row r="5403" customFormat="false" ht="12.8" hidden="false" customHeight="false" outlineLevel="0" collapsed="false">
      <c r="A5403" s="0" t="s">
        <v>953</v>
      </c>
      <c r="B5403" s="0" t="s">
        <v>28</v>
      </c>
      <c r="C5403" s="0" t="n">
        <v>208450</v>
      </c>
      <c r="D5403" s="0" t="s">
        <v>23</v>
      </c>
      <c r="E5403" s="0" t="n">
        <v>396478.17</v>
      </c>
      <c r="F5403" s="0" t="s">
        <v>77</v>
      </c>
    </row>
    <row r="5404" customFormat="false" ht="12.8" hidden="false" customHeight="false" outlineLevel="0" collapsed="false">
      <c r="A5404" s="0" t="s">
        <v>953</v>
      </c>
      <c r="B5404" s="0" t="s">
        <v>28</v>
      </c>
      <c r="C5404" s="0" t="n">
        <v>208446</v>
      </c>
      <c r="D5404" s="0" t="s">
        <v>23</v>
      </c>
      <c r="E5404" s="0" t="n">
        <v>396470.55</v>
      </c>
      <c r="F5404" s="0" t="s">
        <v>77</v>
      </c>
    </row>
    <row r="5405" customFormat="false" ht="12.8" hidden="false" customHeight="false" outlineLevel="0" collapsed="false">
      <c r="A5405" s="0" t="s">
        <v>953</v>
      </c>
      <c r="B5405" s="0" t="s">
        <v>28</v>
      </c>
      <c r="C5405" s="0" t="n">
        <v>208421</v>
      </c>
      <c r="D5405" s="0" t="s">
        <v>23</v>
      </c>
      <c r="E5405" s="0" t="n">
        <v>396422.99</v>
      </c>
      <c r="F5405" s="0" t="s">
        <v>77</v>
      </c>
    </row>
    <row r="5406" customFormat="false" ht="12.8" hidden="false" customHeight="false" outlineLevel="0" collapsed="false">
      <c r="A5406" s="0" t="s">
        <v>953</v>
      </c>
      <c r="B5406" s="0" t="s">
        <v>28</v>
      </c>
      <c r="C5406" s="0" t="n">
        <v>208382</v>
      </c>
      <c r="D5406" s="0" t="s">
        <v>23</v>
      </c>
      <c r="E5406" s="0" t="n">
        <v>396348.8</v>
      </c>
      <c r="F5406" s="0" t="s">
        <v>77</v>
      </c>
    </row>
    <row r="5407" customFormat="false" ht="12.8" hidden="false" customHeight="false" outlineLevel="0" collapsed="false">
      <c r="A5407" s="0" t="s">
        <v>953</v>
      </c>
      <c r="B5407" s="0" t="s">
        <v>28</v>
      </c>
      <c r="C5407" s="0" t="n">
        <v>208368</v>
      </c>
      <c r="D5407" s="0" t="s">
        <v>23</v>
      </c>
      <c r="E5407" s="0" t="n">
        <v>396322.19</v>
      </c>
      <c r="F5407" s="0" t="s">
        <v>77</v>
      </c>
    </row>
    <row r="5408" customFormat="false" ht="12.8" hidden="false" customHeight="false" outlineLevel="0" collapsed="false">
      <c r="A5408" s="0" t="s">
        <v>953</v>
      </c>
      <c r="B5408" s="0" t="s">
        <v>28</v>
      </c>
      <c r="C5408" s="0" t="n">
        <v>208332</v>
      </c>
      <c r="D5408" s="0" t="s">
        <v>23</v>
      </c>
      <c r="E5408" s="0" t="n">
        <v>396253.71</v>
      </c>
      <c r="F5408" s="0" t="s">
        <v>77</v>
      </c>
    </row>
    <row r="5409" customFormat="false" ht="12.8" hidden="false" customHeight="false" outlineLevel="0" collapsed="false">
      <c r="A5409" s="0" t="s">
        <v>953</v>
      </c>
      <c r="B5409" s="0" t="s">
        <v>28</v>
      </c>
      <c r="C5409" s="0" t="n">
        <v>208325</v>
      </c>
      <c r="D5409" s="0" t="s">
        <v>23</v>
      </c>
      <c r="E5409" s="0" t="n">
        <v>396240.39</v>
      </c>
      <c r="F5409" s="0" t="s">
        <v>77</v>
      </c>
    </row>
    <row r="5410" customFormat="false" ht="12.8" hidden="false" customHeight="false" outlineLevel="0" collapsed="false">
      <c r="A5410" s="0" t="s">
        <v>953</v>
      </c>
      <c r="B5410" s="0" t="s">
        <v>28</v>
      </c>
      <c r="C5410" s="0" t="n">
        <v>208320</v>
      </c>
      <c r="D5410" s="0" t="s">
        <v>23</v>
      </c>
      <c r="E5410" s="0" t="n">
        <v>396230.9</v>
      </c>
      <c r="F5410" s="0" t="s">
        <v>77</v>
      </c>
    </row>
    <row r="5411" customFormat="false" ht="12.8" hidden="false" customHeight="false" outlineLevel="0" collapsed="false">
      <c r="A5411" s="0" t="s">
        <v>953</v>
      </c>
      <c r="B5411" s="0" t="s">
        <v>28</v>
      </c>
      <c r="C5411" s="0" t="n">
        <v>208300</v>
      </c>
      <c r="D5411" s="0" t="s">
        <v>23</v>
      </c>
      <c r="E5411" s="0" t="n">
        <v>396192</v>
      </c>
      <c r="F5411" s="0" t="s">
        <v>77</v>
      </c>
    </row>
    <row r="5412" customFormat="false" ht="12.8" hidden="false" customHeight="false" outlineLevel="0" collapsed="false">
      <c r="A5412" s="0" t="s">
        <v>953</v>
      </c>
      <c r="B5412" s="0" t="s">
        <v>28</v>
      </c>
      <c r="C5412" s="0" t="n">
        <v>208276</v>
      </c>
      <c r="D5412" s="0" t="s">
        <v>23</v>
      </c>
      <c r="E5412" s="0" t="n">
        <v>396147</v>
      </c>
      <c r="F5412" s="0" t="s">
        <v>77</v>
      </c>
    </row>
    <row r="5413" customFormat="false" ht="12.8" hidden="false" customHeight="false" outlineLevel="0" collapsed="false">
      <c r="A5413" s="0" t="s">
        <v>953</v>
      </c>
      <c r="B5413" s="0" t="s">
        <v>28</v>
      </c>
      <c r="C5413" s="0" t="n">
        <v>208249</v>
      </c>
      <c r="D5413" s="0" t="s">
        <v>23</v>
      </c>
      <c r="E5413" s="0" t="n">
        <v>396095.84</v>
      </c>
      <c r="F5413" s="0" t="s">
        <v>77</v>
      </c>
    </row>
    <row r="5414" customFormat="false" ht="12.8" hidden="false" customHeight="false" outlineLevel="0" collapsed="false">
      <c r="A5414" s="0" t="s">
        <v>953</v>
      </c>
      <c r="B5414" s="0" t="s">
        <v>28</v>
      </c>
      <c r="C5414" s="0" t="n">
        <v>208218</v>
      </c>
      <c r="D5414" s="0" t="s">
        <v>23</v>
      </c>
      <c r="E5414" s="0" t="n">
        <v>396036</v>
      </c>
      <c r="F5414" s="0" t="s">
        <v>77</v>
      </c>
    </row>
    <row r="5415" customFormat="false" ht="12.8" hidden="false" customHeight="false" outlineLevel="0" collapsed="false">
      <c r="A5415" s="0" t="s">
        <v>953</v>
      </c>
      <c r="B5415" s="0" t="s">
        <v>28</v>
      </c>
      <c r="C5415" s="0" t="n">
        <v>208164</v>
      </c>
      <c r="D5415" s="0" t="s">
        <v>23</v>
      </c>
      <c r="E5415" s="0" t="n">
        <v>395934.18</v>
      </c>
      <c r="F5415" s="0" t="s">
        <v>77</v>
      </c>
    </row>
    <row r="5416" customFormat="false" ht="12.8" hidden="false" customHeight="false" outlineLevel="0" collapsed="false">
      <c r="A5416" s="0" t="s">
        <v>953</v>
      </c>
      <c r="B5416" s="0" t="s">
        <v>28</v>
      </c>
      <c r="C5416" s="0" t="n">
        <v>208149</v>
      </c>
      <c r="D5416" s="0" t="s">
        <v>23</v>
      </c>
      <c r="E5416" s="0" t="n">
        <v>395905.65</v>
      </c>
      <c r="F5416" s="0" t="s">
        <v>77</v>
      </c>
    </row>
    <row r="5417" customFormat="false" ht="12.8" hidden="false" customHeight="false" outlineLevel="0" collapsed="false">
      <c r="A5417" s="0" t="s">
        <v>953</v>
      </c>
      <c r="B5417" s="0" t="s">
        <v>28</v>
      </c>
      <c r="C5417" s="0" t="n">
        <v>208144</v>
      </c>
      <c r="D5417" s="0" t="s">
        <v>23</v>
      </c>
      <c r="E5417" s="0" t="n">
        <v>395896</v>
      </c>
      <c r="F5417" s="0" t="s">
        <v>77</v>
      </c>
    </row>
    <row r="5418" customFormat="false" ht="12.8" hidden="false" customHeight="false" outlineLevel="0" collapsed="false">
      <c r="A5418" s="0" t="s">
        <v>953</v>
      </c>
      <c r="B5418" s="0" t="s">
        <v>28</v>
      </c>
      <c r="C5418" s="0" t="n">
        <v>208134</v>
      </c>
      <c r="D5418" s="0" t="s">
        <v>23</v>
      </c>
      <c r="E5418" s="0" t="n">
        <v>395877.12</v>
      </c>
      <c r="F5418" s="0" t="s">
        <v>77</v>
      </c>
    </row>
    <row r="5419" customFormat="false" ht="12.8" hidden="false" customHeight="false" outlineLevel="0" collapsed="false">
      <c r="A5419" s="0" t="s">
        <v>953</v>
      </c>
      <c r="B5419" s="0" t="s">
        <v>28</v>
      </c>
      <c r="C5419" s="0" t="n">
        <v>208059</v>
      </c>
      <c r="D5419" s="0" t="s">
        <v>23</v>
      </c>
      <c r="E5419" s="0" t="n">
        <v>395734.46</v>
      </c>
      <c r="F5419" s="0" t="s">
        <v>77</v>
      </c>
    </row>
    <row r="5420" customFormat="false" ht="12.8" hidden="false" customHeight="false" outlineLevel="0" collapsed="false">
      <c r="A5420" s="0" t="s">
        <v>953</v>
      </c>
      <c r="B5420" s="0" t="s">
        <v>28</v>
      </c>
      <c r="C5420" s="0" t="n">
        <v>208006</v>
      </c>
      <c r="D5420" s="0" t="s">
        <v>23</v>
      </c>
      <c r="E5420" s="0" t="n">
        <v>395633.6599</v>
      </c>
      <c r="F5420" s="0" t="s">
        <v>77</v>
      </c>
    </row>
    <row r="5421" customFormat="false" ht="12.8" hidden="false" customHeight="false" outlineLevel="0" collapsed="false">
      <c r="A5421" s="0" t="s">
        <v>953</v>
      </c>
      <c r="B5421" s="0" t="s">
        <v>28</v>
      </c>
      <c r="C5421" s="0" t="n">
        <v>208004</v>
      </c>
      <c r="D5421" s="0" t="s">
        <v>23</v>
      </c>
      <c r="E5421" s="0" t="n">
        <v>395629.84</v>
      </c>
      <c r="F5421" s="0" t="s">
        <v>77</v>
      </c>
    </row>
    <row r="5422" customFormat="false" ht="12.8" hidden="false" customHeight="false" outlineLevel="0" collapsed="false">
      <c r="A5422" s="0" t="s">
        <v>953</v>
      </c>
      <c r="B5422" s="0" t="s">
        <v>28</v>
      </c>
      <c r="C5422" s="0" t="n">
        <v>207907</v>
      </c>
      <c r="D5422" s="0" t="s">
        <v>23</v>
      </c>
      <c r="E5422" s="0" t="n">
        <v>395445.35</v>
      </c>
      <c r="F5422" s="0" t="s">
        <v>77</v>
      </c>
    </row>
    <row r="5423" customFormat="false" ht="12.8" hidden="false" customHeight="false" outlineLevel="0" collapsed="false">
      <c r="A5423" s="0" t="s">
        <v>953</v>
      </c>
      <c r="B5423" s="0" t="s">
        <v>28</v>
      </c>
      <c r="C5423" s="0" t="n">
        <v>207789</v>
      </c>
      <c r="D5423" s="0" t="s">
        <v>23</v>
      </c>
      <c r="E5423" s="0" t="n">
        <v>395220.92</v>
      </c>
      <c r="F5423" s="0" t="s">
        <v>77</v>
      </c>
    </row>
    <row r="5424" customFormat="false" ht="12.8" hidden="false" customHeight="false" outlineLevel="0" collapsed="false">
      <c r="A5424" s="0" t="s">
        <v>953</v>
      </c>
      <c r="B5424" s="0" t="s">
        <v>28</v>
      </c>
      <c r="C5424" s="0" t="n">
        <v>207713</v>
      </c>
      <c r="D5424" s="0" t="s">
        <v>23</v>
      </c>
      <c r="E5424" s="0" t="n">
        <v>395076.36</v>
      </c>
      <c r="F5424" s="0" t="s">
        <v>77</v>
      </c>
    </row>
    <row r="5425" customFormat="false" ht="12.8" hidden="false" customHeight="false" outlineLevel="0" collapsed="false">
      <c r="A5425" s="0" t="s">
        <v>953</v>
      </c>
      <c r="B5425" s="0" t="s">
        <v>28</v>
      </c>
      <c r="C5425" s="0" t="n">
        <v>207556</v>
      </c>
      <c r="D5425" s="0" t="s">
        <v>23</v>
      </c>
      <c r="E5425" s="0" t="n">
        <v>394777.74</v>
      </c>
      <c r="F5425" s="0" t="s">
        <v>77</v>
      </c>
    </row>
    <row r="5426" customFormat="false" ht="12.8" hidden="false" customHeight="false" outlineLevel="0" collapsed="false">
      <c r="A5426" s="0" t="s">
        <v>953</v>
      </c>
      <c r="B5426" s="0" t="s">
        <v>28</v>
      </c>
      <c r="C5426" s="0" t="n">
        <v>207382</v>
      </c>
      <c r="D5426" s="0" t="s">
        <v>23</v>
      </c>
      <c r="E5426" s="0" t="n">
        <v>394446.79</v>
      </c>
      <c r="F5426" s="0" t="s">
        <v>77</v>
      </c>
    </row>
    <row r="5427" customFormat="false" ht="12.8" hidden="false" customHeight="false" outlineLevel="0" collapsed="false">
      <c r="A5427" s="0" t="s">
        <v>953</v>
      </c>
      <c r="B5427" s="0" t="s">
        <v>28</v>
      </c>
      <c r="C5427" s="0" t="n">
        <v>207237</v>
      </c>
      <c r="D5427" s="0" t="s">
        <v>23</v>
      </c>
      <c r="E5427" s="0" t="n">
        <v>394170.99</v>
      </c>
      <c r="F5427" s="0" t="s">
        <v>77</v>
      </c>
    </row>
    <row r="5428" customFormat="false" ht="12.8" hidden="false" customHeight="false" outlineLevel="0" collapsed="false">
      <c r="A5428" s="0" t="s">
        <v>953</v>
      </c>
      <c r="B5428" s="0" t="s">
        <v>28</v>
      </c>
      <c r="C5428" s="0" t="n">
        <v>207210</v>
      </c>
      <c r="D5428" s="0" t="s">
        <v>23</v>
      </c>
      <c r="E5428" s="0" t="n">
        <v>394119.64</v>
      </c>
      <c r="F5428" s="0" t="s">
        <v>77</v>
      </c>
    </row>
    <row r="5429" customFormat="false" ht="12.8" hidden="false" customHeight="false" outlineLevel="0" collapsed="false">
      <c r="A5429" s="0" t="s">
        <v>953</v>
      </c>
      <c r="B5429" s="0" t="s">
        <v>28</v>
      </c>
      <c r="C5429" s="0" t="n">
        <v>207156</v>
      </c>
      <c r="D5429" s="0" t="s">
        <v>23</v>
      </c>
      <c r="E5429" s="0" t="n">
        <v>394016.93</v>
      </c>
      <c r="F5429" s="0" t="s">
        <v>77</v>
      </c>
    </row>
    <row r="5430" customFormat="false" ht="12.8" hidden="false" customHeight="false" outlineLevel="0" collapsed="false">
      <c r="A5430" s="0" t="s">
        <v>953</v>
      </c>
      <c r="B5430" s="0" t="s">
        <v>28</v>
      </c>
      <c r="C5430" s="0" t="n">
        <v>207117</v>
      </c>
      <c r="D5430" s="0" t="s">
        <v>23</v>
      </c>
      <c r="E5430" s="0" t="n">
        <v>393942.74</v>
      </c>
      <c r="F5430" s="0" t="s">
        <v>77</v>
      </c>
    </row>
    <row r="5431" customFormat="false" ht="12.8" hidden="false" customHeight="false" outlineLevel="0" collapsed="false">
      <c r="A5431" s="0" t="s">
        <v>953</v>
      </c>
      <c r="B5431" s="0" t="s">
        <v>28</v>
      </c>
      <c r="C5431" s="0" t="n">
        <v>206951</v>
      </c>
      <c r="D5431" s="0" t="s">
        <v>23</v>
      </c>
      <c r="E5431" s="0" t="n">
        <v>393627.02</v>
      </c>
      <c r="F5431" s="0" t="s">
        <v>77</v>
      </c>
    </row>
    <row r="5432" customFormat="false" ht="12.8" hidden="false" customHeight="false" outlineLevel="0" collapsed="false">
      <c r="A5432" s="0" t="s">
        <v>953</v>
      </c>
      <c r="B5432" s="0" t="s">
        <v>28</v>
      </c>
      <c r="C5432" s="0" t="n">
        <v>206881</v>
      </c>
      <c r="D5432" s="0" t="s">
        <v>23</v>
      </c>
      <c r="E5432" s="0" t="n">
        <v>393493.88</v>
      </c>
      <c r="F5432" s="0" t="s">
        <v>77</v>
      </c>
    </row>
    <row r="5433" customFormat="false" ht="12.8" hidden="false" customHeight="false" outlineLevel="0" collapsed="false">
      <c r="A5433" s="0" t="s">
        <v>953</v>
      </c>
      <c r="B5433" s="0" t="s">
        <v>28</v>
      </c>
      <c r="C5433" s="0" t="n">
        <v>206720</v>
      </c>
      <c r="D5433" s="0" t="s">
        <v>23</v>
      </c>
      <c r="E5433" s="0" t="n">
        <v>393187.64</v>
      </c>
      <c r="F5433" s="0" t="s">
        <v>77</v>
      </c>
    </row>
    <row r="5434" customFormat="false" ht="12.8" hidden="false" customHeight="false" outlineLevel="0" collapsed="false">
      <c r="A5434" s="0" t="s">
        <v>953</v>
      </c>
      <c r="B5434" s="0" t="s">
        <v>28</v>
      </c>
      <c r="C5434" s="0" t="n">
        <v>209298</v>
      </c>
      <c r="D5434" s="0" t="s">
        <v>23</v>
      </c>
      <c r="E5434" s="0" t="n">
        <v>393091</v>
      </c>
      <c r="F5434" s="0" t="s">
        <v>77</v>
      </c>
    </row>
    <row r="5435" customFormat="false" ht="12.8" hidden="false" customHeight="false" outlineLevel="0" collapsed="false">
      <c r="A5435" s="0" t="s">
        <v>953</v>
      </c>
      <c r="B5435" s="0" t="s">
        <v>28</v>
      </c>
      <c r="C5435" s="0" t="n">
        <v>205428</v>
      </c>
      <c r="D5435" s="0" t="s">
        <v>23</v>
      </c>
      <c r="E5435" s="0" t="n">
        <v>390730</v>
      </c>
      <c r="F5435" s="0" t="s">
        <v>77</v>
      </c>
    </row>
    <row r="5436" customFormat="false" ht="12.8" hidden="false" customHeight="false" outlineLevel="0" collapsed="false">
      <c r="A5436" s="0" t="s">
        <v>953</v>
      </c>
      <c r="B5436" s="0" t="s">
        <v>28</v>
      </c>
      <c r="C5436" s="0" t="n">
        <v>187974</v>
      </c>
      <c r="D5436" s="0" t="s">
        <v>23</v>
      </c>
      <c r="E5436" s="0" t="n">
        <v>357532.13</v>
      </c>
      <c r="F5436" s="0" t="s">
        <v>77</v>
      </c>
    </row>
    <row r="5437" customFormat="false" ht="12.8" hidden="false" customHeight="false" outlineLevel="0" collapsed="false">
      <c r="A5437" s="0" t="s">
        <v>953</v>
      </c>
      <c r="B5437" s="0" t="s">
        <v>28</v>
      </c>
      <c r="C5437" s="0" t="n">
        <v>166019</v>
      </c>
      <c r="D5437" s="0" t="s">
        <v>23</v>
      </c>
      <c r="E5437" s="0" t="n">
        <v>315773.12</v>
      </c>
      <c r="F5437" s="0" t="s">
        <v>77</v>
      </c>
    </row>
    <row r="5438" customFormat="false" ht="12.8" hidden="false" customHeight="false" outlineLevel="0" collapsed="false">
      <c r="A5438" s="0" t="s">
        <v>953</v>
      </c>
      <c r="B5438" s="0" t="s">
        <v>28</v>
      </c>
      <c r="C5438" s="0" t="n">
        <v>145974</v>
      </c>
      <c r="D5438" s="0" t="s">
        <v>23</v>
      </c>
      <c r="E5438" s="0" t="n">
        <v>277646.92</v>
      </c>
      <c r="F5438" s="0" t="s">
        <v>77</v>
      </c>
    </row>
    <row r="5439" customFormat="false" ht="12.8" hidden="false" customHeight="false" outlineLevel="0" collapsed="false">
      <c r="A5439" s="0" t="s">
        <v>953</v>
      </c>
      <c r="B5439" s="0" t="s">
        <v>28</v>
      </c>
      <c r="C5439" s="0" t="n">
        <v>145337</v>
      </c>
      <c r="D5439" s="0" t="s">
        <v>23</v>
      </c>
      <c r="E5439" s="0" t="n">
        <v>276435.34</v>
      </c>
      <c r="F5439" s="0" t="s">
        <v>77</v>
      </c>
    </row>
    <row r="5440" customFormat="false" ht="12.8" hidden="false" customHeight="false" outlineLevel="0" collapsed="false">
      <c r="A5440" s="0" t="s">
        <v>953</v>
      </c>
      <c r="B5440" s="0" t="s">
        <v>28</v>
      </c>
      <c r="C5440" s="0" t="n">
        <v>104858</v>
      </c>
      <c r="D5440" s="0" t="s">
        <v>23</v>
      </c>
      <c r="E5440" s="0" t="n">
        <v>199443.06</v>
      </c>
      <c r="F5440" s="0" t="s">
        <v>77</v>
      </c>
    </row>
    <row r="5441" customFormat="false" ht="12.8" hidden="false" customHeight="false" outlineLevel="0" collapsed="false">
      <c r="A5441" s="0" t="s">
        <v>953</v>
      </c>
      <c r="B5441" s="0" t="s">
        <v>28</v>
      </c>
      <c r="C5441" s="0" t="n">
        <v>104249</v>
      </c>
      <c r="D5441" s="0" t="s">
        <v>23</v>
      </c>
      <c r="E5441" s="0" t="n">
        <v>198284.73</v>
      </c>
      <c r="F5441" s="0" t="s">
        <v>77</v>
      </c>
    </row>
    <row r="5442" customFormat="false" ht="12.8" hidden="false" customHeight="false" outlineLevel="0" collapsed="false">
      <c r="A5442" s="0" t="s">
        <v>953</v>
      </c>
      <c r="B5442" s="0" t="s">
        <v>28</v>
      </c>
      <c r="C5442" s="0" t="n">
        <v>83335</v>
      </c>
      <c r="D5442" s="0" t="s">
        <v>23</v>
      </c>
      <c r="E5442" s="0" t="n">
        <v>158505.68</v>
      </c>
      <c r="F5442" s="0" t="s">
        <v>77</v>
      </c>
    </row>
    <row r="5443" customFormat="false" ht="12.8" hidden="false" customHeight="false" outlineLevel="0" collapsed="false">
      <c r="A5443" s="0" t="s">
        <v>953</v>
      </c>
      <c r="B5443" s="0" t="s">
        <v>28</v>
      </c>
      <c r="C5443" s="0" t="n">
        <v>62362</v>
      </c>
      <c r="D5443" s="0" t="s">
        <v>23</v>
      </c>
      <c r="E5443" s="0" t="n">
        <v>118614</v>
      </c>
      <c r="F5443" s="0" t="s">
        <v>77</v>
      </c>
    </row>
    <row r="5444" customFormat="false" ht="12.8" hidden="false" customHeight="false" outlineLevel="0" collapsed="false">
      <c r="A5444" s="0" t="s">
        <v>953</v>
      </c>
      <c r="B5444" s="0" t="s">
        <v>28</v>
      </c>
      <c r="C5444" s="0" t="n">
        <v>42109</v>
      </c>
      <c r="D5444" s="0" t="s">
        <v>23</v>
      </c>
      <c r="E5444" s="0" t="n">
        <v>80092.58</v>
      </c>
      <c r="F5444" s="0" t="s">
        <v>77</v>
      </c>
    </row>
    <row r="5445" customFormat="false" ht="12.8" hidden="false" customHeight="false" outlineLevel="0" collapsed="false">
      <c r="A5445" s="0" t="s">
        <v>953</v>
      </c>
      <c r="B5445" s="0" t="s">
        <v>28</v>
      </c>
      <c r="C5445" s="0" t="n">
        <v>41796</v>
      </c>
      <c r="D5445" s="0" t="s">
        <v>23</v>
      </c>
      <c r="E5445" s="0" t="n">
        <v>79497.25</v>
      </c>
      <c r="F5445" s="0" t="s">
        <v>77</v>
      </c>
    </row>
    <row r="5446" customFormat="false" ht="12.8" hidden="false" customHeight="false" outlineLevel="0" collapsed="false">
      <c r="A5446" s="0" t="s">
        <v>953</v>
      </c>
      <c r="B5446" s="0" t="s">
        <v>28</v>
      </c>
      <c r="C5446" s="0" t="n">
        <v>41639</v>
      </c>
      <c r="D5446" s="0" t="s">
        <v>23</v>
      </c>
      <c r="E5446" s="0" t="n">
        <v>79198.63</v>
      </c>
      <c r="F5446" s="0" t="s">
        <v>77</v>
      </c>
    </row>
    <row r="5447" customFormat="false" ht="12.8" hidden="false" customHeight="false" outlineLevel="0" collapsed="false">
      <c r="A5447" s="0" t="s">
        <v>953</v>
      </c>
      <c r="B5447" s="0" t="s">
        <v>28</v>
      </c>
      <c r="C5447" s="0" t="n">
        <v>41460</v>
      </c>
      <c r="D5447" s="0" t="s">
        <v>23</v>
      </c>
      <c r="E5447" s="0" t="n">
        <v>76858.16</v>
      </c>
      <c r="F5447" s="0" t="s">
        <v>77</v>
      </c>
    </row>
    <row r="5448" customFormat="false" ht="12.8" hidden="false" customHeight="false" outlineLevel="0" collapsed="false">
      <c r="A5448" s="0" t="s">
        <v>953</v>
      </c>
      <c r="B5448" s="0" t="s">
        <v>28</v>
      </c>
      <c r="C5448" s="0" t="n">
        <v>21151</v>
      </c>
      <c r="D5448" s="0" t="s">
        <v>23</v>
      </c>
      <c r="E5448" s="0" t="n">
        <v>40229.8399</v>
      </c>
      <c r="F5448" s="0" t="s">
        <v>77</v>
      </c>
    </row>
    <row r="5449" customFormat="false" ht="12.8" hidden="false" customHeight="false" outlineLevel="0" collapsed="false">
      <c r="A5449" s="0" t="s">
        <v>953</v>
      </c>
      <c r="B5449" s="0" t="s">
        <v>28</v>
      </c>
      <c r="C5449" s="0" t="n">
        <v>21008</v>
      </c>
      <c r="D5449" s="0" t="s">
        <v>23</v>
      </c>
      <c r="E5449" s="0" t="n">
        <v>39957.85</v>
      </c>
      <c r="F5449" s="0" t="s">
        <v>77</v>
      </c>
    </row>
    <row r="5450" customFormat="false" ht="12.8" hidden="false" customHeight="false" outlineLevel="0" collapsed="false">
      <c r="A5450" s="0" t="s">
        <v>953</v>
      </c>
      <c r="B5450" s="0" t="s">
        <v>28</v>
      </c>
      <c r="C5450" s="0" t="n">
        <v>20895</v>
      </c>
      <c r="D5450" s="0" t="s">
        <v>23</v>
      </c>
      <c r="E5450" s="0" t="n">
        <v>39742.92</v>
      </c>
      <c r="F5450" s="0" t="s">
        <v>77</v>
      </c>
    </row>
    <row r="5451" customFormat="false" ht="12.8" hidden="false" customHeight="false" outlineLevel="0" collapsed="false">
      <c r="A5451" s="0" t="s">
        <v>953</v>
      </c>
      <c r="B5451" s="0" t="s">
        <v>28</v>
      </c>
      <c r="C5451" s="0" t="n">
        <v>20775</v>
      </c>
      <c r="D5451" s="0" t="s">
        <v>23</v>
      </c>
      <c r="E5451" s="0" t="n">
        <v>39514.6</v>
      </c>
      <c r="F5451" s="0" t="s">
        <v>77</v>
      </c>
    </row>
    <row r="5452" customFormat="false" ht="12.8" hidden="false" customHeight="false" outlineLevel="0" collapsed="false">
      <c r="A5452" s="0" t="s">
        <v>953</v>
      </c>
      <c r="B5452" s="0" t="s">
        <v>28</v>
      </c>
      <c r="C5452" s="0" t="n">
        <v>20726</v>
      </c>
      <c r="D5452" s="0" t="s">
        <v>23</v>
      </c>
      <c r="E5452" s="0" t="n">
        <v>39421.47</v>
      </c>
      <c r="F5452" s="0" t="s">
        <v>77</v>
      </c>
    </row>
    <row r="5453" customFormat="false" ht="12.8" hidden="false" customHeight="false" outlineLevel="0" collapsed="false">
      <c r="A5453" s="0" t="s">
        <v>957</v>
      </c>
      <c r="B5453" s="0" t="s">
        <v>28</v>
      </c>
      <c r="C5453" s="0" t="n">
        <v>4000</v>
      </c>
      <c r="D5453" s="0" t="s">
        <v>11</v>
      </c>
      <c r="E5453" s="0" t="n">
        <v>36320</v>
      </c>
      <c r="F5453" s="0" t="s">
        <v>12</v>
      </c>
    </row>
    <row r="5454" customFormat="false" ht="12.8" hidden="false" customHeight="false" outlineLevel="0" collapsed="false">
      <c r="A5454" s="0" t="s">
        <v>957</v>
      </c>
      <c r="B5454" s="0" t="s">
        <v>28</v>
      </c>
      <c r="C5454" s="0" t="n">
        <v>2750</v>
      </c>
      <c r="D5454" s="0" t="s">
        <v>37</v>
      </c>
      <c r="E5454" s="0" t="n">
        <v>27665</v>
      </c>
      <c r="F5454" s="0" t="s">
        <v>12</v>
      </c>
    </row>
    <row r="5455" customFormat="false" ht="12.8" hidden="false" customHeight="false" outlineLevel="0" collapsed="false">
      <c r="A5455" s="0" t="s">
        <v>963</v>
      </c>
      <c r="B5455" s="0" t="s">
        <v>28</v>
      </c>
      <c r="C5455" s="0" t="n">
        <v>10000</v>
      </c>
      <c r="D5455" s="0" t="s">
        <v>37</v>
      </c>
      <c r="E5455" s="0" t="n">
        <v>79987.5</v>
      </c>
      <c r="F5455" s="0" t="s">
        <v>77</v>
      </c>
    </row>
    <row r="5456" customFormat="false" ht="12.8" hidden="false" customHeight="false" outlineLevel="0" collapsed="false">
      <c r="A5456" s="0" t="s">
        <v>963</v>
      </c>
      <c r="B5456" s="0" t="s">
        <v>28</v>
      </c>
      <c r="C5456" s="0" t="n">
        <v>10000</v>
      </c>
      <c r="D5456" s="0" t="s">
        <v>37</v>
      </c>
      <c r="E5456" s="0" t="n">
        <v>79987.5</v>
      </c>
      <c r="F5456" s="0" t="s">
        <v>77</v>
      </c>
    </row>
    <row r="5457" customFormat="false" ht="12.8" hidden="false" customHeight="false" outlineLevel="0" collapsed="false">
      <c r="A5457" s="0" t="s">
        <v>963</v>
      </c>
      <c r="B5457" s="0" t="s">
        <v>28</v>
      </c>
      <c r="C5457" s="0" t="n">
        <v>10000</v>
      </c>
      <c r="D5457" s="0" t="s">
        <v>37</v>
      </c>
      <c r="E5457" s="0" t="n">
        <v>79987.5</v>
      </c>
      <c r="F5457" s="0" t="s">
        <v>77</v>
      </c>
    </row>
    <row r="5458" customFormat="false" ht="12.8" hidden="false" customHeight="false" outlineLevel="0" collapsed="false">
      <c r="A5458" s="0" t="s">
        <v>963</v>
      </c>
      <c r="B5458" s="0" t="s">
        <v>28</v>
      </c>
      <c r="C5458" s="0" t="n">
        <v>10000</v>
      </c>
      <c r="D5458" s="0" t="s">
        <v>37</v>
      </c>
      <c r="E5458" s="0" t="n">
        <v>79987.5</v>
      </c>
      <c r="F5458" s="0" t="s">
        <v>77</v>
      </c>
    </row>
    <row r="5459" customFormat="false" ht="12.8" hidden="false" customHeight="false" outlineLevel="0" collapsed="false">
      <c r="A5459" s="0" t="s">
        <v>963</v>
      </c>
      <c r="B5459" s="0" t="s">
        <v>28</v>
      </c>
      <c r="C5459" s="0" t="n">
        <v>10000</v>
      </c>
      <c r="D5459" s="0" t="s">
        <v>37</v>
      </c>
      <c r="E5459" s="0" t="n">
        <v>79987.5</v>
      </c>
      <c r="F5459" s="0" t="s">
        <v>77</v>
      </c>
    </row>
    <row r="5460" customFormat="false" ht="12.8" hidden="false" customHeight="false" outlineLevel="0" collapsed="false">
      <c r="A5460" s="0" t="s">
        <v>963</v>
      </c>
      <c r="B5460" s="0" t="s">
        <v>28</v>
      </c>
      <c r="C5460" s="0" t="n">
        <v>10000</v>
      </c>
      <c r="D5460" s="0" t="s">
        <v>37</v>
      </c>
      <c r="E5460" s="0" t="n">
        <v>79987.5</v>
      </c>
      <c r="F5460" s="0" t="s">
        <v>77</v>
      </c>
    </row>
    <row r="5461" customFormat="false" ht="12.8" hidden="false" customHeight="false" outlineLevel="0" collapsed="false">
      <c r="A5461" s="0" t="s">
        <v>963</v>
      </c>
      <c r="B5461" s="0" t="s">
        <v>28</v>
      </c>
      <c r="C5461" s="0" t="n">
        <v>10000</v>
      </c>
      <c r="D5461" s="0" t="s">
        <v>37</v>
      </c>
      <c r="E5461" s="0" t="n">
        <v>79987.5</v>
      </c>
      <c r="F5461" s="0" t="s">
        <v>77</v>
      </c>
    </row>
    <row r="5462" customFormat="false" ht="12.8" hidden="false" customHeight="false" outlineLevel="0" collapsed="false">
      <c r="A5462" s="0" t="s">
        <v>963</v>
      </c>
      <c r="B5462" s="0" t="s">
        <v>28</v>
      </c>
      <c r="C5462" s="0" t="n">
        <v>10000</v>
      </c>
      <c r="D5462" s="0" t="s">
        <v>37</v>
      </c>
      <c r="E5462" s="0" t="n">
        <v>79987.5</v>
      </c>
      <c r="F5462" s="0" t="s">
        <v>77</v>
      </c>
    </row>
    <row r="5463" customFormat="false" ht="12.8" hidden="false" customHeight="false" outlineLevel="0" collapsed="false">
      <c r="A5463" s="0" t="s">
        <v>963</v>
      </c>
      <c r="B5463" s="0" t="s">
        <v>28</v>
      </c>
      <c r="C5463" s="0" t="n">
        <v>10000</v>
      </c>
      <c r="D5463" s="0" t="s">
        <v>37</v>
      </c>
      <c r="E5463" s="0" t="n">
        <v>75050</v>
      </c>
      <c r="F5463" s="0" t="s">
        <v>77</v>
      </c>
    </row>
    <row r="5464" customFormat="false" ht="12.8" hidden="false" customHeight="false" outlineLevel="0" collapsed="false">
      <c r="A5464" s="0" t="s">
        <v>963</v>
      </c>
      <c r="B5464" s="0" t="s">
        <v>28</v>
      </c>
      <c r="C5464" s="0" t="n">
        <v>10000</v>
      </c>
      <c r="D5464" s="0" t="s">
        <v>37</v>
      </c>
      <c r="E5464" s="0" t="n">
        <v>75050</v>
      </c>
      <c r="F5464" s="0" t="s">
        <v>77</v>
      </c>
    </row>
    <row r="5465" customFormat="false" ht="12.8" hidden="false" customHeight="false" outlineLevel="0" collapsed="false">
      <c r="A5465" s="0" t="s">
        <v>963</v>
      </c>
      <c r="B5465" s="0" t="s">
        <v>28</v>
      </c>
      <c r="C5465" s="0" t="n">
        <v>10000</v>
      </c>
      <c r="D5465" s="0" t="s">
        <v>37</v>
      </c>
      <c r="E5465" s="0" t="n">
        <v>73568.75</v>
      </c>
      <c r="F5465" s="0" t="s">
        <v>77</v>
      </c>
    </row>
    <row r="5466" customFormat="false" ht="12.8" hidden="false" customHeight="false" outlineLevel="0" collapsed="false">
      <c r="A5466" s="0" t="s">
        <v>963</v>
      </c>
      <c r="B5466" s="0" t="s">
        <v>28</v>
      </c>
      <c r="C5466" s="0" t="n">
        <v>10000</v>
      </c>
      <c r="D5466" s="0" t="s">
        <v>37</v>
      </c>
      <c r="E5466" s="0" t="n">
        <v>73568.75</v>
      </c>
      <c r="F5466" s="0" t="s">
        <v>77</v>
      </c>
    </row>
    <row r="5467" customFormat="false" ht="12.8" hidden="false" customHeight="false" outlineLevel="0" collapsed="false">
      <c r="A5467" s="0" t="s">
        <v>963</v>
      </c>
      <c r="B5467" s="0" t="s">
        <v>28</v>
      </c>
      <c r="C5467" s="0" t="n">
        <v>10000</v>
      </c>
      <c r="D5467" s="0" t="s">
        <v>37</v>
      </c>
      <c r="E5467" s="0" t="n">
        <v>73568.75</v>
      </c>
      <c r="F5467" s="0" t="s">
        <v>77</v>
      </c>
    </row>
    <row r="5468" customFormat="false" ht="12.8" hidden="false" customHeight="false" outlineLevel="0" collapsed="false">
      <c r="A5468" s="0" t="s">
        <v>963</v>
      </c>
      <c r="B5468" s="0" t="s">
        <v>28</v>
      </c>
      <c r="C5468" s="0" t="n">
        <v>10000</v>
      </c>
      <c r="D5468" s="0" t="s">
        <v>37</v>
      </c>
      <c r="E5468" s="0" t="n">
        <v>73568.75</v>
      </c>
      <c r="F5468" s="0" t="s">
        <v>77</v>
      </c>
    </row>
    <row r="5469" customFormat="false" ht="12.8" hidden="false" customHeight="false" outlineLevel="0" collapsed="false">
      <c r="A5469" s="0" t="s">
        <v>963</v>
      </c>
      <c r="B5469" s="0" t="s">
        <v>28</v>
      </c>
      <c r="C5469" s="0" t="n">
        <v>10000</v>
      </c>
      <c r="D5469" s="0" t="s">
        <v>37</v>
      </c>
      <c r="E5469" s="0" t="n">
        <v>73568.75</v>
      </c>
      <c r="F5469" s="0" t="s">
        <v>77</v>
      </c>
    </row>
    <row r="5470" customFormat="false" ht="12.8" hidden="false" customHeight="false" outlineLevel="0" collapsed="false">
      <c r="A5470" s="0" t="s">
        <v>963</v>
      </c>
      <c r="B5470" s="0" t="s">
        <v>28</v>
      </c>
      <c r="C5470" s="0" t="n">
        <v>10000</v>
      </c>
      <c r="D5470" s="0" t="s">
        <v>37</v>
      </c>
      <c r="E5470" s="0" t="n">
        <v>73568.75</v>
      </c>
      <c r="F5470" s="0" t="s">
        <v>77</v>
      </c>
    </row>
    <row r="5471" customFormat="false" ht="12.8" hidden="false" customHeight="false" outlineLevel="0" collapsed="false">
      <c r="A5471" s="0" t="s">
        <v>963</v>
      </c>
      <c r="B5471" s="0" t="s">
        <v>28</v>
      </c>
      <c r="C5471" s="0" t="n">
        <v>10000</v>
      </c>
      <c r="D5471" s="0" t="s">
        <v>37</v>
      </c>
      <c r="E5471" s="0" t="n">
        <v>73568.75</v>
      </c>
      <c r="F5471" s="0" t="s">
        <v>77</v>
      </c>
    </row>
    <row r="5472" customFormat="false" ht="12.8" hidden="false" customHeight="false" outlineLevel="0" collapsed="false">
      <c r="A5472" s="0" t="s">
        <v>963</v>
      </c>
      <c r="B5472" s="0" t="s">
        <v>28</v>
      </c>
      <c r="C5472" s="0" t="n">
        <v>10000</v>
      </c>
      <c r="D5472" s="0" t="s">
        <v>37</v>
      </c>
      <c r="E5472" s="0" t="n">
        <v>73568.75</v>
      </c>
      <c r="F5472" s="0" t="s">
        <v>77</v>
      </c>
    </row>
    <row r="5473" customFormat="false" ht="12.8" hidden="false" customHeight="false" outlineLevel="0" collapsed="false">
      <c r="A5473" s="0" t="s">
        <v>963</v>
      </c>
      <c r="B5473" s="0" t="s">
        <v>28</v>
      </c>
      <c r="C5473" s="0" t="n">
        <v>10000</v>
      </c>
      <c r="D5473" s="0" t="s">
        <v>37</v>
      </c>
      <c r="E5473" s="0" t="n">
        <v>73568.75</v>
      </c>
      <c r="F5473" s="0" t="s">
        <v>77</v>
      </c>
    </row>
    <row r="5474" customFormat="false" ht="12.8" hidden="false" customHeight="false" outlineLevel="0" collapsed="false">
      <c r="A5474" s="0" t="s">
        <v>963</v>
      </c>
      <c r="B5474" s="0" t="s">
        <v>28</v>
      </c>
      <c r="C5474" s="0" t="n">
        <v>10000</v>
      </c>
      <c r="D5474" s="0" t="s">
        <v>37</v>
      </c>
      <c r="E5474" s="0" t="n">
        <v>73568.75</v>
      </c>
      <c r="F5474" s="0" t="s">
        <v>77</v>
      </c>
    </row>
    <row r="5475" customFormat="false" ht="12.8" hidden="false" customHeight="false" outlineLevel="0" collapsed="false">
      <c r="A5475" s="0" t="s">
        <v>963</v>
      </c>
      <c r="B5475" s="0" t="s">
        <v>28</v>
      </c>
      <c r="C5475" s="0" t="n">
        <v>10000</v>
      </c>
      <c r="D5475" s="0" t="s">
        <v>37</v>
      </c>
      <c r="E5475" s="0" t="n">
        <v>73568.75</v>
      </c>
      <c r="F5475" s="0" t="s">
        <v>77</v>
      </c>
    </row>
    <row r="5476" customFormat="false" ht="12.8" hidden="false" customHeight="false" outlineLevel="0" collapsed="false">
      <c r="A5476" s="0" t="s">
        <v>963</v>
      </c>
      <c r="B5476" s="0" t="s">
        <v>28</v>
      </c>
      <c r="C5476" s="0" t="n">
        <v>10000</v>
      </c>
      <c r="D5476" s="0" t="s">
        <v>37</v>
      </c>
      <c r="E5476" s="0" t="n">
        <v>73568.75</v>
      </c>
      <c r="F5476" s="0" t="s">
        <v>77</v>
      </c>
    </row>
    <row r="5477" customFormat="false" ht="12.8" hidden="false" customHeight="false" outlineLevel="0" collapsed="false">
      <c r="A5477" s="0" t="s">
        <v>963</v>
      </c>
      <c r="B5477" s="0" t="s">
        <v>28</v>
      </c>
      <c r="C5477" s="0" t="n">
        <v>10000</v>
      </c>
      <c r="D5477" s="0" t="s">
        <v>37</v>
      </c>
      <c r="E5477" s="0" t="n">
        <v>73568.75</v>
      </c>
      <c r="F5477" s="0" t="s">
        <v>77</v>
      </c>
    </row>
    <row r="5478" customFormat="false" ht="12.8" hidden="false" customHeight="false" outlineLevel="0" collapsed="false">
      <c r="A5478" s="0" t="s">
        <v>963</v>
      </c>
      <c r="B5478" s="0" t="s">
        <v>28</v>
      </c>
      <c r="C5478" s="0" t="n">
        <v>10000</v>
      </c>
      <c r="D5478" s="0" t="s">
        <v>37</v>
      </c>
      <c r="E5478" s="0" t="n">
        <v>73568.75</v>
      </c>
      <c r="F5478" s="0" t="s">
        <v>77</v>
      </c>
    </row>
    <row r="5479" customFormat="false" ht="12.8" hidden="false" customHeight="false" outlineLevel="0" collapsed="false">
      <c r="A5479" s="0" t="s">
        <v>963</v>
      </c>
      <c r="B5479" s="0" t="s">
        <v>28</v>
      </c>
      <c r="C5479" s="0" t="n">
        <v>10000</v>
      </c>
      <c r="D5479" s="0" t="s">
        <v>37</v>
      </c>
      <c r="E5479" s="0" t="n">
        <v>73568.75</v>
      </c>
      <c r="F5479" s="0" t="s">
        <v>77</v>
      </c>
    </row>
    <row r="5480" customFormat="false" ht="12.8" hidden="false" customHeight="false" outlineLevel="0" collapsed="false">
      <c r="A5480" s="0" t="s">
        <v>963</v>
      </c>
      <c r="B5480" s="0" t="s">
        <v>28</v>
      </c>
      <c r="C5480" s="0" t="n">
        <v>10000</v>
      </c>
      <c r="D5480" s="0" t="s">
        <v>37</v>
      </c>
      <c r="E5480" s="0" t="n">
        <v>73568.75</v>
      </c>
      <c r="F5480" s="0" t="s">
        <v>77</v>
      </c>
    </row>
    <row r="5481" customFormat="false" ht="12.8" hidden="false" customHeight="false" outlineLevel="0" collapsed="false">
      <c r="A5481" s="0" t="s">
        <v>963</v>
      </c>
      <c r="B5481" s="0" t="s">
        <v>28</v>
      </c>
      <c r="C5481" s="0" t="n">
        <v>40000</v>
      </c>
      <c r="D5481" s="0" t="s">
        <v>173</v>
      </c>
      <c r="E5481" s="0" t="n">
        <v>269850</v>
      </c>
      <c r="F5481" s="0" t="s">
        <v>77</v>
      </c>
    </row>
    <row r="5482" customFormat="false" ht="12.8" hidden="false" customHeight="false" outlineLevel="0" collapsed="false">
      <c r="A5482" s="0" t="s">
        <v>963</v>
      </c>
      <c r="B5482" s="0" t="s">
        <v>28</v>
      </c>
      <c r="C5482" s="0" t="n">
        <v>40000</v>
      </c>
      <c r="D5482" s="0" t="s">
        <v>173</v>
      </c>
      <c r="E5482" s="0" t="n">
        <v>293000</v>
      </c>
      <c r="F5482" s="0" t="s">
        <v>77</v>
      </c>
    </row>
    <row r="5483" customFormat="false" ht="12.8" hidden="false" customHeight="false" outlineLevel="0" collapsed="false">
      <c r="A5483" s="0" t="s">
        <v>963</v>
      </c>
      <c r="B5483" s="0" t="s">
        <v>28</v>
      </c>
      <c r="C5483" s="0" t="n">
        <v>40000</v>
      </c>
      <c r="D5483" s="0" t="s">
        <v>173</v>
      </c>
      <c r="E5483" s="0" t="n">
        <v>269850</v>
      </c>
      <c r="F5483" s="0" t="s">
        <v>77</v>
      </c>
    </row>
    <row r="5484" customFormat="false" ht="12.8" hidden="false" customHeight="false" outlineLevel="0" collapsed="false">
      <c r="A5484" s="0" t="s">
        <v>963</v>
      </c>
      <c r="B5484" s="0" t="s">
        <v>28</v>
      </c>
      <c r="C5484" s="0" t="n">
        <v>40000</v>
      </c>
      <c r="D5484" s="0" t="s">
        <v>173</v>
      </c>
      <c r="E5484" s="0" t="n">
        <v>269850</v>
      </c>
      <c r="F5484" s="0" t="s">
        <v>77</v>
      </c>
    </row>
    <row r="5485" customFormat="false" ht="12.8" hidden="false" customHeight="false" outlineLevel="0" collapsed="false">
      <c r="A5485" s="0" t="s">
        <v>963</v>
      </c>
      <c r="B5485" s="0" t="s">
        <v>28</v>
      </c>
      <c r="C5485" s="0" t="n">
        <v>30000</v>
      </c>
      <c r="D5485" s="0" t="s">
        <v>173</v>
      </c>
      <c r="E5485" s="0" t="n">
        <v>202410</v>
      </c>
      <c r="F5485" s="0" t="s">
        <v>77</v>
      </c>
    </row>
    <row r="5486" customFormat="false" ht="12.8" hidden="false" customHeight="false" outlineLevel="0" collapsed="false">
      <c r="A5486" s="0" t="s">
        <v>984</v>
      </c>
      <c r="B5486" s="0" t="s">
        <v>28</v>
      </c>
      <c r="C5486" s="0" t="n">
        <v>34000</v>
      </c>
      <c r="D5486" s="0" t="s">
        <v>179</v>
      </c>
      <c r="E5486" s="0" t="n">
        <v>989740</v>
      </c>
      <c r="F5486" s="0" t="s">
        <v>44</v>
      </c>
    </row>
    <row r="5487" customFormat="false" ht="12.8" hidden="false" customHeight="false" outlineLevel="0" collapsed="false">
      <c r="A5487" s="0" t="s">
        <v>984</v>
      </c>
      <c r="B5487" s="0" t="s">
        <v>28</v>
      </c>
      <c r="C5487" s="0" t="n">
        <v>25000</v>
      </c>
      <c r="D5487" s="0" t="s">
        <v>179</v>
      </c>
      <c r="E5487" s="0" t="n">
        <v>727700</v>
      </c>
      <c r="F5487" s="0" t="s">
        <v>44</v>
      </c>
    </row>
    <row r="5488" customFormat="false" ht="12.8" hidden="false" customHeight="false" outlineLevel="0" collapsed="false">
      <c r="A5488" s="0" t="s">
        <v>984</v>
      </c>
      <c r="B5488" s="0" t="s">
        <v>28</v>
      </c>
      <c r="C5488" s="0" t="n">
        <v>15000</v>
      </c>
      <c r="D5488" s="0" t="s">
        <v>179</v>
      </c>
      <c r="E5488" s="0" t="n">
        <v>436650</v>
      </c>
      <c r="F5488" s="0" t="s">
        <v>44</v>
      </c>
    </row>
    <row r="5489" customFormat="false" ht="12.8" hidden="false" customHeight="false" outlineLevel="0" collapsed="false">
      <c r="A5489" s="0" t="s">
        <v>984</v>
      </c>
      <c r="B5489" s="0" t="s">
        <v>28</v>
      </c>
      <c r="C5489" s="0" t="n">
        <v>52000</v>
      </c>
      <c r="D5489" s="0" t="s">
        <v>179</v>
      </c>
      <c r="E5489" s="0" t="n">
        <v>1513720</v>
      </c>
      <c r="F5489" s="0" t="s">
        <v>44</v>
      </c>
    </row>
    <row r="5490" customFormat="false" ht="12.8" hidden="false" customHeight="false" outlineLevel="0" collapsed="false">
      <c r="A5490" s="0" t="s">
        <v>984</v>
      </c>
      <c r="B5490" s="0" t="s">
        <v>28</v>
      </c>
      <c r="C5490" s="0" t="n">
        <v>30000</v>
      </c>
      <c r="D5490" s="0" t="s">
        <v>179</v>
      </c>
      <c r="E5490" s="0" t="n">
        <v>882620</v>
      </c>
      <c r="F5490" s="0" t="s">
        <v>44</v>
      </c>
    </row>
    <row r="5491" customFormat="false" ht="12.8" hidden="false" customHeight="false" outlineLevel="0" collapsed="false">
      <c r="A5491" s="0" t="s">
        <v>984</v>
      </c>
      <c r="B5491" s="0" t="s">
        <v>28</v>
      </c>
      <c r="C5491" s="0" t="n">
        <v>25000</v>
      </c>
      <c r="D5491" s="0" t="s">
        <v>179</v>
      </c>
      <c r="E5491" s="0" t="n">
        <v>727750</v>
      </c>
      <c r="F5491" s="0" t="s">
        <v>44</v>
      </c>
    </row>
    <row r="5492" customFormat="false" ht="12.8" hidden="false" customHeight="false" outlineLevel="0" collapsed="false">
      <c r="A5492" s="0" t="s">
        <v>984</v>
      </c>
      <c r="B5492" s="0" t="s">
        <v>28</v>
      </c>
      <c r="C5492" s="0" t="n">
        <v>20000</v>
      </c>
      <c r="D5492" s="0" t="s">
        <v>179</v>
      </c>
      <c r="E5492" s="0" t="n">
        <v>582500</v>
      </c>
      <c r="F5492" s="0" t="s">
        <v>44</v>
      </c>
    </row>
    <row r="5493" customFormat="false" ht="12.8" hidden="false" customHeight="false" outlineLevel="0" collapsed="false">
      <c r="A5493" s="0" t="s">
        <v>984</v>
      </c>
      <c r="B5493" s="0" t="s">
        <v>28</v>
      </c>
      <c r="C5493" s="0" t="n">
        <v>20000</v>
      </c>
      <c r="D5493" s="0" t="s">
        <v>179</v>
      </c>
      <c r="E5493" s="0" t="n">
        <v>582200</v>
      </c>
      <c r="F5493" s="0" t="s">
        <v>44</v>
      </c>
    </row>
    <row r="5494" customFormat="false" ht="12.8" hidden="false" customHeight="false" outlineLevel="0" collapsed="false">
      <c r="A5494" s="0" t="s">
        <v>984</v>
      </c>
      <c r="B5494" s="0" t="s">
        <v>28</v>
      </c>
      <c r="C5494" s="0" t="n">
        <v>20000</v>
      </c>
      <c r="D5494" s="0" t="s">
        <v>179</v>
      </c>
      <c r="E5494" s="0" t="n">
        <v>582200</v>
      </c>
      <c r="F5494" s="0" t="s">
        <v>44</v>
      </c>
    </row>
    <row r="5495" customFormat="false" ht="12.8" hidden="false" customHeight="false" outlineLevel="0" collapsed="false">
      <c r="A5495" s="0" t="s">
        <v>984</v>
      </c>
      <c r="B5495" s="0" t="s">
        <v>28</v>
      </c>
      <c r="C5495" s="0" t="n">
        <v>20000</v>
      </c>
      <c r="D5495" s="0" t="s">
        <v>179</v>
      </c>
      <c r="E5495" s="0" t="n">
        <v>582200</v>
      </c>
      <c r="F5495" s="0" t="s">
        <v>44</v>
      </c>
    </row>
    <row r="5496" customFormat="false" ht="12.8" hidden="false" customHeight="false" outlineLevel="0" collapsed="false">
      <c r="A5496" s="0" t="s">
        <v>984</v>
      </c>
      <c r="B5496" s="0" t="s">
        <v>28</v>
      </c>
      <c r="C5496" s="0" t="n">
        <v>10125</v>
      </c>
      <c r="D5496" s="0" t="s">
        <v>179</v>
      </c>
      <c r="E5496" s="0" t="n">
        <v>294738</v>
      </c>
      <c r="F5496" s="0" t="s">
        <v>44</v>
      </c>
    </row>
    <row r="5497" customFormat="false" ht="12.8" hidden="false" customHeight="false" outlineLevel="0" collapsed="false">
      <c r="A5497" s="0" t="s">
        <v>984</v>
      </c>
      <c r="B5497" s="0" t="s">
        <v>28</v>
      </c>
      <c r="C5497" s="0" t="n">
        <v>10000</v>
      </c>
      <c r="D5497" s="0" t="s">
        <v>179</v>
      </c>
      <c r="E5497" s="0" t="n">
        <v>292900</v>
      </c>
      <c r="F5497" s="0" t="s">
        <v>44</v>
      </c>
    </row>
    <row r="5498" customFormat="false" ht="12.8" hidden="false" customHeight="false" outlineLevel="0" collapsed="false">
      <c r="A5498" s="0" t="s">
        <v>984</v>
      </c>
      <c r="B5498" s="0" t="s">
        <v>28</v>
      </c>
      <c r="C5498" s="0" t="n">
        <v>10000</v>
      </c>
      <c r="D5498" s="0" t="s">
        <v>179</v>
      </c>
      <c r="E5498" s="0" t="n">
        <v>291100</v>
      </c>
      <c r="F5498" s="0" t="s">
        <v>44</v>
      </c>
    </row>
    <row r="5499" customFormat="false" ht="12.8" hidden="false" customHeight="false" outlineLevel="0" collapsed="false">
      <c r="A5499" s="0" t="s">
        <v>984</v>
      </c>
      <c r="B5499" s="0" t="s">
        <v>28</v>
      </c>
      <c r="C5499" s="0" t="n">
        <v>7000</v>
      </c>
      <c r="D5499" s="0" t="s">
        <v>179</v>
      </c>
      <c r="E5499" s="0" t="n">
        <v>203770</v>
      </c>
      <c r="F5499" s="0" t="s">
        <v>44</v>
      </c>
    </row>
    <row r="5500" customFormat="false" ht="12.8" hidden="false" customHeight="false" outlineLevel="0" collapsed="false">
      <c r="A5500" s="0" t="s">
        <v>984</v>
      </c>
      <c r="B5500" s="0" t="s">
        <v>28</v>
      </c>
      <c r="C5500" s="0" t="n">
        <v>3750</v>
      </c>
      <c r="D5500" s="0" t="s">
        <v>179</v>
      </c>
      <c r="E5500" s="0" t="n">
        <v>109162.5</v>
      </c>
      <c r="F5500" s="0" t="s">
        <v>44</v>
      </c>
    </row>
    <row r="5501" customFormat="false" ht="12.8" hidden="false" customHeight="false" outlineLevel="0" collapsed="false">
      <c r="A5501" s="0" t="s">
        <v>1014</v>
      </c>
      <c r="B5501" s="0" t="s">
        <v>28</v>
      </c>
      <c r="C5501" s="0" t="n">
        <v>6000</v>
      </c>
      <c r="D5501" s="0" t="s">
        <v>11</v>
      </c>
      <c r="E5501" s="0" t="n">
        <v>205560</v>
      </c>
      <c r="F5501" s="0" t="s">
        <v>77</v>
      </c>
    </row>
    <row r="5502" customFormat="false" ht="12.8" hidden="false" customHeight="false" outlineLevel="0" collapsed="false">
      <c r="A5502" s="0" t="s">
        <v>1014</v>
      </c>
      <c r="B5502" s="0" t="s">
        <v>28</v>
      </c>
      <c r="C5502" s="0" t="n">
        <v>6000</v>
      </c>
      <c r="D5502" s="0" t="s">
        <v>11</v>
      </c>
      <c r="E5502" s="0" t="n">
        <v>205560</v>
      </c>
      <c r="F5502" s="0" t="s">
        <v>77</v>
      </c>
    </row>
    <row r="5503" customFormat="false" ht="12.8" hidden="false" customHeight="false" outlineLevel="0" collapsed="false">
      <c r="A5503" s="0" t="s">
        <v>1014</v>
      </c>
      <c r="B5503" s="0" t="s">
        <v>28</v>
      </c>
      <c r="C5503" s="0" t="n">
        <v>4450</v>
      </c>
      <c r="D5503" s="0" t="s">
        <v>11</v>
      </c>
      <c r="E5503" s="0" t="n">
        <v>163315</v>
      </c>
      <c r="F5503" s="0" t="s">
        <v>77</v>
      </c>
    </row>
    <row r="5504" customFormat="false" ht="12.8" hidden="false" customHeight="false" outlineLevel="0" collapsed="false">
      <c r="A5504" s="0" t="s">
        <v>1017</v>
      </c>
      <c r="B5504" s="0" t="s">
        <v>28</v>
      </c>
      <c r="C5504" s="0" t="n">
        <v>2250</v>
      </c>
      <c r="D5504" s="0" t="s">
        <v>11</v>
      </c>
      <c r="E5504" s="0" t="n">
        <v>101970</v>
      </c>
      <c r="F5504" s="0" t="s">
        <v>77</v>
      </c>
    </row>
    <row r="5505" customFormat="false" ht="12.8" hidden="false" customHeight="false" outlineLevel="0" collapsed="false">
      <c r="A5505" s="0" t="s">
        <v>1026</v>
      </c>
      <c r="B5505" s="0" t="s">
        <v>28</v>
      </c>
      <c r="C5505" s="0" t="n">
        <v>52800</v>
      </c>
      <c r="D5505" s="0" t="s">
        <v>11</v>
      </c>
      <c r="E5505" s="0" t="n">
        <v>334224</v>
      </c>
      <c r="F5505" s="0" t="s">
        <v>77</v>
      </c>
    </row>
    <row r="5506" customFormat="false" ht="12.8" hidden="false" customHeight="false" outlineLevel="0" collapsed="false">
      <c r="A5506" s="0" t="s">
        <v>1026</v>
      </c>
      <c r="B5506" s="0" t="s">
        <v>28</v>
      </c>
      <c r="C5506" s="0" t="n">
        <v>52800</v>
      </c>
      <c r="D5506" s="0" t="s">
        <v>11</v>
      </c>
      <c r="E5506" s="0" t="n">
        <v>320496</v>
      </c>
      <c r="F5506" s="0" t="s">
        <v>77</v>
      </c>
    </row>
    <row r="5507" customFormat="false" ht="12.8" hidden="false" customHeight="false" outlineLevel="0" collapsed="false">
      <c r="A5507" s="0" t="s">
        <v>1026</v>
      </c>
      <c r="B5507" s="0" t="s">
        <v>28</v>
      </c>
      <c r="C5507" s="0" t="n">
        <v>47300</v>
      </c>
      <c r="D5507" s="0" t="s">
        <v>11</v>
      </c>
      <c r="E5507" s="0" t="n">
        <v>299409</v>
      </c>
      <c r="F5507" s="0" t="s">
        <v>77</v>
      </c>
    </row>
    <row r="5508" customFormat="false" ht="12.8" hidden="false" customHeight="false" outlineLevel="0" collapsed="false">
      <c r="A5508" s="0" t="s">
        <v>1026</v>
      </c>
      <c r="B5508" s="0" t="s">
        <v>28</v>
      </c>
      <c r="C5508" s="0" t="n">
        <v>17600</v>
      </c>
      <c r="D5508" s="0" t="s">
        <v>11</v>
      </c>
      <c r="E5508" s="0" t="n">
        <v>106832</v>
      </c>
      <c r="F5508" s="0" t="s">
        <v>77</v>
      </c>
    </row>
    <row r="5509" customFormat="false" ht="12.8" hidden="false" customHeight="false" outlineLevel="0" collapsed="false">
      <c r="A5509" s="0" t="s">
        <v>1026</v>
      </c>
      <c r="B5509" s="0" t="s">
        <v>28</v>
      </c>
      <c r="C5509" s="0" t="n">
        <v>17600</v>
      </c>
      <c r="D5509" s="0" t="s">
        <v>11</v>
      </c>
      <c r="E5509" s="0" t="n">
        <v>106832</v>
      </c>
      <c r="F5509" s="0" t="s">
        <v>77</v>
      </c>
    </row>
    <row r="5510" customFormat="false" ht="12.8" hidden="false" customHeight="false" outlineLevel="0" collapsed="false">
      <c r="A5510" s="0" t="s">
        <v>1026</v>
      </c>
      <c r="B5510" s="0" t="s">
        <v>28</v>
      </c>
      <c r="C5510" s="0" t="n">
        <v>22400</v>
      </c>
      <c r="D5510" s="0" t="s">
        <v>11</v>
      </c>
      <c r="E5510" s="0" t="n">
        <v>142428</v>
      </c>
      <c r="F5510" s="0" t="s">
        <v>77</v>
      </c>
    </row>
    <row r="5511" customFormat="false" ht="12.8" hidden="false" customHeight="false" outlineLevel="0" collapsed="false">
      <c r="A5511" s="0" t="s">
        <v>1026</v>
      </c>
      <c r="B5511" s="0" t="s">
        <v>28</v>
      </c>
      <c r="C5511" s="0" t="n">
        <v>22400</v>
      </c>
      <c r="D5511" s="0" t="s">
        <v>11</v>
      </c>
      <c r="E5511" s="0" t="n">
        <v>142428</v>
      </c>
      <c r="F5511" s="0" t="s">
        <v>77</v>
      </c>
    </row>
    <row r="5512" customFormat="false" ht="12.8" hidden="false" customHeight="false" outlineLevel="0" collapsed="false">
      <c r="A5512" s="0" t="s">
        <v>1026</v>
      </c>
      <c r="B5512" s="0" t="s">
        <v>28</v>
      </c>
      <c r="C5512" s="0" t="n">
        <v>22400</v>
      </c>
      <c r="D5512" s="0" t="s">
        <v>11</v>
      </c>
      <c r="E5512" s="0" t="n">
        <v>142428</v>
      </c>
      <c r="F5512" s="0" t="s">
        <v>77</v>
      </c>
    </row>
    <row r="5513" customFormat="false" ht="12.8" hidden="false" customHeight="false" outlineLevel="0" collapsed="false">
      <c r="A5513" s="0" t="s">
        <v>1026</v>
      </c>
      <c r="B5513" s="0" t="s">
        <v>28</v>
      </c>
      <c r="C5513" s="0" t="n">
        <v>22400</v>
      </c>
      <c r="D5513" s="0" t="s">
        <v>11</v>
      </c>
      <c r="E5513" s="0" t="n">
        <v>142428</v>
      </c>
      <c r="F5513" s="0" t="s">
        <v>77</v>
      </c>
    </row>
    <row r="5514" customFormat="false" ht="12.8" hidden="false" customHeight="false" outlineLevel="0" collapsed="false">
      <c r="A5514" s="0" t="s">
        <v>1026</v>
      </c>
      <c r="B5514" s="0" t="s">
        <v>28</v>
      </c>
      <c r="C5514" s="0" t="n">
        <v>22400</v>
      </c>
      <c r="D5514" s="0" t="s">
        <v>11</v>
      </c>
      <c r="E5514" s="0" t="n">
        <v>142428</v>
      </c>
      <c r="F5514" s="0" t="s">
        <v>77</v>
      </c>
    </row>
    <row r="5515" customFormat="false" ht="12.8" hidden="false" customHeight="false" outlineLevel="0" collapsed="false">
      <c r="A5515" s="0" t="s">
        <v>1026</v>
      </c>
      <c r="B5515" s="0" t="s">
        <v>28</v>
      </c>
      <c r="C5515" s="0" t="n">
        <v>120000</v>
      </c>
      <c r="D5515" s="0" t="s">
        <v>11</v>
      </c>
      <c r="E5515" s="0" t="n">
        <v>764400</v>
      </c>
      <c r="F5515" s="0" t="s">
        <v>77</v>
      </c>
    </row>
    <row r="5516" customFormat="false" ht="12.8" hidden="false" customHeight="false" outlineLevel="0" collapsed="false">
      <c r="A5516" s="0" t="s">
        <v>1026</v>
      </c>
      <c r="B5516" s="0" t="s">
        <v>28</v>
      </c>
      <c r="C5516" s="0" t="n">
        <v>100000</v>
      </c>
      <c r="D5516" s="0" t="s">
        <v>11</v>
      </c>
      <c r="E5516" s="0" t="n">
        <v>637000</v>
      </c>
      <c r="F5516" s="0" t="s">
        <v>77</v>
      </c>
    </row>
    <row r="5517" customFormat="false" ht="12.8" hidden="false" customHeight="false" outlineLevel="0" collapsed="false">
      <c r="A5517" s="0" t="s">
        <v>1026</v>
      </c>
      <c r="B5517" s="0" t="s">
        <v>28</v>
      </c>
      <c r="C5517" s="0" t="n">
        <v>72000</v>
      </c>
      <c r="D5517" s="0" t="s">
        <v>11</v>
      </c>
      <c r="E5517" s="0" t="n">
        <v>458640</v>
      </c>
      <c r="F5517" s="0" t="s">
        <v>77</v>
      </c>
    </row>
    <row r="5518" customFormat="false" ht="12.8" hidden="false" customHeight="false" outlineLevel="0" collapsed="false">
      <c r="A5518" s="0" t="s">
        <v>1026</v>
      </c>
      <c r="B5518" s="0" t="s">
        <v>28</v>
      </c>
      <c r="C5518" s="0" t="n">
        <v>50000</v>
      </c>
      <c r="D5518" s="0" t="s">
        <v>11</v>
      </c>
      <c r="E5518" s="0" t="n">
        <v>332984</v>
      </c>
      <c r="F5518" s="0" t="s">
        <v>77</v>
      </c>
    </row>
    <row r="5519" customFormat="false" ht="12.8" hidden="false" customHeight="false" outlineLevel="0" collapsed="false">
      <c r="A5519" s="0" t="s">
        <v>1026</v>
      </c>
      <c r="B5519" s="0" t="s">
        <v>28</v>
      </c>
      <c r="C5519" s="0" t="n">
        <v>95000</v>
      </c>
      <c r="D5519" s="0" t="s">
        <v>11</v>
      </c>
      <c r="E5519" s="0" t="n">
        <v>605150</v>
      </c>
      <c r="F5519" s="0" t="s">
        <v>77</v>
      </c>
    </row>
    <row r="5520" customFormat="false" ht="12.8" hidden="false" customHeight="false" outlineLevel="0" collapsed="false">
      <c r="A5520" s="0" t="s">
        <v>1026</v>
      </c>
      <c r="B5520" s="0" t="s">
        <v>28</v>
      </c>
      <c r="C5520" s="0" t="n">
        <v>75000</v>
      </c>
      <c r="D5520" s="0" t="s">
        <v>11</v>
      </c>
      <c r="E5520" s="0" t="n">
        <v>499512.86</v>
      </c>
      <c r="F5520" s="0" t="s">
        <v>77</v>
      </c>
    </row>
    <row r="5521" customFormat="false" ht="12.8" hidden="false" customHeight="false" outlineLevel="0" collapsed="false">
      <c r="A5521" s="0" t="s">
        <v>1026</v>
      </c>
      <c r="B5521" s="0" t="s">
        <v>28</v>
      </c>
      <c r="C5521" s="0" t="n">
        <v>75000</v>
      </c>
      <c r="D5521" s="0" t="s">
        <v>11</v>
      </c>
      <c r="E5521" s="0" t="n">
        <v>486119</v>
      </c>
      <c r="F5521" s="0" t="s">
        <v>77</v>
      </c>
    </row>
    <row r="5522" customFormat="false" ht="12.8" hidden="false" customHeight="false" outlineLevel="0" collapsed="false">
      <c r="A5522" s="0" t="s">
        <v>1026</v>
      </c>
      <c r="B5522" s="0" t="s">
        <v>28</v>
      </c>
      <c r="C5522" s="0" t="n">
        <v>75000</v>
      </c>
      <c r="D5522" s="0" t="s">
        <v>11</v>
      </c>
      <c r="E5522" s="0" t="n">
        <v>486044</v>
      </c>
      <c r="F5522" s="0" t="s">
        <v>77</v>
      </c>
    </row>
    <row r="5523" customFormat="false" ht="12.8" hidden="false" customHeight="false" outlineLevel="0" collapsed="false">
      <c r="A5523" s="0" t="s">
        <v>1026</v>
      </c>
      <c r="B5523" s="0" t="s">
        <v>28</v>
      </c>
      <c r="C5523" s="0" t="n">
        <v>75000</v>
      </c>
      <c r="D5523" s="0" t="s">
        <v>11</v>
      </c>
      <c r="E5523" s="0" t="n">
        <v>486022</v>
      </c>
      <c r="F5523" s="0" t="s">
        <v>77</v>
      </c>
    </row>
    <row r="5524" customFormat="false" ht="12.8" hidden="false" customHeight="false" outlineLevel="0" collapsed="false">
      <c r="A5524" s="0" t="s">
        <v>1026</v>
      </c>
      <c r="B5524" s="0" t="s">
        <v>28</v>
      </c>
      <c r="C5524" s="0" t="n">
        <v>75000</v>
      </c>
      <c r="D5524" s="0" t="s">
        <v>11</v>
      </c>
      <c r="E5524" s="0" t="n">
        <v>477000</v>
      </c>
      <c r="F5524" s="0" t="s">
        <v>77</v>
      </c>
    </row>
    <row r="5525" customFormat="false" ht="12.8" hidden="false" customHeight="false" outlineLevel="0" collapsed="false">
      <c r="A5525" s="0" t="s">
        <v>1026</v>
      </c>
      <c r="B5525" s="0" t="s">
        <v>28</v>
      </c>
      <c r="C5525" s="0" t="n">
        <v>75000</v>
      </c>
      <c r="D5525" s="0" t="s">
        <v>11</v>
      </c>
      <c r="E5525" s="0" t="n">
        <v>474405</v>
      </c>
      <c r="F5525" s="0" t="s">
        <v>77</v>
      </c>
    </row>
    <row r="5526" customFormat="false" ht="12.8" hidden="false" customHeight="false" outlineLevel="0" collapsed="false">
      <c r="A5526" s="0" t="s">
        <v>1026</v>
      </c>
      <c r="B5526" s="0" t="s">
        <v>28</v>
      </c>
      <c r="C5526" s="0" t="n">
        <v>69000</v>
      </c>
      <c r="D5526" s="0" t="s">
        <v>11</v>
      </c>
      <c r="E5526" s="0" t="n">
        <v>419244</v>
      </c>
      <c r="F5526" s="0" t="s">
        <v>77</v>
      </c>
    </row>
    <row r="5527" customFormat="false" ht="12.8" hidden="false" customHeight="false" outlineLevel="0" collapsed="false">
      <c r="A5527" s="0" t="s">
        <v>1026</v>
      </c>
      <c r="B5527" s="0" t="s">
        <v>28</v>
      </c>
      <c r="C5527" s="0" t="n">
        <v>50000</v>
      </c>
      <c r="D5527" s="0" t="s">
        <v>11</v>
      </c>
      <c r="E5527" s="0" t="n">
        <v>324037</v>
      </c>
      <c r="F5527" s="0" t="s">
        <v>77</v>
      </c>
    </row>
    <row r="5528" customFormat="false" ht="12.8" hidden="false" customHeight="false" outlineLevel="0" collapsed="false">
      <c r="A5528" s="0" t="s">
        <v>1026</v>
      </c>
      <c r="B5528" s="0" t="s">
        <v>28</v>
      </c>
      <c r="C5528" s="0" t="n">
        <v>50000</v>
      </c>
      <c r="D5528" s="0" t="s">
        <v>11</v>
      </c>
      <c r="E5528" s="0" t="n">
        <v>324037</v>
      </c>
      <c r="F5528" s="0" t="s">
        <v>77</v>
      </c>
    </row>
    <row r="5529" customFormat="false" ht="12.8" hidden="false" customHeight="false" outlineLevel="0" collapsed="false">
      <c r="A5529" s="0" t="s">
        <v>1026</v>
      </c>
      <c r="B5529" s="0" t="s">
        <v>28</v>
      </c>
      <c r="C5529" s="0" t="n">
        <v>50000</v>
      </c>
      <c r="D5529" s="0" t="s">
        <v>11</v>
      </c>
      <c r="E5529" s="0" t="n">
        <v>324029</v>
      </c>
      <c r="F5529" s="0" t="s">
        <v>77</v>
      </c>
    </row>
    <row r="5530" customFormat="false" ht="12.8" hidden="false" customHeight="false" outlineLevel="0" collapsed="false">
      <c r="A5530" s="0" t="s">
        <v>1026</v>
      </c>
      <c r="B5530" s="0" t="s">
        <v>28</v>
      </c>
      <c r="C5530" s="0" t="n">
        <v>50000</v>
      </c>
      <c r="D5530" s="0" t="s">
        <v>11</v>
      </c>
      <c r="E5530" s="0" t="n">
        <v>324029</v>
      </c>
      <c r="F5530" s="0" t="s">
        <v>77</v>
      </c>
    </row>
    <row r="5531" customFormat="false" ht="12.8" hidden="false" customHeight="false" outlineLevel="0" collapsed="false">
      <c r="A5531" s="0" t="s">
        <v>1026</v>
      </c>
      <c r="B5531" s="0" t="s">
        <v>28</v>
      </c>
      <c r="C5531" s="0" t="n">
        <v>50000</v>
      </c>
      <c r="D5531" s="0" t="s">
        <v>11</v>
      </c>
      <c r="E5531" s="0" t="n">
        <v>317500</v>
      </c>
      <c r="F5531" s="0" t="s">
        <v>77</v>
      </c>
    </row>
    <row r="5532" customFormat="false" ht="12.8" hidden="false" customHeight="false" outlineLevel="0" collapsed="false">
      <c r="A5532" s="0" t="s">
        <v>1026</v>
      </c>
      <c r="B5532" s="0" t="s">
        <v>28</v>
      </c>
      <c r="C5532" s="0" t="n">
        <v>50000</v>
      </c>
      <c r="D5532" s="0" t="s">
        <v>11</v>
      </c>
      <c r="E5532" s="0" t="n">
        <v>317500</v>
      </c>
      <c r="F5532" s="0" t="s">
        <v>77</v>
      </c>
    </row>
    <row r="5533" customFormat="false" ht="12.8" hidden="false" customHeight="false" outlineLevel="0" collapsed="false">
      <c r="A5533" s="0" t="s">
        <v>1026</v>
      </c>
      <c r="B5533" s="0" t="s">
        <v>28</v>
      </c>
      <c r="C5533" s="0" t="n">
        <v>50000</v>
      </c>
      <c r="D5533" s="0" t="s">
        <v>11</v>
      </c>
      <c r="E5533" s="0" t="n">
        <v>316371</v>
      </c>
      <c r="F5533" s="0" t="s">
        <v>77</v>
      </c>
    </row>
    <row r="5534" customFormat="false" ht="12.8" hidden="false" customHeight="false" outlineLevel="0" collapsed="false">
      <c r="A5534" s="0" t="s">
        <v>1026</v>
      </c>
      <c r="B5534" s="0" t="s">
        <v>28</v>
      </c>
      <c r="C5534" s="0" t="n">
        <v>50000</v>
      </c>
      <c r="D5534" s="0" t="s">
        <v>11</v>
      </c>
      <c r="E5534" s="0" t="n">
        <v>298500</v>
      </c>
      <c r="F5534" s="0" t="s">
        <v>77</v>
      </c>
    </row>
    <row r="5535" customFormat="false" ht="12.8" hidden="false" customHeight="false" outlineLevel="0" collapsed="false">
      <c r="A5535" s="0" t="s">
        <v>1026</v>
      </c>
      <c r="B5535" s="0" t="s">
        <v>28</v>
      </c>
      <c r="C5535" s="0" t="n">
        <v>50000</v>
      </c>
      <c r="D5535" s="0" t="s">
        <v>11</v>
      </c>
      <c r="E5535" s="0" t="n">
        <v>296500</v>
      </c>
      <c r="F5535" s="0" t="s">
        <v>77</v>
      </c>
    </row>
    <row r="5536" customFormat="false" ht="12.8" hidden="false" customHeight="false" outlineLevel="0" collapsed="false">
      <c r="A5536" s="0" t="s">
        <v>1026</v>
      </c>
      <c r="B5536" s="0" t="s">
        <v>28</v>
      </c>
      <c r="C5536" s="0" t="n">
        <v>46000</v>
      </c>
      <c r="D5536" s="0" t="s">
        <v>11</v>
      </c>
      <c r="E5536" s="0" t="n">
        <v>279496</v>
      </c>
      <c r="F5536" s="0" t="s">
        <v>77</v>
      </c>
    </row>
    <row r="5537" customFormat="false" ht="12.8" hidden="false" customHeight="false" outlineLevel="0" collapsed="false">
      <c r="A5537" s="0" t="s">
        <v>1026</v>
      </c>
      <c r="B5537" s="0" t="s">
        <v>28</v>
      </c>
      <c r="C5537" s="0" t="n">
        <v>45000</v>
      </c>
      <c r="D5537" s="0" t="s">
        <v>11</v>
      </c>
      <c r="E5537" s="0" t="n">
        <v>273420</v>
      </c>
      <c r="F5537" s="0" t="s">
        <v>77</v>
      </c>
    </row>
    <row r="5538" customFormat="false" ht="12.8" hidden="false" customHeight="false" outlineLevel="0" collapsed="false">
      <c r="A5538" s="0" t="s">
        <v>1026</v>
      </c>
      <c r="B5538" s="0" t="s">
        <v>28</v>
      </c>
      <c r="C5538" s="0" t="n">
        <v>24000</v>
      </c>
      <c r="D5538" s="0" t="s">
        <v>11</v>
      </c>
      <c r="E5538" s="0" t="n">
        <v>163200</v>
      </c>
      <c r="F5538" s="0" t="s">
        <v>77</v>
      </c>
    </row>
    <row r="5539" customFormat="false" ht="12.8" hidden="false" customHeight="false" outlineLevel="0" collapsed="false">
      <c r="A5539" s="0" t="s">
        <v>1026</v>
      </c>
      <c r="B5539" s="0" t="s">
        <v>28</v>
      </c>
      <c r="C5539" s="0" t="n">
        <v>25000</v>
      </c>
      <c r="D5539" s="0" t="s">
        <v>11</v>
      </c>
      <c r="E5539" s="0" t="n">
        <v>162018</v>
      </c>
      <c r="F5539" s="0" t="s">
        <v>77</v>
      </c>
    </row>
    <row r="5540" customFormat="false" ht="12.8" hidden="false" customHeight="false" outlineLevel="0" collapsed="false">
      <c r="A5540" s="0" t="s">
        <v>1026</v>
      </c>
      <c r="B5540" s="0" t="s">
        <v>28</v>
      </c>
      <c r="C5540" s="0" t="n">
        <v>25000</v>
      </c>
      <c r="D5540" s="0" t="s">
        <v>11</v>
      </c>
      <c r="E5540" s="0" t="n">
        <v>162018</v>
      </c>
      <c r="F5540" s="0" t="s">
        <v>77</v>
      </c>
    </row>
    <row r="5541" customFormat="false" ht="12.8" hidden="false" customHeight="false" outlineLevel="0" collapsed="false">
      <c r="A5541" s="0" t="s">
        <v>1026</v>
      </c>
      <c r="B5541" s="0" t="s">
        <v>28</v>
      </c>
      <c r="C5541" s="0" t="n">
        <v>23000</v>
      </c>
      <c r="D5541" s="0" t="s">
        <v>11</v>
      </c>
      <c r="E5541" s="0" t="n">
        <v>146510</v>
      </c>
      <c r="F5541" s="0" t="s">
        <v>77</v>
      </c>
    </row>
    <row r="5542" customFormat="false" ht="12.8" hidden="false" customHeight="false" outlineLevel="0" collapsed="false">
      <c r="A5542" s="0" t="s">
        <v>1026</v>
      </c>
      <c r="B5542" s="0" t="s">
        <v>28</v>
      </c>
      <c r="C5542" s="0" t="n">
        <v>25000</v>
      </c>
      <c r="D5542" s="0" t="s">
        <v>11</v>
      </c>
      <c r="E5542" s="0" t="n">
        <v>145500</v>
      </c>
      <c r="F5542" s="0" t="s">
        <v>77</v>
      </c>
    </row>
    <row r="5543" customFormat="false" ht="12.8" hidden="false" customHeight="false" outlineLevel="0" collapsed="false">
      <c r="A5543" s="0" t="s">
        <v>1026</v>
      </c>
      <c r="B5543" s="0" t="s">
        <v>28</v>
      </c>
      <c r="C5543" s="0" t="n">
        <v>22400</v>
      </c>
      <c r="D5543" s="0" t="s">
        <v>11</v>
      </c>
      <c r="E5543" s="0" t="n">
        <v>142428</v>
      </c>
      <c r="F5543" s="0" t="s">
        <v>77</v>
      </c>
    </row>
    <row r="5544" customFormat="false" ht="12.8" hidden="false" customHeight="false" outlineLevel="0" collapsed="false">
      <c r="A5544" s="0" t="s">
        <v>1026</v>
      </c>
      <c r="B5544" s="0" t="s">
        <v>28</v>
      </c>
      <c r="C5544" s="0" t="n">
        <v>22400</v>
      </c>
      <c r="D5544" s="0" t="s">
        <v>11</v>
      </c>
      <c r="E5544" s="0" t="n">
        <v>142428</v>
      </c>
      <c r="F5544" s="0" t="s">
        <v>77</v>
      </c>
    </row>
    <row r="5545" customFormat="false" ht="12.8" hidden="false" customHeight="false" outlineLevel="0" collapsed="false">
      <c r="A5545" s="0" t="s">
        <v>1026</v>
      </c>
      <c r="B5545" s="0" t="s">
        <v>28</v>
      </c>
      <c r="C5545" s="0" t="n">
        <v>22400</v>
      </c>
      <c r="D5545" s="0" t="s">
        <v>11</v>
      </c>
      <c r="E5545" s="0" t="n">
        <v>142428</v>
      </c>
      <c r="F5545" s="0" t="s">
        <v>77</v>
      </c>
    </row>
    <row r="5546" customFormat="false" ht="12.8" hidden="false" customHeight="false" outlineLevel="0" collapsed="false">
      <c r="A5546" s="0" t="s">
        <v>1026</v>
      </c>
      <c r="B5546" s="0" t="s">
        <v>28</v>
      </c>
      <c r="C5546" s="0" t="n">
        <v>22400</v>
      </c>
      <c r="D5546" s="0" t="s">
        <v>11</v>
      </c>
      <c r="E5546" s="0" t="n">
        <v>142428</v>
      </c>
      <c r="F5546" s="0" t="s">
        <v>77</v>
      </c>
    </row>
    <row r="5547" customFormat="false" ht="12.8" hidden="false" customHeight="false" outlineLevel="0" collapsed="false">
      <c r="A5547" s="0" t="s">
        <v>1026</v>
      </c>
      <c r="B5547" s="0" t="s">
        <v>28</v>
      </c>
      <c r="C5547" s="0" t="n">
        <v>22400</v>
      </c>
      <c r="D5547" s="0" t="s">
        <v>11</v>
      </c>
      <c r="E5547" s="0" t="n">
        <v>142428</v>
      </c>
      <c r="F5547" s="0" t="s">
        <v>77</v>
      </c>
    </row>
    <row r="5548" customFormat="false" ht="12.8" hidden="false" customHeight="false" outlineLevel="0" collapsed="false">
      <c r="A5548" s="0" t="s">
        <v>1026</v>
      </c>
      <c r="B5548" s="0" t="s">
        <v>28</v>
      </c>
      <c r="C5548" s="0" t="n">
        <v>5000</v>
      </c>
      <c r="D5548" s="0" t="s">
        <v>11</v>
      </c>
      <c r="E5548" s="0" t="n">
        <v>32061</v>
      </c>
      <c r="F5548" s="0" t="s">
        <v>77</v>
      </c>
    </row>
    <row r="5549" customFormat="false" ht="12.8" hidden="false" customHeight="false" outlineLevel="0" collapsed="false">
      <c r="A5549" s="0" t="s">
        <v>1026</v>
      </c>
      <c r="B5549" s="0" t="s">
        <v>28</v>
      </c>
      <c r="C5549" s="0" t="n">
        <v>36000</v>
      </c>
      <c r="D5549" s="0" t="s">
        <v>37</v>
      </c>
      <c r="E5549" s="0" t="n">
        <v>196008</v>
      </c>
      <c r="F5549" s="0" t="s">
        <v>77</v>
      </c>
    </row>
    <row r="5550" customFormat="false" ht="12.8" hidden="false" customHeight="false" outlineLevel="0" collapsed="false">
      <c r="A5550" s="0" t="s">
        <v>1026</v>
      </c>
      <c r="B5550" s="0" t="s">
        <v>28</v>
      </c>
      <c r="C5550" s="0" t="n">
        <v>36000</v>
      </c>
      <c r="D5550" s="0" t="s">
        <v>37</v>
      </c>
      <c r="E5550" s="0" t="n">
        <v>195979</v>
      </c>
      <c r="F5550" s="0" t="s">
        <v>77</v>
      </c>
    </row>
    <row r="5551" customFormat="false" ht="12.8" hidden="false" customHeight="false" outlineLevel="0" collapsed="false">
      <c r="A5551" s="0" t="s">
        <v>1026</v>
      </c>
      <c r="B5551" s="0" t="s">
        <v>28</v>
      </c>
      <c r="C5551" s="0" t="n">
        <v>18000</v>
      </c>
      <c r="D5551" s="0" t="s">
        <v>37</v>
      </c>
      <c r="E5551" s="0" t="n">
        <v>97977</v>
      </c>
      <c r="F5551" s="0" t="s">
        <v>77</v>
      </c>
    </row>
    <row r="5552" customFormat="false" ht="12.8" hidden="false" customHeight="false" outlineLevel="0" collapsed="false">
      <c r="A5552" s="0" t="s">
        <v>1026</v>
      </c>
      <c r="B5552" s="0" t="s">
        <v>28</v>
      </c>
      <c r="C5552" s="0" t="n">
        <v>52800</v>
      </c>
      <c r="D5552" s="0" t="s">
        <v>37</v>
      </c>
      <c r="E5552" s="0" t="n">
        <v>340030</v>
      </c>
      <c r="F5552" s="0" t="s">
        <v>77</v>
      </c>
    </row>
    <row r="5553" customFormat="false" ht="12.8" hidden="false" customHeight="false" outlineLevel="0" collapsed="false">
      <c r="A5553" s="0" t="s">
        <v>1026</v>
      </c>
      <c r="B5553" s="0" t="s">
        <v>28</v>
      </c>
      <c r="C5553" s="0" t="n">
        <v>48000</v>
      </c>
      <c r="D5553" s="0" t="s">
        <v>37</v>
      </c>
      <c r="E5553" s="0" t="n">
        <v>308955</v>
      </c>
      <c r="F5553" s="0" t="s">
        <v>77</v>
      </c>
    </row>
    <row r="5554" customFormat="false" ht="12.8" hidden="false" customHeight="false" outlineLevel="0" collapsed="false">
      <c r="A5554" s="0" t="s">
        <v>1026</v>
      </c>
      <c r="B5554" s="0" t="s">
        <v>28</v>
      </c>
      <c r="C5554" s="0" t="n">
        <v>48000</v>
      </c>
      <c r="D5554" s="0" t="s">
        <v>37</v>
      </c>
      <c r="E5554" s="0" t="n">
        <v>308955</v>
      </c>
      <c r="F5554" s="0" t="s">
        <v>77</v>
      </c>
    </row>
    <row r="5555" customFormat="false" ht="12.8" hidden="false" customHeight="false" outlineLevel="0" collapsed="false">
      <c r="A5555" s="0" t="s">
        <v>1026</v>
      </c>
      <c r="B5555" s="0" t="s">
        <v>28</v>
      </c>
      <c r="C5555" s="0" t="n">
        <v>16000</v>
      </c>
      <c r="D5555" s="0" t="s">
        <v>37</v>
      </c>
      <c r="E5555" s="0" t="n">
        <v>103025</v>
      </c>
      <c r="F5555" s="0" t="s">
        <v>77</v>
      </c>
    </row>
    <row r="5556" customFormat="false" ht="12.8" hidden="false" customHeight="false" outlineLevel="0" collapsed="false">
      <c r="A5556" s="0" t="s">
        <v>1026</v>
      </c>
      <c r="B5556" s="0" t="s">
        <v>28</v>
      </c>
      <c r="C5556" s="0" t="n">
        <v>211200</v>
      </c>
      <c r="D5556" s="0" t="s">
        <v>37</v>
      </c>
      <c r="E5556" s="0" t="n">
        <v>1223790</v>
      </c>
      <c r="F5556" s="0" t="s">
        <v>77</v>
      </c>
    </row>
    <row r="5557" customFormat="false" ht="12.8" hidden="false" customHeight="false" outlineLevel="0" collapsed="false">
      <c r="A5557" s="0" t="s">
        <v>1026</v>
      </c>
      <c r="B5557" s="0" t="s">
        <v>28</v>
      </c>
      <c r="C5557" s="0" t="n">
        <v>129600</v>
      </c>
      <c r="D5557" s="0" t="s">
        <v>37</v>
      </c>
      <c r="E5557" s="0" t="n">
        <v>833363</v>
      </c>
      <c r="F5557" s="0" t="s">
        <v>77</v>
      </c>
    </row>
    <row r="5558" customFormat="false" ht="12.8" hidden="false" customHeight="false" outlineLevel="0" collapsed="false">
      <c r="A5558" s="0" t="s">
        <v>1026</v>
      </c>
      <c r="B5558" s="0" t="s">
        <v>28</v>
      </c>
      <c r="C5558" s="0" t="n">
        <v>123200</v>
      </c>
      <c r="D5558" s="0" t="s">
        <v>37</v>
      </c>
      <c r="E5558" s="0" t="n">
        <v>710086</v>
      </c>
      <c r="F5558" s="0" t="s">
        <v>77</v>
      </c>
    </row>
    <row r="5559" customFormat="false" ht="12.8" hidden="false" customHeight="false" outlineLevel="0" collapsed="false">
      <c r="A5559" s="0" t="s">
        <v>1026</v>
      </c>
      <c r="B5559" s="0" t="s">
        <v>28</v>
      </c>
      <c r="C5559" s="0" t="n">
        <v>105600</v>
      </c>
      <c r="D5559" s="0" t="s">
        <v>37</v>
      </c>
      <c r="E5559" s="0" t="n">
        <v>608645</v>
      </c>
      <c r="F5559" s="0" t="s">
        <v>77</v>
      </c>
    </row>
    <row r="5560" customFormat="false" ht="12.8" hidden="false" customHeight="false" outlineLevel="0" collapsed="false">
      <c r="A5560" s="0" t="s">
        <v>1026</v>
      </c>
      <c r="B5560" s="0" t="s">
        <v>28</v>
      </c>
      <c r="C5560" s="0" t="n">
        <v>80000</v>
      </c>
      <c r="D5560" s="0" t="s">
        <v>37</v>
      </c>
      <c r="E5560" s="0" t="n">
        <v>515129</v>
      </c>
      <c r="F5560" s="0" t="s">
        <v>77</v>
      </c>
    </row>
    <row r="5561" customFormat="false" ht="12.8" hidden="false" customHeight="false" outlineLevel="0" collapsed="false">
      <c r="A5561" s="0" t="s">
        <v>1026</v>
      </c>
      <c r="B5561" s="0" t="s">
        <v>28</v>
      </c>
      <c r="C5561" s="0" t="n">
        <v>80000</v>
      </c>
      <c r="D5561" s="0" t="s">
        <v>37</v>
      </c>
      <c r="E5561" s="0" t="n">
        <v>514027</v>
      </c>
      <c r="F5561" s="0" t="s">
        <v>77</v>
      </c>
    </row>
    <row r="5562" customFormat="false" ht="12.8" hidden="false" customHeight="false" outlineLevel="0" collapsed="false">
      <c r="A5562" s="0" t="s">
        <v>1026</v>
      </c>
      <c r="B5562" s="0" t="s">
        <v>28</v>
      </c>
      <c r="C5562" s="0" t="n">
        <v>90000</v>
      </c>
      <c r="D5562" s="0" t="s">
        <v>37</v>
      </c>
      <c r="E5562" s="0" t="n">
        <v>488825</v>
      </c>
      <c r="F5562" s="0" t="s">
        <v>77</v>
      </c>
    </row>
    <row r="5563" customFormat="false" ht="12.8" hidden="false" customHeight="false" outlineLevel="0" collapsed="false">
      <c r="A5563" s="0" t="s">
        <v>1026</v>
      </c>
      <c r="B5563" s="0" t="s">
        <v>28</v>
      </c>
      <c r="C5563" s="0" t="n">
        <v>48000</v>
      </c>
      <c r="D5563" s="0" t="s">
        <v>37</v>
      </c>
      <c r="E5563" s="0" t="n">
        <v>309077</v>
      </c>
      <c r="F5563" s="0" t="s">
        <v>77</v>
      </c>
    </row>
    <row r="5564" customFormat="false" ht="12.8" hidden="false" customHeight="false" outlineLevel="0" collapsed="false">
      <c r="A5564" s="0" t="s">
        <v>1026</v>
      </c>
      <c r="B5564" s="0" t="s">
        <v>28</v>
      </c>
      <c r="C5564" s="0" t="n">
        <v>48000</v>
      </c>
      <c r="D5564" s="0" t="s">
        <v>37</v>
      </c>
      <c r="E5564" s="0" t="n">
        <v>308747</v>
      </c>
      <c r="F5564" s="0" t="s">
        <v>77</v>
      </c>
    </row>
    <row r="5565" customFormat="false" ht="12.8" hidden="false" customHeight="false" outlineLevel="0" collapsed="false">
      <c r="A5565" s="0" t="s">
        <v>1026</v>
      </c>
      <c r="B5565" s="0" t="s">
        <v>28</v>
      </c>
      <c r="C5565" s="0" t="n">
        <v>48000</v>
      </c>
      <c r="D5565" s="0" t="s">
        <v>37</v>
      </c>
      <c r="E5565" s="0" t="n">
        <v>308747</v>
      </c>
      <c r="F5565" s="0" t="s">
        <v>77</v>
      </c>
    </row>
    <row r="5566" customFormat="false" ht="12.8" hidden="false" customHeight="false" outlineLevel="0" collapsed="false">
      <c r="A5566" s="0" t="s">
        <v>1026</v>
      </c>
      <c r="B5566" s="0" t="s">
        <v>28</v>
      </c>
      <c r="C5566" s="0" t="n">
        <v>48000</v>
      </c>
      <c r="D5566" s="0" t="s">
        <v>37</v>
      </c>
      <c r="E5566" s="0" t="n">
        <v>308417</v>
      </c>
      <c r="F5566" s="0" t="s">
        <v>77</v>
      </c>
    </row>
    <row r="5567" customFormat="false" ht="12.8" hidden="false" customHeight="false" outlineLevel="0" collapsed="false">
      <c r="A5567" s="0" t="s">
        <v>1026</v>
      </c>
      <c r="B5567" s="0" t="s">
        <v>28</v>
      </c>
      <c r="C5567" s="0" t="n">
        <v>54000</v>
      </c>
      <c r="D5567" s="0" t="s">
        <v>37</v>
      </c>
      <c r="E5567" s="0" t="n">
        <v>293978</v>
      </c>
      <c r="F5567" s="0" t="s">
        <v>77</v>
      </c>
    </row>
    <row r="5568" customFormat="false" ht="12.8" hidden="false" customHeight="false" outlineLevel="0" collapsed="false">
      <c r="A5568" s="0" t="s">
        <v>1026</v>
      </c>
      <c r="B5568" s="0" t="s">
        <v>28</v>
      </c>
      <c r="C5568" s="0" t="n">
        <v>54000</v>
      </c>
      <c r="D5568" s="0" t="s">
        <v>37</v>
      </c>
      <c r="E5568" s="0" t="n">
        <v>293731</v>
      </c>
      <c r="F5568" s="0" t="s">
        <v>77</v>
      </c>
    </row>
    <row r="5569" customFormat="false" ht="12.8" hidden="false" customHeight="false" outlineLevel="0" collapsed="false">
      <c r="A5569" s="0" t="s">
        <v>1026</v>
      </c>
      <c r="B5569" s="0" t="s">
        <v>28</v>
      </c>
      <c r="C5569" s="0" t="n">
        <v>54000</v>
      </c>
      <c r="D5569" s="0" t="s">
        <v>37</v>
      </c>
      <c r="E5569" s="0" t="n">
        <v>293686</v>
      </c>
      <c r="F5569" s="0" t="s">
        <v>77</v>
      </c>
    </row>
    <row r="5570" customFormat="false" ht="12.8" hidden="false" customHeight="false" outlineLevel="0" collapsed="false">
      <c r="A5570" s="0" t="s">
        <v>1026</v>
      </c>
      <c r="B5570" s="0" t="s">
        <v>28</v>
      </c>
      <c r="C5570" s="0" t="n">
        <v>41600</v>
      </c>
      <c r="D5570" s="0" t="s">
        <v>37</v>
      </c>
      <c r="E5570" s="0" t="n">
        <v>267482</v>
      </c>
      <c r="F5570" s="0" t="s">
        <v>77</v>
      </c>
    </row>
    <row r="5571" customFormat="false" ht="12.8" hidden="false" customHeight="false" outlineLevel="0" collapsed="false">
      <c r="A5571" s="0" t="s">
        <v>1026</v>
      </c>
      <c r="B5571" s="0" t="s">
        <v>28</v>
      </c>
      <c r="C5571" s="0" t="n">
        <v>32000</v>
      </c>
      <c r="D5571" s="0" t="s">
        <v>37</v>
      </c>
      <c r="E5571" s="0" t="n">
        <v>206646</v>
      </c>
      <c r="F5571" s="0" t="s">
        <v>77</v>
      </c>
    </row>
    <row r="5572" customFormat="false" ht="12.8" hidden="false" customHeight="false" outlineLevel="0" collapsed="false">
      <c r="A5572" s="0" t="s">
        <v>1026</v>
      </c>
      <c r="B5572" s="0" t="s">
        <v>28</v>
      </c>
      <c r="C5572" s="0" t="n">
        <v>32000</v>
      </c>
      <c r="D5572" s="0" t="s">
        <v>37</v>
      </c>
      <c r="E5572" s="0" t="n">
        <v>206646</v>
      </c>
      <c r="F5572" s="0" t="s">
        <v>77</v>
      </c>
    </row>
    <row r="5573" customFormat="false" ht="12.8" hidden="false" customHeight="false" outlineLevel="0" collapsed="false">
      <c r="A5573" s="0" t="s">
        <v>1026</v>
      </c>
      <c r="B5573" s="0" t="s">
        <v>28</v>
      </c>
      <c r="C5573" s="0" t="n">
        <v>32000</v>
      </c>
      <c r="D5573" s="0" t="s">
        <v>37</v>
      </c>
      <c r="E5573" s="0" t="n">
        <v>206051</v>
      </c>
      <c r="F5573" s="0" t="s">
        <v>77</v>
      </c>
    </row>
    <row r="5574" customFormat="false" ht="12.8" hidden="false" customHeight="false" outlineLevel="0" collapsed="false">
      <c r="A5574" s="0" t="s">
        <v>1026</v>
      </c>
      <c r="B5574" s="0" t="s">
        <v>28</v>
      </c>
      <c r="C5574" s="0" t="n">
        <v>32000</v>
      </c>
      <c r="D5574" s="0" t="s">
        <v>37</v>
      </c>
      <c r="E5574" s="0" t="n">
        <v>206051</v>
      </c>
      <c r="F5574" s="0" t="s">
        <v>77</v>
      </c>
    </row>
    <row r="5575" customFormat="false" ht="12.8" hidden="false" customHeight="false" outlineLevel="0" collapsed="false">
      <c r="A5575" s="0" t="s">
        <v>1026</v>
      </c>
      <c r="B5575" s="0" t="s">
        <v>28</v>
      </c>
      <c r="C5575" s="0" t="n">
        <v>32000</v>
      </c>
      <c r="D5575" s="0" t="s">
        <v>37</v>
      </c>
      <c r="E5575" s="0" t="n">
        <v>206051</v>
      </c>
      <c r="F5575" s="0" t="s">
        <v>77</v>
      </c>
    </row>
    <row r="5576" customFormat="false" ht="12.8" hidden="false" customHeight="false" outlineLevel="0" collapsed="false">
      <c r="A5576" s="0" t="s">
        <v>1026</v>
      </c>
      <c r="B5576" s="0" t="s">
        <v>28</v>
      </c>
      <c r="C5576" s="0" t="n">
        <v>32000</v>
      </c>
      <c r="D5576" s="0" t="s">
        <v>37</v>
      </c>
      <c r="E5576" s="0" t="n">
        <v>206051</v>
      </c>
      <c r="F5576" s="0" t="s">
        <v>77</v>
      </c>
    </row>
    <row r="5577" customFormat="false" ht="12.8" hidden="false" customHeight="false" outlineLevel="0" collapsed="false">
      <c r="A5577" s="0" t="s">
        <v>1026</v>
      </c>
      <c r="B5577" s="0" t="s">
        <v>28</v>
      </c>
      <c r="C5577" s="0" t="n">
        <v>32000</v>
      </c>
      <c r="D5577" s="0" t="s">
        <v>37</v>
      </c>
      <c r="E5577" s="0" t="n">
        <v>206009</v>
      </c>
      <c r="F5577" s="0" t="s">
        <v>77</v>
      </c>
    </row>
    <row r="5578" customFormat="false" ht="12.8" hidden="false" customHeight="false" outlineLevel="0" collapsed="false">
      <c r="A5578" s="0" t="s">
        <v>1026</v>
      </c>
      <c r="B5578" s="0" t="s">
        <v>28</v>
      </c>
      <c r="C5578" s="0" t="n">
        <v>32000</v>
      </c>
      <c r="D5578" s="0" t="s">
        <v>37</v>
      </c>
      <c r="E5578" s="0" t="n">
        <v>205711</v>
      </c>
      <c r="F5578" s="0" t="s">
        <v>77</v>
      </c>
    </row>
    <row r="5579" customFormat="false" ht="12.8" hidden="false" customHeight="false" outlineLevel="0" collapsed="false">
      <c r="A5579" s="0" t="s">
        <v>1026</v>
      </c>
      <c r="B5579" s="0" t="s">
        <v>28</v>
      </c>
      <c r="C5579" s="0" t="n">
        <v>32000</v>
      </c>
      <c r="D5579" s="0" t="s">
        <v>37</v>
      </c>
      <c r="E5579" s="0" t="n">
        <v>205221</v>
      </c>
      <c r="F5579" s="0" t="s">
        <v>77</v>
      </c>
    </row>
    <row r="5580" customFormat="false" ht="12.8" hidden="false" customHeight="false" outlineLevel="0" collapsed="false">
      <c r="A5580" s="0" t="s">
        <v>1026</v>
      </c>
      <c r="B5580" s="0" t="s">
        <v>28</v>
      </c>
      <c r="C5580" s="0" t="n">
        <v>36000</v>
      </c>
      <c r="D5580" s="0" t="s">
        <v>37</v>
      </c>
      <c r="E5580" s="0" t="n">
        <v>195978</v>
      </c>
      <c r="F5580" s="0" t="s">
        <v>77</v>
      </c>
    </row>
    <row r="5581" customFormat="false" ht="12.8" hidden="false" customHeight="false" outlineLevel="0" collapsed="false">
      <c r="A5581" s="0" t="s">
        <v>1026</v>
      </c>
      <c r="B5581" s="0" t="s">
        <v>28</v>
      </c>
      <c r="C5581" s="0" t="n">
        <v>36000</v>
      </c>
      <c r="D5581" s="0" t="s">
        <v>37</v>
      </c>
      <c r="E5581" s="0" t="n">
        <v>195902</v>
      </c>
      <c r="F5581" s="0" t="s">
        <v>77</v>
      </c>
    </row>
    <row r="5582" customFormat="false" ht="12.8" hidden="false" customHeight="false" outlineLevel="0" collapsed="false">
      <c r="A5582" s="0" t="s">
        <v>1026</v>
      </c>
      <c r="B5582" s="0" t="s">
        <v>28</v>
      </c>
      <c r="C5582" s="0" t="n">
        <v>20800</v>
      </c>
      <c r="D5582" s="0" t="s">
        <v>37</v>
      </c>
      <c r="E5582" s="0" t="n">
        <v>133859</v>
      </c>
      <c r="F5582" s="0" t="s">
        <v>77</v>
      </c>
    </row>
    <row r="5583" customFormat="false" ht="12.8" hidden="false" customHeight="false" outlineLevel="0" collapsed="false">
      <c r="A5583" s="0" t="s">
        <v>1026</v>
      </c>
      <c r="B5583" s="0" t="s">
        <v>28</v>
      </c>
      <c r="C5583" s="0" t="n">
        <v>17600</v>
      </c>
      <c r="D5583" s="0" t="s">
        <v>37</v>
      </c>
      <c r="E5583" s="0" t="n">
        <v>125469</v>
      </c>
      <c r="F5583" s="0" t="s">
        <v>77</v>
      </c>
    </row>
    <row r="5584" customFormat="false" ht="12.8" hidden="false" customHeight="false" outlineLevel="0" collapsed="false">
      <c r="A5584" s="0" t="s">
        <v>1026</v>
      </c>
      <c r="B5584" s="0" t="s">
        <v>28</v>
      </c>
      <c r="C5584" s="0" t="n">
        <v>16000</v>
      </c>
      <c r="D5584" s="0" t="s">
        <v>37</v>
      </c>
      <c r="E5584" s="0" t="n">
        <v>103150</v>
      </c>
      <c r="F5584" s="0" t="s">
        <v>77</v>
      </c>
    </row>
    <row r="5585" customFormat="false" ht="12.8" hidden="false" customHeight="false" outlineLevel="0" collapsed="false">
      <c r="A5585" s="0" t="s">
        <v>1026</v>
      </c>
      <c r="B5585" s="0" t="s">
        <v>28</v>
      </c>
      <c r="C5585" s="0" t="n">
        <v>16000</v>
      </c>
      <c r="D5585" s="0" t="s">
        <v>37</v>
      </c>
      <c r="E5585" s="0" t="n">
        <v>103025</v>
      </c>
      <c r="F5585" s="0" t="s">
        <v>77</v>
      </c>
    </row>
    <row r="5586" customFormat="false" ht="12.8" hidden="false" customHeight="false" outlineLevel="0" collapsed="false">
      <c r="A5586" s="0" t="s">
        <v>1026</v>
      </c>
      <c r="B5586" s="0" t="s">
        <v>28</v>
      </c>
      <c r="C5586" s="0" t="n">
        <v>16000</v>
      </c>
      <c r="D5586" s="0" t="s">
        <v>37</v>
      </c>
      <c r="E5586" s="0" t="n">
        <v>103025</v>
      </c>
      <c r="F5586" s="0" t="s">
        <v>77</v>
      </c>
    </row>
    <row r="5587" customFormat="false" ht="12.8" hidden="false" customHeight="false" outlineLevel="0" collapsed="false">
      <c r="A5587" s="0" t="s">
        <v>1026</v>
      </c>
      <c r="B5587" s="0" t="s">
        <v>28</v>
      </c>
      <c r="C5587" s="0" t="n">
        <v>16000</v>
      </c>
      <c r="D5587" s="0" t="s">
        <v>37</v>
      </c>
      <c r="E5587" s="0" t="n">
        <v>103025</v>
      </c>
      <c r="F5587" s="0" t="s">
        <v>77</v>
      </c>
    </row>
    <row r="5588" customFormat="false" ht="12.8" hidden="false" customHeight="false" outlineLevel="0" collapsed="false">
      <c r="A5588" s="0" t="s">
        <v>1026</v>
      </c>
      <c r="B5588" s="0" t="s">
        <v>28</v>
      </c>
      <c r="C5588" s="0" t="n">
        <v>16000</v>
      </c>
      <c r="D5588" s="0" t="s">
        <v>37</v>
      </c>
      <c r="E5588" s="0" t="n">
        <v>103025</v>
      </c>
      <c r="F5588" s="0" t="s">
        <v>77</v>
      </c>
    </row>
    <row r="5589" customFormat="false" ht="12.8" hidden="false" customHeight="false" outlineLevel="0" collapsed="false">
      <c r="A5589" s="0" t="s">
        <v>1026</v>
      </c>
      <c r="B5589" s="0" t="s">
        <v>28</v>
      </c>
      <c r="C5589" s="0" t="n">
        <v>16000</v>
      </c>
      <c r="D5589" s="0" t="s">
        <v>37</v>
      </c>
      <c r="E5589" s="0" t="n">
        <v>103025</v>
      </c>
      <c r="F5589" s="0" t="s">
        <v>77</v>
      </c>
    </row>
    <row r="5590" customFormat="false" ht="12.8" hidden="false" customHeight="false" outlineLevel="0" collapsed="false">
      <c r="A5590" s="0" t="s">
        <v>1026</v>
      </c>
      <c r="B5590" s="0" t="s">
        <v>28</v>
      </c>
      <c r="C5590" s="0" t="n">
        <v>16000</v>
      </c>
      <c r="D5590" s="0" t="s">
        <v>37</v>
      </c>
      <c r="E5590" s="0" t="n">
        <v>102995</v>
      </c>
      <c r="F5590" s="0" t="s">
        <v>77</v>
      </c>
    </row>
    <row r="5591" customFormat="false" ht="12.8" hidden="false" customHeight="false" outlineLevel="0" collapsed="false">
      <c r="A5591" s="0" t="s">
        <v>1026</v>
      </c>
      <c r="B5591" s="0" t="s">
        <v>28</v>
      </c>
      <c r="C5591" s="0" t="n">
        <v>16000</v>
      </c>
      <c r="D5591" s="0" t="s">
        <v>37</v>
      </c>
      <c r="E5591" s="0" t="n">
        <v>102915</v>
      </c>
      <c r="F5591" s="0" t="s">
        <v>77</v>
      </c>
    </row>
    <row r="5592" customFormat="false" ht="12.8" hidden="false" customHeight="false" outlineLevel="0" collapsed="false">
      <c r="A5592" s="0" t="s">
        <v>1026</v>
      </c>
      <c r="B5592" s="0" t="s">
        <v>28</v>
      </c>
      <c r="C5592" s="0" t="n">
        <v>16000</v>
      </c>
      <c r="D5592" s="0" t="s">
        <v>37</v>
      </c>
      <c r="E5592" s="0" t="n">
        <v>102805</v>
      </c>
      <c r="F5592" s="0" t="s">
        <v>77</v>
      </c>
    </row>
    <row r="5593" customFormat="false" ht="12.8" hidden="false" customHeight="false" outlineLevel="0" collapsed="false">
      <c r="A5593" s="0" t="s">
        <v>1026</v>
      </c>
      <c r="B5593" s="0" t="s">
        <v>28</v>
      </c>
      <c r="C5593" s="0" t="n">
        <v>16000</v>
      </c>
      <c r="D5593" s="0" t="s">
        <v>37</v>
      </c>
      <c r="E5593" s="0" t="n">
        <v>102805</v>
      </c>
      <c r="F5593" s="0" t="s">
        <v>77</v>
      </c>
    </row>
    <row r="5594" customFormat="false" ht="12.8" hidden="false" customHeight="false" outlineLevel="0" collapsed="false">
      <c r="A5594" s="0" t="s">
        <v>1026</v>
      </c>
      <c r="B5594" s="0" t="s">
        <v>28</v>
      </c>
      <c r="C5594" s="0" t="n">
        <v>18000</v>
      </c>
      <c r="D5594" s="0" t="s">
        <v>37</v>
      </c>
      <c r="E5594" s="0" t="n">
        <v>97653</v>
      </c>
      <c r="F5594" s="0" t="s">
        <v>77</v>
      </c>
    </row>
    <row r="5595" customFormat="false" ht="12.8" hidden="false" customHeight="false" outlineLevel="0" collapsed="false">
      <c r="A5595" s="0" t="s">
        <v>1026</v>
      </c>
      <c r="B5595" s="0" t="s">
        <v>28</v>
      </c>
      <c r="C5595" s="0" t="n">
        <v>18000</v>
      </c>
      <c r="D5595" s="0" t="s">
        <v>37</v>
      </c>
      <c r="E5595" s="0" t="n">
        <v>97319</v>
      </c>
      <c r="F5595" s="0" t="s">
        <v>77</v>
      </c>
    </row>
    <row r="5596" customFormat="false" ht="12.8" hidden="false" customHeight="false" outlineLevel="0" collapsed="false">
      <c r="A5596" s="0" t="s">
        <v>1026</v>
      </c>
      <c r="B5596" s="0" t="s">
        <v>28</v>
      </c>
      <c r="C5596" s="0" t="n">
        <v>49760</v>
      </c>
      <c r="D5596" s="0" t="s">
        <v>227</v>
      </c>
      <c r="E5596" s="0" t="n">
        <v>197049.6</v>
      </c>
      <c r="F5596" s="0" t="s">
        <v>77</v>
      </c>
    </row>
    <row r="5597" customFormat="false" ht="12.8" hidden="false" customHeight="false" outlineLevel="0" collapsed="false">
      <c r="A5597" s="0" t="s">
        <v>1026</v>
      </c>
      <c r="B5597" s="0" t="s">
        <v>28</v>
      </c>
      <c r="C5597" s="0" t="n">
        <v>124550</v>
      </c>
      <c r="D5597" s="0" t="s">
        <v>227</v>
      </c>
      <c r="E5597" s="0" t="n">
        <v>493218</v>
      </c>
      <c r="F5597" s="0" t="s">
        <v>77</v>
      </c>
    </row>
    <row r="5598" customFormat="false" ht="12.8" hidden="false" customHeight="false" outlineLevel="0" collapsed="false">
      <c r="A5598" s="0" t="s">
        <v>1026</v>
      </c>
      <c r="B5598" s="0" t="s">
        <v>28</v>
      </c>
      <c r="C5598" s="0" t="n">
        <v>100140</v>
      </c>
      <c r="D5598" s="0" t="s">
        <v>227</v>
      </c>
      <c r="E5598" s="0" t="n">
        <v>396554</v>
      </c>
      <c r="F5598" s="0" t="s">
        <v>77</v>
      </c>
    </row>
    <row r="5599" customFormat="false" ht="12.8" hidden="false" customHeight="false" outlineLevel="0" collapsed="false">
      <c r="A5599" s="0" t="s">
        <v>1026</v>
      </c>
      <c r="B5599" s="0" t="s">
        <v>28</v>
      </c>
      <c r="C5599" s="0" t="n">
        <v>100130</v>
      </c>
      <c r="D5599" s="0" t="s">
        <v>227</v>
      </c>
      <c r="E5599" s="0" t="n">
        <v>396514</v>
      </c>
      <c r="F5599" s="0" t="s">
        <v>77</v>
      </c>
    </row>
    <row r="5600" customFormat="false" ht="12.8" hidden="false" customHeight="false" outlineLevel="0" collapsed="false">
      <c r="A5600" s="0" t="s">
        <v>1026</v>
      </c>
      <c r="B5600" s="0" t="s">
        <v>28</v>
      </c>
      <c r="C5600" s="0" t="n">
        <v>100120</v>
      </c>
      <c r="D5600" s="0" t="s">
        <v>227</v>
      </c>
      <c r="E5600" s="0" t="n">
        <v>396475</v>
      </c>
      <c r="F5600" s="0" t="s">
        <v>77</v>
      </c>
    </row>
    <row r="5601" customFormat="false" ht="12.8" hidden="false" customHeight="false" outlineLevel="0" collapsed="false">
      <c r="A5601" s="0" t="s">
        <v>1026</v>
      </c>
      <c r="B5601" s="0" t="s">
        <v>28</v>
      </c>
      <c r="C5601" s="0" t="n">
        <v>100120</v>
      </c>
      <c r="D5601" s="0" t="s">
        <v>227</v>
      </c>
      <c r="E5601" s="0" t="n">
        <v>396475</v>
      </c>
      <c r="F5601" s="0" t="s">
        <v>77</v>
      </c>
    </row>
    <row r="5602" customFormat="false" ht="12.8" hidden="false" customHeight="false" outlineLevel="0" collapsed="false">
      <c r="A5602" s="0" t="s">
        <v>1026</v>
      </c>
      <c r="B5602" s="0" t="s">
        <v>28</v>
      </c>
      <c r="C5602" s="0" t="n">
        <v>100120</v>
      </c>
      <c r="D5602" s="0" t="s">
        <v>227</v>
      </c>
      <c r="E5602" s="0" t="n">
        <v>396475</v>
      </c>
      <c r="F5602" s="0" t="s">
        <v>77</v>
      </c>
    </row>
    <row r="5603" customFormat="false" ht="12.8" hidden="false" customHeight="false" outlineLevel="0" collapsed="false">
      <c r="A5603" s="0" t="s">
        <v>1026</v>
      </c>
      <c r="B5603" s="0" t="s">
        <v>28</v>
      </c>
      <c r="C5603" s="0" t="n">
        <v>100120</v>
      </c>
      <c r="D5603" s="0" t="s">
        <v>227</v>
      </c>
      <c r="E5603" s="0" t="n">
        <v>396475</v>
      </c>
      <c r="F5603" s="0" t="s">
        <v>77</v>
      </c>
    </row>
    <row r="5604" customFormat="false" ht="12.8" hidden="false" customHeight="false" outlineLevel="0" collapsed="false">
      <c r="A5604" s="0" t="s">
        <v>1026</v>
      </c>
      <c r="B5604" s="0" t="s">
        <v>28</v>
      </c>
      <c r="C5604" s="0" t="n">
        <v>100120</v>
      </c>
      <c r="D5604" s="0" t="s">
        <v>227</v>
      </c>
      <c r="E5604" s="0" t="n">
        <v>396475</v>
      </c>
      <c r="F5604" s="0" t="s">
        <v>77</v>
      </c>
    </row>
    <row r="5605" customFormat="false" ht="12.8" hidden="false" customHeight="false" outlineLevel="0" collapsed="false">
      <c r="A5605" s="0" t="s">
        <v>1026</v>
      </c>
      <c r="B5605" s="0" t="s">
        <v>28</v>
      </c>
      <c r="C5605" s="0" t="n">
        <v>99830</v>
      </c>
      <c r="D5605" s="0" t="s">
        <v>227</v>
      </c>
      <c r="E5605" s="0" t="n">
        <v>395326</v>
      </c>
      <c r="F5605" s="0" t="s">
        <v>77</v>
      </c>
    </row>
    <row r="5606" customFormat="false" ht="12.8" hidden="false" customHeight="false" outlineLevel="0" collapsed="false">
      <c r="A5606" s="0" t="s">
        <v>1026</v>
      </c>
      <c r="B5606" s="0" t="s">
        <v>28</v>
      </c>
      <c r="C5606" s="0" t="n">
        <v>99820</v>
      </c>
      <c r="D5606" s="0" t="s">
        <v>227</v>
      </c>
      <c r="E5606" s="0" t="n">
        <v>395287</v>
      </c>
      <c r="F5606" s="0" t="s">
        <v>77</v>
      </c>
    </row>
    <row r="5607" customFormat="false" ht="12.8" hidden="false" customHeight="false" outlineLevel="0" collapsed="false">
      <c r="A5607" s="0" t="s">
        <v>1026</v>
      </c>
      <c r="B5607" s="0" t="s">
        <v>28</v>
      </c>
      <c r="C5607" s="0" t="n">
        <v>99820</v>
      </c>
      <c r="D5607" s="0" t="s">
        <v>227</v>
      </c>
      <c r="E5607" s="0" t="n">
        <v>395287</v>
      </c>
      <c r="F5607" s="0" t="s">
        <v>77</v>
      </c>
    </row>
    <row r="5608" customFormat="false" ht="12.8" hidden="false" customHeight="false" outlineLevel="0" collapsed="false">
      <c r="A5608" s="0" t="s">
        <v>1026</v>
      </c>
      <c r="B5608" s="0" t="s">
        <v>28</v>
      </c>
      <c r="C5608" s="0" t="n">
        <v>99820</v>
      </c>
      <c r="D5608" s="0" t="s">
        <v>227</v>
      </c>
      <c r="E5608" s="0" t="n">
        <v>395287</v>
      </c>
      <c r="F5608" s="0" t="s">
        <v>77</v>
      </c>
    </row>
    <row r="5609" customFormat="false" ht="12.8" hidden="false" customHeight="false" outlineLevel="0" collapsed="false">
      <c r="A5609" s="0" t="s">
        <v>1026</v>
      </c>
      <c r="B5609" s="0" t="s">
        <v>28</v>
      </c>
      <c r="C5609" s="0" t="n">
        <v>99830</v>
      </c>
      <c r="D5609" s="0" t="s">
        <v>227</v>
      </c>
      <c r="E5609" s="0" t="n">
        <v>384595</v>
      </c>
      <c r="F5609" s="0" t="s">
        <v>77</v>
      </c>
    </row>
    <row r="5610" customFormat="false" ht="12.8" hidden="false" customHeight="false" outlineLevel="0" collapsed="false">
      <c r="A5610" s="0" t="s">
        <v>1026</v>
      </c>
      <c r="B5610" s="0" t="s">
        <v>28</v>
      </c>
      <c r="C5610" s="0" t="n">
        <v>97120</v>
      </c>
      <c r="D5610" s="0" t="s">
        <v>227</v>
      </c>
      <c r="E5610" s="0" t="n">
        <v>384595</v>
      </c>
      <c r="F5610" s="0" t="s">
        <v>77</v>
      </c>
    </row>
    <row r="5611" customFormat="false" ht="12.8" hidden="false" customHeight="false" outlineLevel="0" collapsed="false">
      <c r="A5611" s="0" t="s">
        <v>1026</v>
      </c>
      <c r="B5611" s="0" t="s">
        <v>28</v>
      </c>
      <c r="C5611" s="0" t="n">
        <v>50060</v>
      </c>
      <c r="D5611" s="0" t="s">
        <v>227</v>
      </c>
      <c r="E5611" s="0" t="n">
        <v>198237.6</v>
      </c>
      <c r="F5611" s="0" t="s">
        <v>77</v>
      </c>
    </row>
    <row r="5612" customFormat="false" ht="12.8" hidden="false" customHeight="false" outlineLevel="0" collapsed="false">
      <c r="A5612" s="0" t="s">
        <v>1026</v>
      </c>
      <c r="B5612" s="0" t="s">
        <v>28</v>
      </c>
      <c r="C5612" s="0" t="n">
        <v>50060</v>
      </c>
      <c r="D5612" s="0" t="s">
        <v>227</v>
      </c>
      <c r="E5612" s="0" t="n">
        <v>198237</v>
      </c>
      <c r="F5612" s="0" t="s">
        <v>77</v>
      </c>
    </row>
    <row r="5613" customFormat="false" ht="12.8" hidden="false" customHeight="false" outlineLevel="0" collapsed="false">
      <c r="A5613" s="0" t="s">
        <v>1026</v>
      </c>
      <c r="B5613" s="0" t="s">
        <v>28</v>
      </c>
      <c r="C5613" s="0" t="n">
        <v>50060</v>
      </c>
      <c r="D5613" s="0" t="s">
        <v>227</v>
      </c>
      <c r="E5613" s="0" t="n">
        <v>198237</v>
      </c>
      <c r="F5613" s="0" t="s">
        <v>77</v>
      </c>
    </row>
    <row r="5614" customFormat="false" ht="12.8" hidden="false" customHeight="false" outlineLevel="0" collapsed="false">
      <c r="A5614" s="0" t="s">
        <v>1026</v>
      </c>
      <c r="B5614" s="0" t="s">
        <v>28</v>
      </c>
      <c r="C5614" s="0" t="n">
        <v>50060</v>
      </c>
      <c r="D5614" s="0" t="s">
        <v>227</v>
      </c>
      <c r="E5614" s="0" t="n">
        <v>198237</v>
      </c>
      <c r="F5614" s="0" t="s">
        <v>77</v>
      </c>
    </row>
    <row r="5615" customFormat="false" ht="12.8" hidden="false" customHeight="false" outlineLevel="0" collapsed="false">
      <c r="A5615" s="0" t="s">
        <v>1026</v>
      </c>
      <c r="B5615" s="0" t="s">
        <v>28</v>
      </c>
      <c r="C5615" s="0" t="n">
        <v>50060</v>
      </c>
      <c r="D5615" s="0" t="s">
        <v>227</v>
      </c>
      <c r="E5615" s="0" t="n">
        <v>198237</v>
      </c>
      <c r="F5615" s="0" t="s">
        <v>77</v>
      </c>
    </row>
    <row r="5616" customFormat="false" ht="12.8" hidden="false" customHeight="false" outlineLevel="0" collapsed="false">
      <c r="A5616" s="0" t="s">
        <v>1026</v>
      </c>
      <c r="B5616" s="0" t="s">
        <v>28</v>
      </c>
      <c r="C5616" s="0" t="n">
        <v>49760</v>
      </c>
      <c r="D5616" s="0" t="s">
        <v>227</v>
      </c>
      <c r="E5616" s="0" t="n">
        <v>197049</v>
      </c>
      <c r="F5616" s="0" t="s">
        <v>77</v>
      </c>
    </row>
    <row r="5617" customFormat="false" ht="12.8" hidden="false" customHeight="false" outlineLevel="0" collapsed="false">
      <c r="A5617" s="0" t="s">
        <v>1026</v>
      </c>
      <c r="B5617" s="0" t="s">
        <v>28</v>
      </c>
      <c r="C5617" s="0" t="n">
        <v>49460</v>
      </c>
      <c r="D5617" s="0" t="s">
        <v>227</v>
      </c>
      <c r="E5617" s="0" t="n">
        <v>195861</v>
      </c>
      <c r="F5617" s="0" t="s">
        <v>77</v>
      </c>
    </row>
    <row r="5618" customFormat="false" ht="12.8" hidden="false" customHeight="false" outlineLevel="0" collapsed="false">
      <c r="A5618" s="0" t="s">
        <v>1026</v>
      </c>
      <c r="B5618" s="0" t="s">
        <v>28</v>
      </c>
      <c r="C5618" s="0" t="n">
        <v>49460</v>
      </c>
      <c r="D5618" s="0" t="s">
        <v>227</v>
      </c>
      <c r="E5618" s="0" t="n">
        <v>195861</v>
      </c>
      <c r="F5618" s="0" t="s">
        <v>77</v>
      </c>
    </row>
    <row r="5619" customFormat="false" ht="12.8" hidden="false" customHeight="false" outlineLevel="0" collapsed="false">
      <c r="A5619" s="0" t="s">
        <v>1032</v>
      </c>
      <c r="B5619" s="0" t="s">
        <v>28</v>
      </c>
      <c r="C5619" s="0" t="n">
        <v>225</v>
      </c>
      <c r="D5619" s="0" t="s">
        <v>23</v>
      </c>
      <c r="E5619" s="0" t="n">
        <v>110837</v>
      </c>
      <c r="F5619" s="0" t="s">
        <v>12</v>
      </c>
    </row>
    <row r="5620" customFormat="false" ht="12.8" hidden="false" customHeight="false" outlineLevel="0" collapsed="false">
      <c r="A5620" s="0" t="s">
        <v>1035</v>
      </c>
      <c r="B5620" s="0" t="s">
        <v>28</v>
      </c>
      <c r="C5620" s="0" t="n">
        <v>495.8</v>
      </c>
      <c r="D5620" s="0" t="s">
        <v>23</v>
      </c>
      <c r="E5620" s="0" t="n">
        <v>130122</v>
      </c>
      <c r="F5620" s="0" t="s">
        <v>12</v>
      </c>
    </row>
    <row r="5621" customFormat="false" ht="12.8" hidden="false" customHeight="false" outlineLevel="0" collapsed="false">
      <c r="A5621" s="0" t="s">
        <v>1038</v>
      </c>
      <c r="B5621" s="0" t="s">
        <v>28</v>
      </c>
      <c r="C5621" s="0" t="n">
        <v>2000</v>
      </c>
      <c r="D5621" s="0" t="s">
        <v>179</v>
      </c>
      <c r="E5621" s="0" t="n">
        <v>281920</v>
      </c>
      <c r="F5621" s="0" t="s">
        <v>61</v>
      </c>
    </row>
    <row r="5622" customFormat="false" ht="12.8" hidden="false" customHeight="false" outlineLevel="0" collapsed="false">
      <c r="A5622" s="0" t="s">
        <v>1038</v>
      </c>
      <c r="B5622" s="0" t="s">
        <v>28</v>
      </c>
      <c r="C5622" s="0" t="n">
        <v>1000</v>
      </c>
      <c r="D5622" s="0" t="s">
        <v>179</v>
      </c>
      <c r="E5622" s="0" t="n">
        <v>140960</v>
      </c>
      <c r="F5622" s="0" t="s">
        <v>61</v>
      </c>
    </row>
    <row r="5623" customFormat="false" ht="12.8" hidden="false" customHeight="false" outlineLevel="0" collapsed="false">
      <c r="A5623" s="0" t="s">
        <v>1057</v>
      </c>
      <c r="B5623" s="0" t="s">
        <v>28</v>
      </c>
      <c r="C5623" s="0" t="n">
        <v>10000</v>
      </c>
      <c r="D5623" s="0" t="s">
        <v>11</v>
      </c>
      <c r="E5623" s="0" t="n">
        <v>484100</v>
      </c>
      <c r="F5623" s="0" t="s">
        <v>77</v>
      </c>
    </row>
    <row r="5624" customFormat="false" ht="12.8" hidden="false" customHeight="false" outlineLevel="0" collapsed="false">
      <c r="A5624" s="0" t="s">
        <v>1057</v>
      </c>
      <c r="B5624" s="0" t="s">
        <v>28</v>
      </c>
      <c r="C5624" s="0" t="n">
        <v>9000</v>
      </c>
      <c r="D5624" s="0" t="s">
        <v>11</v>
      </c>
      <c r="E5624" s="0" t="n">
        <v>363330</v>
      </c>
      <c r="F5624" s="0" t="s">
        <v>77</v>
      </c>
    </row>
    <row r="5625" customFormat="false" ht="12.8" hidden="false" customHeight="false" outlineLevel="0" collapsed="false">
      <c r="A5625" s="0" t="s">
        <v>1057</v>
      </c>
      <c r="B5625" s="0" t="s">
        <v>28</v>
      </c>
      <c r="C5625" s="0" t="n">
        <v>9000</v>
      </c>
      <c r="D5625" s="0" t="s">
        <v>11</v>
      </c>
      <c r="E5625" s="0" t="n">
        <v>363330</v>
      </c>
      <c r="F5625" s="0" t="s">
        <v>77</v>
      </c>
    </row>
    <row r="5626" customFormat="false" ht="12.8" hidden="false" customHeight="false" outlineLevel="0" collapsed="false">
      <c r="A5626" s="0" t="s">
        <v>1057</v>
      </c>
      <c r="B5626" s="0" t="s">
        <v>28</v>
      </c>
      <c r="C5626" s="0" t="n">
        <v>9000</v>
      </c>
      <c r="D5626" s="0" t="s">
        <v>11</v>
      </c>
      <c r="E5626" s="0" t="n">
        <v>290700</v>
      </c>
      <c r="F5626" s="0" t="s">
        <v>77</v>
      </c>
    </row>
    <row r="5627" customFormat="false" ht="12.8" hidden="false" customHeight="false" outlineLevel="0" collapsed="false">
      <c r="A5627" s="0" t="s">
        <v>1057</v>
      </c>
      <c r="B5627" s="0" t="s">
        <v>28</v>
      </c>
      <c r="C5627" s="0" t="n">
        <v>9000</v>
      </c>
      <c r="D5627" s="0" t="s">
        <v>11</v>
      </c>
      <c r="E5627" s="0" t="n">
        <v>290700</v>
      </c>
      <c r="F5627" s="0" t="s">
        <v>77</v>
      </c>
    </row>
    <row r="5628" customFormat="false" ht="12.8" hidden="false" customHeight="false" outlineLevel="0" collapsed="false">
      <c r="A5628" s="0" t="s">
        <v>1057</v>
      </c>
      <c r="B5628" s="0" t="s">
        <v>28</v>
      </c>
      <c r="C5628" s="0" t="n">
        <v>9000</v>
      </c>
      <c r="D5628" s="0" t="s">
        <v>11</v>
      </c>
      <c r="E5628" s="0" t="n">
        <v>290700</v>
      </c>
      <c r="F5628" s="0" t="s">
        <v>77</v>
      </c>
    </row>
    <row r="5629" customFormat="false" ht="12.8" hidden="false" customHeight="false" outlineLevel="0" collapsed="false">
      <c r="A5629" s="0" t="s">
        <v>1057</v>
      </c>
      <c r="B5629" s="0" t="s">
        <v>28</v>
      </c>
      <c r="C5629" s="0" t="n">
        <v>4500</v>
      </c>
      <c r="D5629" s="0" t="s">
        <v>11</v>
      </c>
      <c r="E5629" s="0" t="n">
        <v>197460</v>
      </c>
      <c r="F5629" s="0" t="s">
        <v>77</v>
      </c>
    </row>
    <row r="5630" customFormat="false" ht="12.8" hidden="false" customHeight="false" outlineLevel="0" collapsed="false">
      <c r="A5630" s="0" t="s">
        <v>1057</v>
      </c>
      <c r="B5630" s="0" t="s">
        <v>28</v>
      </c>
      <c r="C5630" s="0" t="n">
        <v>4500</v>
      </c>
      <c r="D5630" s="0" t="s">
        <v>11</v>
      </c>
      <c r="E5630" s="0" t="n">
        <v>197460</v>
      </c>
      <c r="F5630" s="0" t="s">
        <v>77</v>
      </c>
    </row>
    <row r="5631" customFormat="false" ht="12.8" hidden="false" customHeight="false" outlineLevel="0" collapsed="false">
      <c r="A5631" s="0" t="s">
        <v>1057</v>
      </c>
      <c r="B5631" s="0" t="s">
        <v>28</v>
      </c>
      <c r="C5631" s="0" t="n">
        <v>10000</v>
      </c>
      <c r="D5631" s="0" t="s">
        <v>11</v>
      </c>
      <c r="E5631" s="0" t="n">
        <v>440000</v>
      </c>
      <c r="F5631" s="0" t="s">
        <v>77</v>
      </c>
    </row>
    <row r="5632" customFormat="false" ht="12.8" hidden="false" customHeight="false" outlineLevel="0" collapsed="false">
      <c r="A5632" s="0" t="s">
        <v>1057</v>
      </c>
      <c r="B5632" s="0" t="s">
        <v>28</v>
      </c>
      <c r="C5632" s="0" t="n">
        <v>19000</v>
      </c>
      <c r="D5632" s="0" t="s">
        <v>11</v>
      </c>
      <c r="E5632" s="0" t="n">
        <v>833720</v>
      </c>
      <c r="F5632" s="0" t="s">
        <v>77</v>
      </c>
    </row>
    <row r="5633" customFormat="false" ht="12.8" hidden="false" customHeight="false" outlineLevel="0" collapsed="false">
      <c r="A5633" s="0" t="s">
        <v>1057</v>
      </c>
      <c r="B5633" s="0" t="s">
        <v>28</v>
      </c>
      <c r="C5633" s="0" t="n">
        <v>19000</v>
      </c>
      <c r="D5633" s="0" t="s">
        <v>11</v>
      </c>
      <c r="E5633" s="0" t="n">
        <v>833720</v>
      </c>
      <c r="F5633" s="0" t="s">
        <v>77</v>
      </c>
    </row>
    <row r="5634" customFormat="false" ht="12.8" hidden="false" customHeight="false" outlineLevel="0" collapsed="false">
      <c r="A5634" s="0" t="s">
        <v>1057</v>
      </c>
      <c r="B5634" s="0" t="s">
        <v>28</v>
      </c>
      <c r="C5634" s="0" t="n">
        <v>19000</v>
      </c>
      <c r="D5634" s="0" t="s">
        <v>11</v>
      </c>
      <c r="E5634" s="0" t="n">
        <v>833720</v>
      </c>
      <c r="F5634" s="0" t="s">
        <v>77</v>
      </c>
    </row>
    <row r="5635" customFormat="false" ht="12.8" hidden="false" customHeight="false" outlineLevel="0" collapsed="false">
      <c r="A5635" s="0" t="s">
        <v>1057</v>
      </c>
      <c r="B5635" s="0" t="s">
        <v>28</v>
      </c>
      <c r="C5635" s="0" t="n">
        <v>19000</v>
      </c>
      <c r="D5635" s="0" t="s">
        <v>11</v>
      </c>
      <c r="E5635" s="0" t="n">
        <v>833720</v>
      </c>
      <c r="F5635" s="0" t="s">
        <v>77</v>
      </c>
    </row>
    <row r="5636" customFormat="false" ht="12.8" hidden="false" customHeight="false" outlineLevel="0" collapsed="false">
      <c r="A5636" s="0" t="s">
        <v>1057</v>
      </c>
      <c r="B5636" s="0" t="s">
        <v>28</v>
      </c>
      <c r="C5636" s="0" t="n">
        <v>19000</v>
      </c>
      <c r="D5636" s="0" t="s">
        <v>11</v>
      </c>
      <c r="E5636" s="0" t="n">
        <v>833720</v>
      </c>
      <c r="F5636" s="0" t="s">
        <v>77</v>
      </c>
    </row>
    <row r="5637" customFormat="false" ht="12.8" hidden="false" customHeight="false" outlineLevel="0" collapsed="false">
      <c r="A5637" s="0" t="s">
        <v>1057</v>
      </c>
      <c r="B5637" s="0" t="s">
        <v>28</v>
      </c>
      <c r="C5637" s="0" t="n">
        <v>19000</v>
      </c>
      <c r="D5637" s="0" t="s">
        <v>11</v>
      </c>
      <c r="E5637" s="0" t="n">
        <v>833720</v>
      </c>
      <c r="F5637" s="0" t="s">
        <v>77</v>
      </c>
    </row>
    <row r="5638" customFormat="false" ht="12.8" hidden="false" customHeight="false" outlineLevel="0" collapsed="false">
      <c r="A5638" s="0" t="s">
        <v>1057</v>
      </c>
      <c r="B5638" s="0" t="s">
        <v>28</v>
      </c>
      <c r="C5638" s="0" t="n">
        <v>19000</v>
      </c>
      <c r="D5638" s="0" t="s">
        <v>11</v>
      </c>
      <c r="E5638" s="0" t="n">
        <v>833720</v>
      </c>
      <c r="F5638" s="0" t="s">
        <v>77</v>
      </c>
    </row>
    <row r="5639" customFormat="false" ht="12.8" hidden="false" customHeight="false" outlineLevel="0" collapsed="false">
      <c r="A5639" s="0" t="s">
        <v>1057</v>
      </c>
      <c r="B5639" s="0" t="s">
        <v>28</v>
      </c>
      <c r="C5639" s="0" t="n">
        <v>19000</v>
      </c>
      <c r="D5639" s="0" t="s">
        <v>11</v>
      </c>
      <c r="E5639" s="0" t="n">
        <v>833720</v>
      </c>
      <c r="F5639" s="0" t="s">
        <v>77</v>
      </c>
    </row>
    <row r="5640" customFormat="false" ht="12.8" hidden="false" customHeight="false" outlineLevel="0" collapsed="false">
      <c r="A5640" s="0" t="s">
        <v>1057</v>
      </c>
      <c r="B5640" s="0" t="s">
        <v>28</v>
      </c>
      <c r="C5640" s="0" t="n">
        <v>30000</v>
      </c>
      <c r="D5640" s="0" t="s">
        <v>11</v>
      </c>
      <c r="E5640" s="0" t="n">
        <v>1655118</v>
      </c>
      <c r="F5640" s="0" t="s">
        <v>77</v>
      </c>
    </row>
    <row r="5641" customFormat="false" ht="12.8" hidden="false" customHeight="false" outlineLevel="0" collapsed="false">
      <c r="A5641" s="0" t="s">
        <v>1057</v>
      </c>
      <c r="B5641" s="0" t="s">
        <v>28</v>
      </c>
      <c r="C5641" s="0" t="n">
        <v>30000</v>
      </c>
      <c r="D5641" s="0" t="s">
        <v>11</v>
      </c>
      <c r="E5641" s="0" t="n">
        <v>1334100</v>
      </c>
      <c r="F5641" s="0" t="s">
        <v>77</v>
      </c>
    </row>
    <row r="5642" customFormat="false" ht="12.8" hidden="false" customHeight="false" outlineLevel="0" collapsed="false">
      <c r="A5642" s="0" t="s">
        <v>1057</v>
      </c>
      <c r="B5642" s="0" t="s">
        <v>28</v>
      </c>
      <c r="C5642" s="0" t="n">
        <v>21600</v>
      </c>
      <c r="D5642" s="0" t="s">
        <v>11</v>
      </c>
      <c r="E5642" s="0" t="n">
        <v>1130200</v>
      </c>
      <c r="F5642" s="0" t="s">
        <v>77</v>
      </c>
    </row>
    <row r="5643" customFormat="false" ht="12.8" hidden="false" customHeight="false" outlineLevel="0" collapsed="false">
      <c r="A5643" s="0" t="s">
        <v>1057</v>
      </c>
      <c r="B5643" s="0" t="s">
        <v>28</v>
      </c>
      <c r="C5643" s="0" t="n">
        <v>21600</v>
      </c>
      <c r="D5643" s="0" t="s">
        <v>11</v>
      </c>
      <c r="E5643" s="0" t="n">
        <v>1068761</v>
      </c>
      <c r="F5643" s="0" t="s">
        <v>77</v>
      </c>
    </row>
    <row r="5644" customFormat="false" ht="12.8" hidden="false" customHeight="false" outlineLevel="0" collapsed="false">
      <c r="A5644" s="0" t="s">
        <v>1057</v>
      </c>
      <c r="B5644" s="0" t="s">
        <v>28</v>
      </c>
      <c r="C5644" s="0" t="n">
        <v>21600</v>
      </c>
      <c r="D5644" s="0" t="s">
        <v>11</v>
      </c>
      <c r="E5644" s="0" t="n">
        <v>1068761</v>
      </c>
      <c r="F5644" s="0" t="s">
        <v>77</v>
      </c>
    </row>
    <row r="5645" customFormat="false" ht="12.8" hidden="false" customHeight="false" outlineLevel="0" collapsed="false">
      <c r="A5645" s="0" t="s">
        <v>1057</v>
      </c>
      <c r="B5645" s="0" t="s">
        <v>28</v>
      </c>
      <c r="C5645" s="0" t="n">
        <v>20000</v>
      </c>
      <c r="D5645" s="0" t="s">
        <v>11</v>
      </c>
      <c r="E5645" s="0" t="n">
        <v>1044770</v>
      </c>
      <c r="F5645" s="0" t="s">
        <v>77</v>
      </c>
    </row>
    <row r="5646" customFormat="false" ht="12.8" hidden="false" customHeight="false" outlineLevel="0" collapsed="false">
      <c r="A5646" s="0" t="s">
        <v>1057</v>
      </c>
      <c r="B5646" s="0" t="s">
        <v>28</v>
      </c>
      <c r="C5646" s="0" t="n">
        <v>21600</v>
      </c>
      <c r="D5646" s="0" t="s">
        <v>11</v>
      </c>
      <c r="E5646" s="0" t="n">
        <v>1042200</v>
      </c>
      <c r="F5646" s="0" t="s">
        <v>77</v>
      </c>
    </row>
    <row r="5647" customFormat="false" ht="12.8" hidden="false" customHeight="false" outlineLevel="0" collapsed="false">
      <c r="A5647" s="0" t="s">
        <v>1057</v>
      </c>
      <c r="B5647" s="0" t="s">
        <v>28</v>
      </c>
      <c r="C5647" s="0" t="n">
        <v>21600</v>
      </c>
      <c r="D5647" s="0" t="s">
        <v>11</v>
      </c>
      <c r="E5647" s="0" t="n">
        <v>1034612</v>
      </c>
      <c r="F5647" s="0" t="s">
        <v>77</v>
      </c>
    </row>
    <row r="5648" customFormat="false" ht="12.8" hidden="false" customHeight="false" outlineLevel="0" collapsed="false">
      <c r="A5648" s="0" t="s">
        <v>1057</v>
      </c>
      <c r="B5648" s="0" t="s">
        <v>28</v>
      </c>
      <c r="C5648" s="0" t="n">
        <v>21600</v>
      </c>
      <c r="D5648" s="0" t="s">
        <v>11</v>
      </c>
      <c r="E5648" s="0" t="n">
        <v>1034562</v>
      </c>
      <c r="F5648" s="0" t="s">
        <v>77</v>
      </c>
    </row>
    <row r="5649" customFormat="false" ht="12.8" hidden="false" customHeight="false" outlineLevel="0" collapsed="false">
      <c r="A5649" s="0" t="s">
        <v>1057</v>
      </c>
      <c r="B5649" s="0" t="s">
        <v>28</v>
      </c>
      <c r="C5649" s="0" t="n">
        <v>21600</v>
      </c>
      <c r="D5649" s="0" t="s">
        <v>11</v>
      </c>
      <c r="E5649" s="0" t="n">
        <v>989600</v>
      </c>
      <c r="F5649" s="0" t="s">
        <v>77</v>
      </c>
    </row>
    <row r="5650" customFormat="false" ht="12.8" hidden="false" customHeight="false" outlineLevel="0" collapsed="false">
      <c r="A5650" s="0" t="s">
        <v>1057</v>
      </c>
      <c r="B5650" s="0" t="s">
        <v>28</v>
      </c>
      <c r="C5650" s="0" t="n">
        <v>20000</v>
      </c>
      <c r="D5650" s="0" t="s">
        <v>11</v>
      </c>
      <c r="E5650" s="0" t="n">
        <v>989216</v>
      </c>
      <c r="F5650" s="0" t="s">
        <v>77</v>
      </c>
    </row>
    <row r="5651" customFormat="false" ht="12.8" hidden="false" customHeight="false" outlineLevel="0" collapsed="false">
      <c r="A5651" s="0" t="s">
        <v>1057</v>
      </c>
      <c r="B5651" s="0" t="s">
        <v>28</v>
      </c>
      <c r="C5651" s="0" t="n">
        <v>20000</v>
      </c>
      <c r="D5651" s="0" t="s">
        <v>11</v>
      </c>
      <c r="E5651" s="0" t="n">
        <v>973654</v>
      </c>
      <c r="F5651" s="0" t="s">
        <v>77</v>
      </c>
    </row>
    <row r="5652" customFormat="false" ht="12.8" hidden="false" customHeight="false" outlineLevel="0" collapsed="false">
      <c r="A5652" s="0" t="s">
        <v>1057</v>
      </c>
      <c r="B5652" s="0" t="s">
        <v>28</v>
      </c>
      <c r="C5652" s="0" t="n">
        <v>20000</v>
      </c>
      <c r="D5652" s="0" t="s">
        <v>11</v>
      </c>
      <c r="E5652" s="0" t="n">
        <v>968200</v>
      </c>
      <c r="F5652" s="0" t="s">
        <v>77</v>
      </c>
    </row>
    <row r="5653" customFormat="false" ht="12.8" hidden="false" customHeight="false" outlineLevel="0" collapsed="false">
      <c r="A5653" s="0" t="s">
        <v>1057</v>
      </c>
      <c r="B5653" s="0" t="s">
        <v>28</v>
      </c>
      <c r="C5653" s="0" t="n">
        <v>21600</v>
      </c>
      <c r="D5653" s="0" t="s">
        <v>11</v>
      </c>
      <c r="E5653" s="0" t="n">
        <v>946400</v>
      </c>
      <c r="F5653" s="0" t="s">
        <v>77</v>
      </c>
    </row>
    <row r="5654" customFormat="false" ht="12.8" hidden="false" customHeight="false" outlineLevel="0" collapsed="false">
      <c r="A5654" s="0" t="s">
        <v>1057</v>
      </c>
      <c r="B5654" s="0" t="s">
        <v>28</v>
      </c>
      <c r="C5654" s="0" t="n">
        <v>20000</v>
      </c>
      <c r="D5654" s="0" t="s">
        <v>11</v>
      </c>
      <c r="E5654" s="0" t="n">
        <v>889400</v>
      </c>
      <c r="F5654" s="0" t="s">
        <v>77</v>
      </c>
    </row>
    <row r="5655" customFormat="false" ht="12.8" hidden="false" customHeight="false" outlineLevel="0" collapsed="false">
      <c r="A5655" s="0" t="s">
        <v>1057</v>
      </c>
      <c r="B5655" s="0" t="s">
        <v>28</v>
      </c>
      <c r="C5655" s="0" t="n">
        <v>20000</v>
      </c>
      <c r="D5655" s="0" t="s">
        <v>11</v>
      </c>
      <c r="E5655" s="0" t="n">
        <v>889400</v>
      </c>
      <c r="F5655" s="0" t="s">
        <v>77</v>
      </c>
    </row>
    <row r="5656" customFormat="false" ht="12.8" hidden="false" customHeight="false" outlineLevel="0" collapsed="false">
      <c r="A5656" s="0" t="s">
        <v>1057</v>
      </c>
      <c r="B5656" s="0" t="s">
        <v>28</v>
      </c>
      <c r="C5656" s="0" t="n">
        <v>19000</v>
      </c>
      <c r="D5656" s="0" t="s">
        <v>11</v>
      </c>
      <c r="E5656" s="0" t="n">
        <v>833720</v>
      </c>
      <c r="F5656" s="0" t="s">
        <v>77</v>
      </c>
    </row>
    <row r="5657" customFormat="false" ht="12.8" hidden="false" customHeight="false" outlineLevel="0" collapsed="false">
      <c r="A5657" s="0" t="s">
        <v>1057</v>
      </c>
      <c r="B5657" s="0" t="s">
        <v>28</v>
      </c>
      <c r="C5657" s="0" t="n">
        <v>19000</v>
      </c>
      <c r="D5657" s="0" t="s">
        <v>11</v>
      </c>
      <c r="E5657" s="0" t="n">
        <v>833720</v>
      </c>
      <c r="F5657" s="0" t="s">
        <v>77</v>
      </c>
    </row>
    <row r="5658" customFormat="false" ht="12.8" hidden="false" customHeight="false" outlineLevel="0" collapsed="false">
      <c r="A5658" s="0" t="s">
        <v>1057</v>
      </c>
      <c r="B5658" s="0" t="s">
        <v>28</v>
      </c>
      <c r="C5658" s="0" t="n">
        <v>19000</v>
      </c>
      <c r="D5658" s="0" t="s">
        <v>11</v>
      </c>
      <c r="E5658" s="0" t="n">
        <v>833720</v>
      </c>
      <c r="F5658" s="0" t="s">
        <v>77</v>
      </c>
    </row>
    <row r="5659" customFormat="false" ht="12.8" hidden="false" customHeight="false" outlineLevel="0" collapsed="false">
      <c r="A5659" s="0" t="s">
        <v>1057</v>
      </c>
      <c r="B5659" s="0" t="s">
        <v>28</v>
      </c>
      <c r="C5659" s="0" t="n">
        <v>19000</v>
      </c>
      <c r="D5659" s="0" t="s">
        <v>11</v>
      </c>
      <c r="E5659" s="0" t="n">
        <v>833720</v>
      </c>
      <c r="F5659" s="0" t="s">
        <v>77</v>
      </c>
    </row>
    <row r="5660" customFormat="false" ht="12.8" hidden="false" customHeight="false" outlineLevel="0" collapsed="false">
      <c r="A5660" s="0" t="s">
        <v>1057</v>
      </c>
      <c r="B5660" s="0" t="s">
        <v>28</v>
      </c>
      <c r="C5660" s="0" t="n">
        <v>19000</v>
      </c>
      <c r="D5660" s="0" t="s">
        <v>11</v>
      </c>
      <c r="E5660" s="0" t="n">
        <v>833720</v>
      </c>
      <c r="F5660" s="0" t="s">
        <v>77</v>
      </c>
    </row>
    <row r="5661" customFormat="false" ht="12.8" hidden="false" customHeight="false" outlineLevel="0" collapsed="false">
      <c r="A5661" s="0" t="s">
        <v>1057</v>
      </c>
      <c r="B5661" s="0" t="s">
        <v>28</v>
      </c>
      <c r="C5661" s="0" t="n">
        <v>19000</v>
      </c>
      <c r="D5661" s="0" t="s">
        <v>11</v>
      </c>
      <c r="E5661" s="0" t="n">
        <v>833720</v>
      </c>
      <c r="F5661" s="0" t="s">
        <v>77</v>
      </c>
    </row>
    <row r="5662" customFormat="false" ht="12.8" hidden="false" customHeight="false" outlineLevel="0" collapsed="false">
      <c r="A5662" s="0" t="s">
        <v>1057</v>
      </c>
      <c r="B5662" s="0" t="s">
        <v>28</v>
      </c>
      <c r="C5662" s="0" t="n">
        <v>19000</v>
      </c>
      <c r="D5662" s="0" t="s">
        <v>11</v>
      </c>
      <c r="E5662" s="0" t="n">
        <v>833720</v>
      </c>
      <c r="F5662" s="0" t="s">
        <v>77</v>
      </c>
    </row>
    <row r="5663" customFormat="false" ht="12.8" hidden="false" customHeight="false" outlineLevel="0" collapsed="false">
      <c r="A5663" s="0" t="s">
        <v>1057</v>
      </c>
      <c r="B5663" s="0" t="s">
        <v>28</v>
      </c>
      <c r="C5663" s="0" t="n">
        <v>19000</v>
      </c>
      <c r="D5663" s="0" t="s">
        <v>11</v>
      </c>
      <c r="E5663" s="0" t="n">
        <v>833720</v>
      </c>
      <c r="F5663" s="0" t="s">
        <v>77</v>
      </c>
    </row>
    <row r="5664" customFormat="false" ht="12.8" hidden="false" customHeight="false" outlineLevel="0" collapsed="false">
      <c r="A5664" s="0" t="s">
        <v>1057</v>
      </c>
      <c r="B5664" s="0" t="s">
        <v>28</v>
      </c>
      <c r="C5664" s="0" t="n">
        <v>19000</v>
      </c>
      <c r="D5664" s="0" t="s">
        <v>11</v>
      </c>
      <c r="E5664" s="0" t="n">
        <v>833720</v>
      </c>
      <c r="F5664" s="0" t="s">
        <v>77</v>
      </c>
    </row>
    <row r="5665" customFormat="false" ht="12.8" hidden="false" customHeight="false" outlineLevel="0" collapsed="false">
      <c r="A5665" s="0" t="s">
        <v>1057</v>
      </c>
      <c r="B5665" s="0" t="s">
        <v>28</v>
      </c>
      <c r="C5665" s="0" t="n">
        <v>19000</v>
      </c>
      <c r="D5665" s="0" t="s">
        <v>11</v>
      </c>
      <c r="E5665" s="0" t="n">
        <v>833720</v>
      </c>
      <c r="F5665" s="0" t="s">
        <v>77</v>
      </c>
    </row>
    <row r="5666" customFormat="false" ht="12.8" hidden="false" customHeight="false" outlineLevel="0" collapsed="false">
      <c r="A5666" s="0" t="s">
        <v>1057</v>
      </c>
      <c r="B5666" s="0" t="s">
        <v>28</v>
      </c>
      <c r="C5666" s="0" t="n">
        <v>19000</v>
      </c>
      <c r="D5666" s="0" t="s">
        <v>11</v>
      </c>
      <c r="E5666" s="0" t="n">
        <v>833720</v>
      </c>
      <c r="F5666" s="0" t="s">
        <v>77</v>
      </c>
    </row>
    <row r="5667" customFormat="false" ht="12.8" hidden="false" customHeight="false" outlineLevel="0" collapsed="false">
      <c r="A5667" s="0" t="s">
        <v>1057</v>
      </c>
      <c r="B5667" s="0" t="s">
        <v>28</v>
      </c>
      <c r="C5667" s="0" t="n">
        <v>19000</v>
      </c>
      <c r="D5667" s="0" t="s">
        <v>11</v>
      </c>
      <c r="E5667" s="0" t="n">
        <v>833720</v>
      </c>
      <c r="F5667" s="0" t="s">
        <v>77</v>
      </c>
    </row>
    <row r="5668" customFormat="false" ht="12.8" hidden="false" customHeight="false" outlineLevel="0" collapsed="false">
      <c r="A5668" s="0" t="s">
        <v>1057</v>
      </c>
      <c r="B5668" s="0" t="s">
        <v>28</v>
      </c>
      <c r="C5668" s="0" t="n">
        <v>19000</v>
      </c>
      <c r="D5668" s="0" t="s">
        <v>11</v>
      </c>
      <c r="E5668" s="0" t="n">
        <v>833720</v>
      </c>
      <c r="F5668" s="0" t="s">
        <v>77</v>
      </c>
    </row>
    <row r="5669" customFormat="false" ht="12.8" hidden="false" customHeight="false" outlineLevel="0" collapsed="false">
      <c r="A5669" s="0" t="s">
        <v>1057</v>
      </c>
      <c r="B5669" s="0" t="s">
        <v>28</v>
      </c>
      <c r="C5669" s="0" t="n">
        <v>19000</v>
      </c>
      <c r="D5669" s="0" t="s">
        <v>11</v>
      </c>
      <c r="E5669" s="0" t="n">
        <v>833720</v>
      </c>
      <c r="F5669" s="0" t="s">
        <v>77</v>
      </c>
    </row>
    <row r="5670" customFormat="false" ht="12.8" hidden="false" customHeight="false" outlineLevel="0" collapsed="false">
      <c r="A5670" s="0" t="s">
        <v>1057</v>
      </c>
      <c r="B5670" s="0" t="s">
        <v>28</v>
      </c>
      <c r="C5670" s="0" t="n">
        <v>19000</v>
      </c>
      <c r="D5670" s="0" t="s">
        <v>11</v>
      </c>
      <c r="E5670" s="0" t="n">
        <v>833720</v>
      </c>
      <c r="F5670" s="0" t="s">
        <v>77</v>
      </c>
    </row>
    <row r="5671" customFormat="false" ht="12.8" hidden="false" customHeight="false" outlineLevel="0" collapsed="false">
      <c r="A5671" s="0" t="s">
        <v>1057</v>
      </c>
      <c r="B5671" s="0" t="s">
        <v>28</v>
      </c>
      <c r="C5671" s="0" t="n">
        <v>19000</v>
      </c>
      <c r="D5671" s="0" t="s">
        <v>11</v>
      </c>
      <c r="E5671" s="0" t="n">
        <v>833720</v>
      </c>
      <c r="F5671" s="0" t="s">
        <v>77</v>
      </c>
    </row>
    <row r="5672" customFormat="false" ht="12.8" hidden="false" customHeight="false" outlineLevel="0" collapsed="false">
      <c r="A5672" s="0" t="s">
        <v>1057</v>
      </c>
      <c r="B5672" s="0" t="s">
        <v>28</v>
      </c>
      <c r="C5672" s="0" t="n">
        <v>19000</v>
      </c>
      <c r="D5672" s="0" t="s">
        <v>11</v>
      </c>
      <c r="E5672" s="0" t="n">
        <v>833720</v>
      </c>
      <c r="F5672" s="0" t="s">
        <v>77</v>
      </c>
    </row>
    <row r="5673" customFormat="false" ht="12.8" hidden="false" customHeight="false" outlineLevel="0" collapsed="false">
      <c r="A5673" s="0" t="s">
        <v>1057</v>
      </c>
      <c r="B5673" s="0" t="s">
        <v>28</v>
      </c>
      <c r="C5673" s="0" t="n">
        <v>19000</v>
      </c>
      <c r="D5673" s="0" t="s">
        <v>11</v>
      </c>
      <c r="E5673" s="0" t="n">
        <v>833720</v>
      </c>
      <c r="F5673" s="0" t="s">
        <v>77</v>
      </c>
    </row>
    <row r="5674" customFormat="false" ht="12.8" hidden="false" customHeight="false" outlineLevel="0" collapsed="false">
      <c r="A5674" s="0" t="s">
        <v>1057</v>
      </c>
      <c r="B5674" s="0" t="s">
        <v>28</v>
      </c>
      <c r="C5674" s="0" t="n">
        <v>19000</v>
      </c>
      <c r="D5674" s="0" t="s">
        <v>11</v>
      </c>
      <c r="E5674" s="0" t="n">
        <v>833720</v>
      </c>
      <c r="F5674" s="0" t="s">
        <v>77</v>
      </c>
    </row>
    <row r="5675" customFormat="false" ht="12.8" hidden="false" customHeight="false" outlineLevel="0" collapsed="false">
      <c r="A5675" s="0" t="s">
        <v>1057</v>
      </c>
      <c r="B5675" s="0" t="s">
        <v>28</v>
      </c>
      <c r="C5675" s="0" t="n">
        <v>19000</v>
      </c>
      <c r="D5675" s="0" t="s">
        <v>11</v>
      </c>
      <c r="E5675" s="0" t="n">
        <v>833720</v>
      </c>
      <c r="F5675" s="0" t="s">
        <v>77</v>
      </c>
    </row>
    <row r="5676" customFormat="false" ht="12.8" hidden="false" customHeight="false" outlineLevel="0" collapsed="false">
      <c r="A5676" s="0" t="s">
        <v>1057</v>
      </c>
      <c r="B5676" s="0" t="s">
        <v>28</v>
      </c>
      <c r="C5676" s="0" t="n">
        <v>16000</v>
      </c>
      <c r="D5676" s="0" t="s">
        <v>11</v>
      </c>
      <c r="E5676" s="0" t="n">
        <v>784800</v>
      </c>
      <c r="F5676" s="0" t="s">
        <v>77</v>
      </c>
    </row>
    <row r="5677" customFormat="false" ht="12.8" hidden="false" customHeight="false" outlineLevel="0" collapsed="false">
      <c r="A5677" s="0" t="s">
        <v>1057</v>
      </c>
      <c r="B5677" s="0" t="s">
        <v>28</v>
      </c>
      <c r="C5677" s="0" t="n">
        <v>15000</v>
      </c>
      <c r="D5677" s="0" t="s">
        <v>11</v>
      </c>
      <c r="E5677" s="0" t="n">
        <v>769503</v>
      </c>
      <c r="F5677" s="0" t="s">
        <v>77</v>
      </c>
    </row>
    <row r="5678" customFormat="false" ht="12.8" hidden="false" customHeight="false" outlineLevel="0" collapsed="false">
      <c r="A5678" s="0" t="s">
        <v>1057</v>
      </c>
      <c r="B5678" s="0" t="s">
        <v>28</v>
      </c>
      <c r="C5678" s="0" t="n">
        <v>15000</v>
      </c>
      <c r="D5678" s="0" t="s">
        <v>11</v>
      </c>
      <c r="E5678" s="0" t="n">
        <v>762000</v>
      </c>
      <c r="F5678" s="0" t="s">
        <v>77</v>
      </c>
    </row>
    <row r="5679" customFormat="false" ht="12.8" hidden="false" customHeight="false" outlineLevel="0" collapsed="false">
      <c r="A5679" s="0" t="s">
        <v>1057</v>
      </c>
      <c r="B5679" s="0" t="s">
        <v>28</v>
      </c>
      <c r="C5679" s="0" t="n">
        <v>13500</v>
      </c>
      <c r="D5679" s="0" t="s">
        <v>11</v>
      </c>
      <c r="E5679" s="0" t="n">
        <v>590000</v>
      </c>
      <c r="F5679" s="0" t="s">
        <v>77</v>
      </c>
    </row>
    <row r="5680" customFormat="false" ht="12.8" hidden="false" customHeight="false" outlineLevel="0" collapsed="false">
      <c r="A5680" s="0" t="s">
        <v>1057</v>
      </c>
      <c r="B5680" s="0" t="s">
        <v>28</v>
      </c>
      <c r="C5680" s="0" t="n">
        <v>10000</v>
      </c>
      <c r="D5680" s="0" t="s">
        <v>11</v>
      </c>
      <c r="E5680" s="0" t="n">
        <v>521200</v>
      </c>
      <c r="F5680" s="0" t="s">
        <v>77</v>
      </c>
    </row>
    <row r="5681" customFormat="false" ht="12.8" hidden="false" customHeight="false" outlineLevel="0" collapsed="false">
      <c r="A5681" s="0" t="s">
        <v>1057</v>
      </c>
      <c r="B5681" s="0" t="s">
        <v>28</v>
      </c>
      <c r="C5681" s="0" t="n">
        <v>10800</v>
      </c>
      <c r="D5681" s="0" t="s">
        <v>11</v>
      </c>
      <c r="E5681" s="0" t="n">
        <v>516672</v>
      </c>
      <c r="F5681" s="0" t="s">
        <v>77</v>
      </c>
    </row>
    <row r="5682" customFormat="false" ht="12.8" hidden="false" customHeight="false" outlineLevel="0" collapsed="false">
      <c r="A5682" s="0" t="s">
        <v>1057</v>
      </c>
      <c r="B5682" s="0" t="s">
        <v>28</v>
      </c>
      <c r="C5682" s="0" t="n">
        <v>10000</v>
      </c>
      <c r="D5682" s="0" t="s">
        <v>11</v>
      </c>
      <c r="E5682" s="0" t="n">
        <v>504200</v>
      </c>
      <c r="F5682" s="0" t="s">
        <v>77</v>
      </c>
    </row>
    <row r="5683" customFormat="false" ht="12.8" hidden="false" customHeight="false" outlineLevel="0" collapsed="false">
      <c r="A5683" s="0" t="s">
        <v>1057</v>
      </c>
      <c r="B5683" s="0" t="s">
        <v>28</v>
      </c>
      <c r="C5683" s="0" t="n">
        <v>10800</v>
      </c>
      <c r="D5683" s="0" t="s">
        <v>11</v>
      </c>
      <c r="E5683" s="0" t="n">
        <v>496152</v>
      </c>
      <c r="F5683" s="0" t="s">
        <v>77</v>
      </c>
    </row>
    <row r="5684" customFormat="false" ht="12.8" hidden="false" customHeight="false" outlineLevel="0" collapsed="false">
      <c r="A5684" s="0" t="s">
        <v>1057</v>
      </c>
      <c r="B5684" s="0" t="s">
        <v>28</v>
      </c>
      <c r="C5684" s="0" t="n">
        <v>10800</v>
      </c>
      <c r="D5684" s="0" t="s">
        <v>11</v>
      </c>
      <c r="E5684" s="0" t="n">
        <v>496152</v>
      </c>
      <c r="F5684" s="0" t="s">
        <v>77</v>
      </c>
    </row>
    <row r="5685" customFormat="false" ht="12.8" hidden="false" customHeight="false" outlineLevel="0" collapsed="false">
      <c r="A5685" s="0" t="s">
        <v>1057</v>
      </c>
      <c r="B5685" s="0" t="s">
        <v>28</v>
      </c>
      <c r="C5685" s="0" t="n">
        <v>9000</v>
      </c>
      <c r="D5685" s="0" t="s">
        <v>11</v>
      </c>
      <c r="E5685" s="0" t="n">
        <v>394920</v>
      </c>
      <c r="F5685" s="0" t="s">
        <v>77</v>
      </c>
    </row>
    <row r="5686" customFormat="false" ht="12.8" hidden="false" customHeight="false" outlineLevel="0" collapsed="false">
      <c r="A5686" s="0" t="s">
        <v>1057</v>
      </c>
      <c r="B5686" s="0" t="s">
        <v>28</v>
      </c>
      <c r="C5686" s="0" t="n">
        <v>9000</v>
      </c>
      <c r="D5686" s="0" t="s">
        <v>11</v>
      </c>
      <c r="E5686" s="0" t="n">
        <v>394920</v>
      </c>
      <c r="F5686" s="0" t="s">
        <v>77</v>
      </c>
    </row>
    <row r="5687" customFormat="false" ht="12.8" hidden="false" customHeight="false" outlineLevel="0" collapsed="false">
      <c r="A5687" s="0" t="s">
        <v>1057</v>
      </c>
      <c r="B5687" s="0" t="s">
        <v>28</v>
      </c>
      <c r="C5687" s="0" t="n">
        <v>7020</v>
      </c>
      <c r="D5687" s="0" t="s">
        <v>11</v>
      </c>
      <c r="E5687" s="0" t="n">
        <v>376833</v>
      </c>
      <c r="F5687" s="0" t="s">
        <v>77</v>
      </c>
    </row>
    <row r="5688" customFormat="false" ht="12.8" hidden="false" customHeight="false" outlineLevel="0" collapsed="false">
      <c r="A5688" s="0" t="s">
        <v>1057</v>
      </c>
      <c r="B5688" s="0" t="s">
        <v>28</v>
      </c>
      <c r="C5688" s="0" t="n">
        <v>8500</v>
      </c>
      <c r="D5688" s="0" t="s">
        <v>11</v>
      </c>
      <c r="E5688" s="0" t="n">
        <v>374000</v>
      </c>
      <c r="F5688" s="0" t="s">
        <v>77</v>
      </c>
    </row>
    <row r="5689" customFormat="false" ht="12.8" hidden="false" customHeight="false" outlineLevel="0" collapsed="false">
      <c r="A5689" s="0" t="s">
        <v>1057</v>
      </c>
      <c r="B5689" s="0" t="s">
        <v>28</v>
      </c>
      <c r="C5689" s="0" t="n">
        <v>9000</v>
      </c>
      <c r="D5689" s="0" t="s">
        <v>11</v>
      </c>
      <c r="E5689" s="0" t="n">
        <v>363330</v>
      </c>
      <c r="F5689" s="0" t="s">
        <v>77</v>
      </c>
    </row>
    <row r="5690" customFormat="false" ht="12.8" hidden="false" customHeight="false" outlineLevel="0" collapsed="false">
      <c r="A5690" s="0" t="s">
        <v>1057</v>
      </c>
      <c r="B5690" s="0" t="s">
        <v>28</v>
      </c>
      <c r="C5690" s="0" t="n">
        <v>9000</v>
      </c>
      <c r="D5690" s="0" t="s">
        <v>11</v>
      </c>
      <c r="E5690" s="0" t="n">
        <v>363330</v>
      </c>
      <c r="F5690" s="0" t="s">
        <v>77</v>
      </c>
    </row>
    <row r="5691" customFormat="false" ht="12.8" hidden="false" customHeight="false" outlineLevel="0" collapsed="false">
      <c r="A5691" s="0" t="s">
        <v>1057</v>
      </c>
      <c r="B5691" s="0" t="s">
        <v>28</v>
      </c>
      <c r="C5691" s="0" t="n">
        <v>9000</v>
      </c>
      <c r="D5691" s="0" t="s">
        <v>11</v>
      </c>
      <c r="E5691" s="0" t="n">
        <v>363330</v>
      </c>
      <c r="F5691" s="0" t="s">
        <v>77</v>
      </c>
    </row>
    <row r="5692" customFormat="false" ht="12.8" hidden="false" customHeight="false" outlineLevel="0" collapsed="false">
      <c r="A5692" s="0" t="s">
        <v>1057</v>
      </c>
      <c r="B5692" s="0" t="s">
        <v>28</v>
      </c>
      <c r="C5692" s="0" t="n">
        <v>9000</v>
      </c>
      <c r="D5692" s="0" t="s">
        <v>11</v>
      </c>
      <c r="E5692" s="0" t="n">
        <v>363330</v>
      </c>
      <c r="F5692" s="0" t="s">
        <v>77</v>
      </c>
    </row>
    <row r="5693" customFormat="false" ht="12.8" hidden="false" customHeight="false" outlineLevel="0" collapsed="false">
      <c r="A5693" s="0" t="s">
        <v>1057</v>
      </c>
      <c r="B5693" s="0" t="s">
        <v>28</v>
      </c>
      <c r="C5693" s="0" t="n">
        <v>9000</v>
      </c>
      <c r="D5693" s="0" t="s">
        <v>11</v>
      </c>
      <c r="E5693" s="0" t="n">
        <v>363330</v>
      </c>
      <c r="F5693" s="0" t="s">
        <v>77</v>
      </c>
    </row>
    <row r="5694" customFormat="false" ht="12.8" hidden="false" customHeight="false" outlineLevel="0" collapsed="false">
      <c r="A5694" s="0" t="s">
        <v>1057</v>
      </c>
      <c r="B5694" s="0" t="s">
        <v>28</v>
      </c>
      <c r="C5694" s="0" t="n">
        <v>9000</v>
      </c>
      <c r="D5694" s="0" t="s">
        <v>11</v>
      </c>
      <c r="E5694" s="0" t="n">
        <v>363330</v>
      </c>
      <c r="F5694" s="0" t="s">
        <v>77</v>
      </c>
    </row>
    <row r="5695" customFormat="false" ht="12.8" hidden="false" customHeight="false" outlineLevel="0" collapsed="false">
      <c r="A5695" s="0" t="s">
        <v>1057</v>
      </c>
      <c r="B5695" s="0" t="s">
        <v>28</v>
      </c>
      <c r="C5695" s="0" t="n">
        <v>9000</v>
      </c>
      <c r="D5695" s="0" t="s">
        <v>11</v>
      </c>
      <c r="E5695" s="0" t="n">
        <v>363330</v>
      </c>
      <c r="F5695" s="0" t="s">
        <v>77</v>
      </c>
    </row>
    <row r="5696" customFormat="false" ht="12.8" hidden="false" customHeight="false" outlineLevel="0" collapsed="false">
      <c r="A5696" s="0" t="s">
        <v>1057</v>
      </c>
      <c r="B5696" s="0" t="s">
        <v>28</v>
      </c>
      <c r="C5696" s="0" t="n">
        <v>9000</v>
      </c>
      <c r="D5696" s="0" t="s">
        <v>11</v>
      </c>
      <c r="E5696" s="0" t="n">
        <v>363330</v>
      </c>
      <c r="F5696" s="0" t="s">
        <v>77</v>
      </c>
    </row>
    <row r="5697" customFormat="false" ht="12.8" hidden="false" customHeight="false" outlineLevel="0" collapsed="false">
      <c r="A5697" s="0" t="s">
        <v>1057</v>
      </c>
      <c r="B5697" s="0" t="s">
        <v>28</v>
      </c>
      <c r="C5697" s="0" t="n">
        <v>9000</v>
      </c>
      <c r="D5697" s="0" t="s">
        <v>11</v>
      </c>
      <c r="E5697" s="0" t="n">
        <v>363330</v>
      </c>
      <c r="F5697" s="0" t="s">
        <v>77</v>
      </c>
    </row>
    <row r="5698" customFormat="false" ht="12.8" hidden="false" customHeight="false" outlineLevel="0" collapsed="false">
      <c r="A5698" s="0" t="s">
        <v>1057</v>
      </c>
      <c r="B5698" s="0" t="s">
        <v>28</v>
      </c>
      <c r="C5698" s="0" t="n">
        <v>9000</v>
      </c>
      <c r="D5698" s="0" t="s">
        <v>11</v>
      </c>
      <c r="E5698" s="0" t="n">
        <v>363330</v>
      </c>
      <c r="F5698" s="0" t="s">
        <v>77</v>
      </c>
    </row>
    <row r="5699" customFormat="false" ht="12.8" hidden="false" customHeight="false" outlineLevel="0" collapsed="false">
      <c r="A5699" s="0" t="s">
        <v>1057</v>
      </c>
      <c r="B5699" s="0" t="s">
        <v>28</v>
      </c>
      <c r="C5699" s="0" t="n">
        <v>9000</v>
      </c>
      <c r="D5699" s="0" t="s">
        <v>11</v>
      </c>
      <c r="E5699" s="0" t="n">
        <v>363330</v>
      </c>
      <c r="F5699" s="0" t="s">
        <v>77</v>
      </c>
    </row>
    <row r="5700" customFormat="false" ht="12.8" hidden="false" customHeight="false" outlineLevel="0" collapsed="false">
      <c r="A5700" s="0" t="s">
        <v>1057</v>
      </c>
      <c r="B5700" s="0" t="s">
        <v>28</v>
      </c>
      <c r="C5700" s="0" t="n">
        <v>9000</v>
      </c>
      <c r="D5700" s="0" t="s">
        <v>11</v>
      </c>
      <c r="E5700" s="0" t="n">
        <v>363330</v>
      </c>
      <c r="F5700" s="0" t="s">
        <v>77</v>
      </c>
    </row>
    <row r="5701" customFormat="false" ht="12.8" hidden="false" customHeight="false" outlineLevel="0" collapsed="false">
      <c r="A5701" s="0" t="s">
        <v>1057</v>
      </c>
      <c r="B5701" s="0" t="s">
        <v>28</v>
      </c>
      <c r="C5701" s="0" t="n">
        <v>9000</v>
      </c>
      <c r="D5701" s="0" t="s">
        <v>11</v>
      </c>
      <c r="E5701" s="0" t="n">
        <v>363330</v>
      </c>
      <c r="F5701" s="0" t="s">
        <v>77</v>
      </c>
    </row>
    <row r="5702" customFormat="false" ht="12.8" hidden="false" customHeight="false" outlineLevel="0" collapsed="false">
      <c r="A5702" s="0" t="s">
        <v>1057</v>
      </c>
      <c r="B5702" s="0" t="s">
        <v>28</v>
      </c>
      <c r="C5702" s="0" t="n">
        <v>9000</v>
      </c>
      <c r="D5702" s="0" t="s">
        <v>11</v>
      </c>
      <c r="E5702" s="0" t="n">
        <v>363330</v>
      </c>
      <c r="F5702" s="0" t="s">
        <v>77</v>
      </c>
    </row>
    <row r="5703" customFormat="false" ht="12.8" hidden="false" customHeight="false" outlineLevel="0" collapsed="false">
      <c r="A5703" s="0" t="s">
        <v>1057</v>
      </c>
      <c r="B5703" s="0" t="s">
        <v>28</v>
      </c>
      <c r="C5703" s="0" t="n">
        <v>9000</v>
      </c>
      <c r="D5703" s="0" t="s">
        <v>11</v>
      </c>
      <c r="E5703" s="0" t="n">
        <v>363330</v>
      </c>
      <c r="F5703" s="0" t="s">
        <v>77</v>
      </c>
    </row>
    <row r="5704" customFormat="false" ht="12.8" hidden="false" customHeight="false" outlineLevel="0" collapsed="false">
      <c r="A5704" s="0" t="s">
        <v>1057</v>
      </c>
      <c r="B5704" s="0" t="s">
        <v>28</v>
      </c>
      <c r="C5704" s="0" t="n">
        <v>9000</v>
      </c>
      <c r="D5704" s="0" t="s">
        <v>11</v>
      </c>
      <c r="E5704" s="0" t="n">
        <v>363330</v>
      </c>
      <c r="F5704" s="0" t="s">
        <v>77</v>
      </c>
    </row>
    <row r="5705" customFormat="false" ht="12.8" hidden="false" customHeight="false" outlineLevel="0" collapsed="false">
      <c r="A5705" s="0" t="s">
        <v>1057</v>
      </c>
      <c r="B5705" s="0" t="s">
        <v>28</v>
      </c>
      <c r="C5705" s="0" t="n">
        <v>9000</v>
      </c>
      <c r="D5705" s="0" t="s">
        <v>11</v>
      </c>
      <c r="E5705" s="0" t="n">
        <v>363330</v>
      </c>
      <c r="F5705" s="0" t="s">
        <v>77</v>
      </c>
    </row>
    <row r="5706" customFormat="false" ht="12.8" hidden="false" customHeight="false" outlineLevel="0" collapsed="false">
      <c r="A5706" s="0" t="s">
        <v>1057</v>
      </c>
      <c r="B5706" s="0" t="s">
        <v>28</v>
      </c>
      <c r="C5706" s="0" t="n">
        <v>9000</v>
      </c>
      <c r="D5706" s="0" t="s">
        <v>11</v>
      </c>
      <c r="E5706" s="0" t="n">
        <v>363330</v>
      </c>
      <c r="F5706" s="0" t="s">
        <v>77</v>
      </c>
    </row>
    <row r="5707" customFormat="false" ht="12.8" hidden="false" customHeight="false" outlineLevel="0" collapsed="false">
      <c r="A5707" s="0" t="s">
        <v>1057</v>
      </c>
      <c r="B5707" s="0" t="s">
        <v>28</v>
      </c>
      <c r="C5707" s="0" t="n">
        <v>9000</v>
      </c>
      <c r="D5707" s="0" t="s">
        <v>11</v>
      </c>
      <c r="E5707" s="0" t="n">
        <v>363330</v>
      </c>
      <c r="F5707" s="0" t="s">
        <v>77</v>
      </c>
    </row>
    <row r="5708" customFormat="false" ht="12.8" hidden="false" customHeight="false" outlineLevel="0" collapsed="false">
      <c r="A5708" s="0" t="s">
        <v>1057</v>
      </c>
      <c r="B5708" s="0" t="s">
        <v>28</v>
      </c>
      <c r="C5708" s="0" t="n">
        <v>9000</v>
      </c>
      <c r="D5708" s="0" t="s">
        <v>11</v>
      </c>
      <c r="E5708" s="0" t="n">
        <v>363330</v>
      </c>
      <c r="F5708" s="0" t="s">
        <v>77</v>
      </c>
    </row>
    <row r="5709" customFormat="false" ht="12.8" hidden="false" customHeight="false" outlineLevel="0" collapsed="false">
      <c r="A5709" s="0" t="s">
        <v>1057</v>
      </c>
      <c r="B5709" s="0" t="s">
        <v>28</v>
      </c>
      <c r="C5709" s="0" t="n">
        <v>8500</v>
      </c>
      <c r="D5709" s="0" t="s">
        <v>11</v>
      </c>
      <c r="E5709" s="0" t="n">
        <v>362440</v>
      </c>
      <c r="F5709" s="0" t="s">
        <v>77</v>
      </c>
    </row>
    <row r="5710" customFormat="false" ht="12.8" hidden="false" customHeight="false" outlineLevel="0" collapsed="false">
      <c r="A5710" s="0" t="s">
        <v>1057</v>
      </c>
      <c r="B5710" s="0" t="s">
        <v>28</v>
      </c>
      <c r="C5710" s="0" t="n">
        <v>8000</v>
      </c>
      <c r="D5710" s="0" t="s">
        <v>11</v>
      </c>
      <c r="E5710" s="0" t="n">
        <v>342400</v>
      </c>
      <c r="F5710" s="0" t="s">
        <v>77</v>
      </c>
    </row>
    <row r="5711" customFormat="false" ht="12.8" hidden="false" customHeight="false" outlineLevel="0" collapsed="false">
      <c r="A5711" s="0" t="s">
        <v>1057</v>
      </c>
      <c r="B5711" s="0" t="s">
        <v>28</v>
      </c>
      <c r="C5711" s="0" t="n">
        <v>7500</v>
      </c>
      <c r="D5711" s="0" t="s">
        <v>11</v>
      </c>
      <c r="E5711" s="0" t="n">
        <v>319890</v>
      </c>
      <c r="F5711" s="0" t="s">
        <v>77</v>
      </c>
    </row>
    <row r="5712" customFormat="false" ht="12.8" hidden="false" customHeight="false" outlineLevel="0" collapsed="false">
      <c r="A5712" s="0" t="s">
        <v>1057</v>
      </c>
      <c r="B5712" s="0" t="s">
        <v>28</v>
      </c>
      <c r="C5712" s="0" t="n">
        <v>7500</v>
      </c>
      <c r="D5712" s="0" t="s">
        <v>11</v>
      </c>
      <c r="E5712" s="0" t="n">
        <v>319890</v>
      </c>
      <c r="F5712" s="0" t="s">
        <v>77</v>
      </c>
    </row>
    <row r="5713" customFormat="false" ht="12.8" hidden="false" customHeight="false" outlineLevel="0" collapsed="false">
      <c r="A5713" s="0" t="s">
        <v>1057</v>
      </c>
      <c r="B5713" s="0" t="s">
        <v>28</v>
      </c>
      <c r="C5713" s="0" t="n">
        <v>7500</v>
      </c>
      <c r="D5713" s="0" t="s">
        <v>11</v>
      </c>
      <c r="E5713" s="0" t="n">
        <v>319890</v>
      </c>
      <c r="F5713" s="0" t="s">
        <v>77</v>
      </c>
    </row>
    <row r="5714" customFormat="false" ht="12.8" hidden="false" customHeight="false" outlineLevel="0" collapsed="false">
      <c r="A5714" s="0" t="s">
        <v>1057</v>
      </c>
      <c r="B5714" s="0" t="s">
        <v>28</v>
      </c>
      <c r="C5714" s="0" t="n">
        <v>7500</v>
      </c>
      <c r="D5714" s="0" t="s">
        <v>11</v>
      </c>
      <c r="E5714" s="0" t="n">
        <v>319890</v>
      </c>
      <c r="F5714" s="0" t="s">
        <v>77</v>
      </c>
    </row>
    <row r="5715" customFormat="false" ht="12.8" hidden="false" customHeight="false" outlineLevel="0" collapsed="false">
      <c r="A5715" s="0" t="s">
        <v>1057</v>
      </c>
      <c r="B5715" s="0" t="s">
        <v>28</v>
      </c>
      <c r="C5715" s="0" t="n">
        <v>6000</v>
      </c>
      <c r="D5715" s="0" t="s">
        <v>11</v>
      </c>
      <c r="E5715" s="0" t="n">
        <v>313473</v>
      </c>
      <c r="F5715" s="0" t="s">
        <v>77</v>
      </c>
    </row>
    <row r="5716" customFormat="false" ht="12.8" hidden="false" customHeight="false" outlineLevel="0" collapsed="false">
      <c r="A5716" s="0" t="s">
        <v>1057</v>
      </c>
      <c r="B5716" s="0" t="s">
        <v>28</v>
      </c>
      <c r="C5716" s="0" t="n">
        <v>9000</v>
      </c>
      <c r="D5716" s="0" t="s">
        <v>11</v>
      </c>
      <c r="E5716" s="0" t="n">
        <v>290700</v>
      </c>
      <c r="F5716" s="0" t="s">
        <v>77</v>
      </c>
    </row>
    <row r="5717" customFormat="false" ht="12.8" hidden="false" customHeight="false" outlineLevel="0" collapsed="false">
      <c r="A5717" s="0" t="s">
        <v>1057</v>
      </c>
      <c r="B5717" s="0" t="s">
        <v>28</v>
      </c>
      <c r="C5717" s="0" t="n">
        <v>9000</v>
      </c>
      <c r="D5717" s="0" t="s">
        <v>11</v>
      </c>
      <c r="E5717" s="0" t="n">
        <v>290700</v>
      </c>
      <c r="F5717" s="0" t="s">
        <v>77</v>
      </c>
    </row>
    <row r="5718" customFormat="false" ht="12.8" hidden="false" customHeight="false" outlineLevel="0" collapsed="false">
      <c r="A5718" s="0" t="s">
        <v>1057</v>
      </c>
      <c r="B5718" s="0" t="s">
        <v>28</v>
      </c>
      <c r="C5718" s="0" t="n">
        <v>9000</v>
      </c>
      <c r="D5718" s="0" t="s">
        <v>11</v>
      </c>
      <c r="E5718" s="0" t="n">
        <v>290700</v>
      </c>
      <c r="F5718" s="0" t="s">
        <v>77</v>
      </c>
    </row>
    <row r="5719" customFormat="false" ht="12.8" hidden="false" customHeight="false" outlineLevel="0" collapsed="false">
      <c r="A5719" s="0" t="s">
        <v>1057</v>
      </c>
      <c r="B5719" s="0" t="s">
        <v>28</v>
      </c>
      <c r="C5719" s="0" t="n">
        <v>9000</v>
      </c>
      <c r="D5719" s="0" t="s">
        <v>11</v>
      </c>
      <c r="E5719" s="0" t="n">
        <v>290700</v>
      </c>
      <c r="F5719" s="0" t="s">
        <v>77</v>
      </c>
    </row>
    <row r="5720" customFormat="false" ht="12.8" hidden="false" customHeight="false" outlineLevel="0" collapsed="false">
      <c r="A5720" s="0" t="s">
        <v>1057</v>
      </c>
      <c r="B5720" s="0" t="s">
        <v>28</v>
      </c>
      <c r="C5720" s="0" t="n">
        <v>9000</v>
      </c>
      <c r="D5720" s="0" t="s">
        <v>11</v>
      </c>
      <c r="E5720" s="0" t="n">
        <v>290700</v>
      </c>
      <c r="F5720" s="0" t="s">
        <v>77</v>
      </c>
    </row>
    <row r="5721" customFormat="false" ht="12.8" hidden="false" customHeight="false" outlineLevel="0" collapsed="false">
      <c r="A5721" s="0" t="s">
        <v>1057</v>
      </c>
      <c r="B5721" s="0" t="s">
        <v>28</v>
      </c>
      <c r="C5721" s="0" t="n">
        <v>5970</v>
      </c>
      <c r="D5721" s="0" t="s">
        <v>11</v>
      </c>
      <c r="E5721" s="0" t="n">
        <v>285309</v>
      </c>
      <c r="F5721" s="0" t="s">
        <v>77</v>
      </c>
    </row>
    <row r="5722" customFormat="false" ht="12.8" hidden="false" customHeight="false" outlineLevel="0" collapsed="false">
      <c r="A5722" s="0" t="s">
        <v>1057</v>
      </c>
      <c r="B5722" s="0" t="s">
        <v>28</v>
      </c>
      <c r="C5722" s="0" t="n">
        <v>4830</v>
      </c>
      <c r="D5722" s="0" t="s">
        <v>11</v>
      </c>
      <c r="E5722" s="0" t="n">
        <v>230828</v>
      </c>
      <c r="F5722" s="0" t="s">
        <v>77</v>
      </c>
    </row>
    <row r="5723" customFormat="false" ht="12.8" hidden="false" customHeight="false" outlineLevel="0" collapsed="false">
      <c r="A5723" s="0" t="s">
        <v>1057</v>
      </c>
      <c r="B5723" s="0" t="s">
        <v>28</v>
      </c>
      <c r="C5723" s="0" t="n">
        <v>4500</v>
      </c>
      <c r="D5723" s="0" t="s">
        <v>11</v>
      </c>
      <c r="E5723" s="0" t="n">
        <v>197460</v>
      </c>
      <c r="F5723" s="0" t="s">
        <v>77</v>
      </c>
    </row>
    <row r="5724" customFormat="false" ht="12.8" hidden="false" customHeight="false" outlineLevel="0" collapsed="false">
      <c r="A5724" s="0" t="s">
        <v>1057</v>
      </c>
      <c r="B5724" s="0" t="s">
        <v>28</v>
      </c>
      <c r="C5724" s="0" t="n">
        <v>4500</v>
      </c>
      <c r="D5724" s="0" t="s">
        <v>11</v>
      </c>
      <c r="E5724" s="0" t="n">
        <v>197460</v>
      </c>
      <c r="F5724" s="0" t="s">
        <v>77</v>
      </c>
    </row>
    <row r="5725" customFormat="false" ht="12.8" hidden="false" customHeight="false" outlineLevel="0" collapsed="false">
      <c r="A5725" s="0" t="s">
        <v>1057</v>
      </c>
      <c r="B5725" s="0" t="s">
        <v>28</v>
      </c>
      <c r="C5725" s="0" t="n">
        <v>4500</v>
      </c>
      <c r="D5725" s="0" t="s">
        <v>11</v>
      </c>
      <c r="E5725" s="0" t="n">
        <v>197460</v>
      </c>
      <c r="F5725" s="0" t="s">
        <v>77</v>
      </c>
    </row>
    <row r="5726" customFormat="false" ht="12.8" hidden="false" customHeight="false" outlineLevel="0" collapsed="false">
      <c r="A5726" s="0" t="s">
        <v>1057</v>
      </c>
      <c r="B5726" s="0" t="s">
        <v>28</v>
      </c>
      <c r="C5726" s="0" t="n">
        <v>4500</v>
      </c>
      <c r="D5726" s="0" t="s">
        <v>11</v>
      </c>
      <c r="E5726" s="0" t="n">
        <v>197460</v>
      </c>
      <c r="F5726" s="0" t="s">
        <v>77</v>
      </c>
    </row>
    <row r="5727" customFormat="false" ht="12.8" hidden="false" customHeight="false" outlineLevel="0" collapsed="false">
      <c r="A5727" s="0" t="s">
        <v>1057</v>
      </c>
      <c r="B5727" s="0" t="s">
        <v>28</v>
      </c>
      <c r="C5727" s="0" t="n">
        <v>4500</v>
      </c>
      <c r="D5727" s="0" t="s">
        <v>11</v>
      </c>
      <c r="E5727" s="0" t="n">
        <v>197460</v>
      </c>
      <c r="F5727" s="0" t="s">
        <v>77</v>
      </c>
    </row>
    <row r="5728" customFormat="false" ht="12.8" hidden="false" customHeight="false" outlineLevel="0" collapsed="false">
      <c r="A5728" s="0" t="s">
        <v>1057</v>
      </c>
      <c r="B5728" s="0" t="s">
        <v>28</v>
      </c>
      <c r="C5728" s="0" t="n">
        <v>4500</v>
      </c>
      <c r="D5728" s="0" t="s">
        <v>11</v>
      </c>
      <c r="E5728" s="0" t="n">
        <v>197460</v>
      </c>
      <c r="F5728" s="0" t="s">
        <v>77</v>
      </c>
    </row>
    <row r="5729" customFormat="false" ht="12.8" hidden="false" customHeight="false" outlineLevel="0" collapsed="false">
      <c r="A5729" s="0" t="s">
        <v>1057</v>
      </c>
      <c r="B5729" s="0" t="s">
        <v>28</v>
      </c>
      <c r="C5729" s="0" t="n">
        <v>7500</v>
      </c>
      <c r="D5729" s="0" t="s">
        <v>37</v>
      </c>
      <c r="E5729" s="0" t="n">
        <v>242250</v>
      </c>
      <c r="F5729" s="0" t="s">
        <v>77</v>
      </c>
    </row>
    <row r="5730" customFormat="false" ht="12.8" hidden="false" customHeight="false" outlineLevel="0" collapsed="false">
      <c r="A5730" s="0" t="s">
        <v>1057</v>
      </c>
      <c r="B5730" s="0" t="s">
        <v>28</v>
      </c>
      <c r="C5730" s="0" t="n">
        <v>32400</v>
      </c>
      <c r="D5730" s="0" t="s">
        <v>37</v>
      </c>
      <c r="E5730" s="0" t="n">
        <v>1567328</v>
      </c>
      <c r="F5730" s="0" t="s">
        <v>77</v>
      </c>
    </row>
    <row r="5731" customFormat="false" ht="12.8" hidden="false" customHeight="false" outlineLevel="0" collapsed="false">
      <c r="A5731" s="0" t="s">
        <v>1057</v>
      </c>
      <c r="B5731" s="0" t="s">
        <v>28</v>
      </c>
      <c r="C5731" s="0" t="n">
        <v>32400</v>
      </c>
      <c r="D5731" s="0" t="s">
        <v>37</v>
      </c>
      <c r="E5731" s="0" t="n">
        <v>1567328</v>
      </c>
      <c r="F5731" s="0" t="s">
        <v>77</v>
      </c>
    </row>
    <row r="5732" customFormat="false" ht="12.8" hidden="false" customHeight="false" outlineLevel="0" collapsed="false">
      <c r="A5732" s="0" t="s">
        <v>1057</v>
      </c>
      <c r="B5732" s="0" t="s">
        <v>28</v>
      </c>
      <c r="C5732" s="0" t="n">
        <v>10200</v>
      </c>
      <c r="D5732" s="0" t="s">
        <v>37</v>
      </c>
      <c r="E5732" s="0" t="n">
        <v>493194</v>
      </c>
      <c r="F5732" s="0" t="s">
        <v>77</v>
      </c>
    </row>
    <row r="5733" customFormat="false" ht="12.8" hidden="false" customHeight="false" outlineLevel="0" collapsed="false">
      <c r="A5733" s="0" t="s">
        <v>1057</v>
      </c>
      <c r="B5733" s="0" t="s">
        <v>28</v>
      </c>
      <c r="C5733" s="0" t="n">
        <v>7500</v>
      </c>
      <c r="D5733" s="0" t="s">
        <v>37</v>
      </c>
      <c r="E5733" s="0" t="n">
        <v>242250</v>
      </c>
      <c r="F5733" s="0" t="s">
        <v>77</v>
      </c>
    </row>
    <row r="5734" customFormat="false" ht="12.8" hidden="false" customHeight="false" outlineLevel="0" collapsed="false">
      <c r="A5734" s="0" t="s">
        <v>1057</v>
      </c>
      <c r="B5734" s="0" t="s">
        <v>28</v>
      </c>
      <c r="C5734" s="0" t="n">
        <v>7500</v>
      </c>
      <c r="D5734" s="0" t="s">
        <v>37</v>
      </c>
      <c r="E5734" s="0" t="n">
        <v>242250</v>
      </c>
      <c r="F5734" s="0" t="s">
        <v>77</v>
      </c>
    </row>
    <row r="5735" customFormat="false" ht="12.8" hidden="false" customHeight="false" outlineLevel="0" collapsed="false">
      <c r="A5735" s="0" t="s">
        <v>1057</v>
      </c>
      <c r="B5735" s="0" t="s">
        <v>28</v>
      </c>
      <c r="C5735" s="0" t="n">
        <v>7500</v>
      </c>
      <c r="D5735" s="0" t="s">
        <v>37</v>
      </c>
      <c r="E5735" s="0" t="n">
        <v>242250</v>
      </c>
      <c r="F5735" s="0" t="s">
        <v>77</v>
      </c>
    </row>
    <row r="5736" customFormat="false" ht="12.8" hidden="false" customHeight="false" outlineLevel="0" collapsed="false">
      <c r="A5736" s="0" t="s">
        <v>1057</v>
      </c>
      <c r="B5736" s="0" t="s">
        <v>28</v>
      </c>
      <c r="C5736" s="0" t="n">
        <v>7500</v>
      </c>
      <c r="D5736" s="0" t="s">
        <v>37</v>
      </c>
      <c r="E5736" s="0" t="n">
        <v>242250</v>
      </c>
      <c r="F5736" s="0" t="s">
        <v>77</v>
      </c>
    </row>
    <row r="5737" customFormat="false" ht="12.8" hidden="false" customHeight="false" outlineLevel="0" collapsed="false">
      <c r="A5737" s="0" t="s">
        <v>1057</v>
      </c>
      <c r="B5737" s="0" t="s">
        <v>28</v>
      </c>
      <c r="C5737" s="0" t="n">
        <v>7500</v>
      </c>
      <c r="D5737" s="0" t="s">
        <v>37</v>
      </c>
      <c r="E5737" s="0" t="n">
        <v>242250</v>
      </c>
      <c r="F5737" s="0" t="s">
        <v>77</v>
      </c>
    </row>
    <row r="5738" customFormat="false" ht="12.8" hidden="false" customHeight="false" outlineLevel="0" collapsed="false">
      <c r="A5738" s="0" t="s">
        <v>1057</v>
      </c>
      <c r="B5738" s="0" t="s">
        <v>28</v>
      </c>
      <c r="C5738" s="0" t="n">
        <v>7500</v>
      </c>
      <c r="D5738" s="0" t="s">
        <v>37</v>
      </c>
      <c r="E5738" s="0" t="n">
        <v>242250</v>
      </c>
      <c r="F5738" s="0" t="s">
        <v>77</v>
      </c>
    </row>
    <row r="5739" customFormat="false" ht="12.8" hidden="false" customHeight="false" outlineLevel="0" collapsed="false">
      <c r="A5739" s="0" t="s">
        <v>1057</v>
      </c>
      <c r="B5739" s="0" t="s">
        <v>28</v>
      </c>
      <c r="C5739" s="0" t="n">
        <v>7500</v>
      </c>
      <c r="D5739" s="0" t="s">
        <v>37</v>
      </c>
      <c r="E5739" s="0" t="n">
        <v>242250</v>
      </c>
      <c r="F5739" s="0" t="s">
        <v>77</v>
      </c>
    </row>
    <row r="5740" customFormat="false" ht="12.8" hidden="false" customHeight="false" outlineLevel="0" collapsed="false">
      <c r="A5740" s="0" t="s">
        <v>1066</v>
      </c>
      <c r="B5740" s="0" t="s">
        <v>28</v>
      </c>
      <c r="C5740" s="0" t="n">
        <v>210</v>
      </c>
      <c r="D5740" s="0" t="s">
        <v>34</v>
      </c>
      <c r="E5740" s="0" t="n">
        <v>58800</v>
      </c>
      <c r="F5740" s="0" t="s">
        <v>12</v>
      </c>
    </row>
    <row r="5741" customFormat="false" ht="12.8" hidden="false" customHeight="false" outlineLevel="0" collapsed="false">
      <c r="A5741" s="0" t="s">
        <v>1066</v>
      </c>
      <c r="B5741" s="0" t="s">
        <v>28</v>
      </c>
      <c r="C5741" s="0" t="n">
        <v>210</v>
      </c>
      <c r="D5741" s="0" t="s">
        <v>34</v>
      </c>
      <c r="E5741" s="0" t="n">
        <v>58800</v>
      </c>
      <c r="F5741" s="0" t="s">
        <v>12</v>
      </c>
    </row>
    <row r="5742" customFormat="false" ht="12.8" hidden="false" customHeight="false" outlineLevel="0" collapsed="false">
      <c r="A5742" s="0" t="s">
        <v>1066</v>
      </c>
      <c r="B5742" s="0" t="s">
        <v>28</v>
      </c>
      <c r="C5742" s="0" t="n">
        <v>210</v>
      </c>
      <c r="D5742" s="0" t="s">
        <v>34</v>
      </c>
      <c r="E5742" s="0" t="n">
        <v>58800</v>
      </c>
      <c r="F5742" s="0" t="s">
        <v>12</v>
      </c>
    </row>
    <row r="5743" customFormat="false" ht="12.8" hidden="false" customHeight="false" outlineLevel="0" collapsed="false">
      <c r="A5743" s="0" t="s">
        <v>1066</v>
      </c>
      <c r="B5743" s="0" t="s">
        <v>28</v>
      </c>
      <c r="C5743" s="0" t="n">
        <v>210</v>
      </c>
      <c r="D5743" s="0" t="s">
        <v>34</v>
      </c>
      <c r="E5743" s="0" t="n">
        <v>58800</v>
      </c>
      <c r="F5743" s="0" t="s">
        <v>12</v>
      </c>
    </row>
    <row r="5744" customFormat="false" ht="12.8" hidden="false" customHeight="false" outlineLevel="0" collapsed="false">
      <c r="A5744" s="0" t="s">
        <v>1072</v>
      </c>
      <c r="B5744" s="0" t="s">
        <v>28</v>
      </c>
      <c r="C5744" s="0" t="n">
        <v>18144</v>
      </c>
      <c r="D5744" s="0" t="s">
        <v>23</v>
      </c>
      <c r="E5744" s="0" t="n">
        <v>290848.3</v>
      </c>
      <c r="F5744" s="0" t="s">
        <v>12</v>
      </c>
    </row>
    <row r="5745" customFormat="false" ht="12.8" hidden="false" customHeight="false" outlineLevel="0" collapsed="false">
      <c r="A5745" s="0" t="s">
        <v>1072</v>
      </c>
      <c r="B5745" s="0" t="s">
        <v>28</v>
      </c>
      <c r="C5745" s="0" t="n">
        <v>18144</v>
      </c>
      <c r="D5745" s="0" t="s">
        <v>23</v>
      </c>
      <c r="E5745" s="0" t="n">
        <v>290848.3</v>
      </c>
      <c r="F5745" s="0" t="s">
        <v>12</v>
      </c>
    </row>
    <row r="5746" customFormat="false" ht="12.8" hidden="false" customHeight="false" outlineLevel="0" collapsed="false">
      <c r="A5746" s="0" t="s">
        <v>1072</v>
      </c>
      <c r="B5746" s="0" t="s">
        <v>28</v>
      </c>
      <c r="C5746" s="0" t="n">
        <v>7144</v>
      </c>
      <c r="D5746" s="0" t="s">
        <v>23</v>
      </c>
      <c r="E5746" s="0" t="n">
        <v>114521</v>
      </c>
      <c r="F5746" s="0" t="s">
        <v>12</v>
      </c>
    </row>
    <row r="5747" customFormat="false" ht="12.8" hidden="false" customHeight="false" outlineLevel="0" collapsed="false">
      <c r="A5747" s="0" t="s">
        <v>1075</v>
      </c>
      <c r="B5747" s="0" t="s">
        <v>28</v>
      </c>
      <c r="C5747" s="0" t="n">
        <v>9000</v>
      </c>
      <c r="D5747" s="0" t="s">
        <v>11</v>
      </c>
      <c r="E5747" s="0" t="n">
        <v>174060</v>
      </c>
      <c r="F5747" s="0" t="s">
        <v>44</v>
      </c>
    </row>
    <row r="5748" customFormat="false" ht="12.8" hidden="false" customHeight="false" outlineLevel="0" collapsed="false">
      <c r="A5748" s="0" t="s">
        <v>1075</v>
      </c>
      <c r="B5748" s="0" t="s">
        <v>28</v>
      </c>
      <c r="C5748" s="0" t="n">
        <v>16000</v>
      </c>
      <c r="D5748" s="0" t="s">
        <v>11</v>
      </c>
      <c r="E5748" s="0" t="n">
        <v>321031</v>
      </c>
      <c r="F5748" s="0" t="s">
        <v>44</v>
      </c>
    </row>
    <row r="5749" customFormat="false" ht="12.8" hidden="false" customHeight="false" outlineLevel="0" collapsed="false">
      <c r="A5749" s="0" t="s">
        <v>1075</v>
      </c>
      <c r="B5749" s="0" t="s">
        <v>28</v>
      </c>
      <c r="C5749" s="0" t="n">
        <v>16000</v>
      </c>
      <c r="D5749" s="0" t="s">
        <v>11</v>
      </c>
      <c r="E5749" s="0" t="n">
        <v>281886.7199</v>
      </c>
      <c r="F5749" s="0" t="s">
        <v>44</v>
      </c>
    </row>
    <row r="5750" customFormat="false" ht="12.8" hidden="false" customHeight="false" outlineLevel="0" collapsed="false">
      <c r="A5750" s="0" t="s">
        <v>1075</v>
      </c>
      <c r="B5750" s="0" t="s">
        <v>28</v>
      </c>
      <c r="C5750" s="0" t="n">
        <v>16000</v>
      </c>
      <c r="D5750" s="0" t="s">
        <v>11</v>
      </c>
      <c r="E5750" s="0" t="n">
        <v>277541</v>
      </c>
      <c r="F5750" s="0" t="s">
        <v>44</v>
      </c>
    </row>
    <row r="5751" customFormat="false" ht="12.8" hidden="false" customHeight="false" outlineLevel="0" collapsed="false">
      <c r="A5751" s="0" t="s">
        <v>1075</v>
      </c>
      <c r="B5751" s="0" t="s">
        <v>28</v>
      </c>
      <c r="C5751" s="0" t="n">
        <v>14000</v>
      </c>
      <c r="D5751" s="0" t="s">
        <v>11</v>
      </c>
      <c r="E5751" s="0" t="n">
        <v>263330</v>
      </c>
      <c r="F5751" s="0" t="s">
        <v>44</v>
      </c>
    </row>
    <row r="5752" customFormat="false" ht="12.8" hidden="false" customHeight="false" outlineLevel="0" collapsed="false">
      <c r="A5752" s="0" t="s">
        <v>1075</v>
      </c>
      <c r="B5752" s="0" t="s">
        <v>28</v>
      </c>
      <c r="C5752" s="0" t="n">
        <v>12000</v>
      </c>
      <c r="D5752" s="0" t="s">
        <v>11</v>
      </c>
      <c r="E5752" s="0" t="n">
        <v>213840</v>
      </c>
      <c r="F5752" s="0" t="s">
        <v>44</v>
      </c>
    </row>
    <row r="5753" customFormat="false" ht="12.8" hidden="false" customHeight="false" outlineLevel="0" collapsed="false">
      <c r="A5753" s="0" t="s">
        <v>1075</v>
      </c>
      <c r="B5753" s="0" t="s">
        <v>28</v>
      </c>
      <c r="C5753" s="0" t="n">
        <v>12000</v>
      </c>
      <c r="D5753" s="0" t="s">
        <v>11</v>
      </c>
      <c r="E5753" s="0" t="n">
        <v>210627</v>
      </c>
      <c r="F5753" s="0" t="s">
        <v>44</v>
      </c>
    </row>
    <row r="5754" customFormat="false" ht="12.8" hidden="false" customHeight="false" outlineLevel="0" collapsed="false">
      <c r="A5754" s="0" t="s">
        <v>1075</v>
      </c>
      <c r="B5754" s="0" t="s">
        <v>28</v>
      </c>
      <c r="C5754" s="0" t="n">
        <v>9000</v>
      </c>
      <c r="D5754" s="0" t="s">
        <v>11</v>
      </c>
      <c r="E5754" s="0" t="n">
        <v>181166</v>
      </c>
      <c r="F5754" s="0" t="s">
        <v>44</v>
      </c>
    </row>
    <row r="5755" customFormat="false" ht="12.8" hidden="false" customHeight="false" outlineLevel="0" collapsed="false">
      <c r="A5755" s="0" t="s">
        <v>1075</v>
      </c>
      <c r="B5755" s="0" t="s">
        <v>28</v>
      </c>
      <c r="C5755" s="0" t="n">
        <v>9000</v>
      </c>
      <c r="D5755" s="0" t="s">
        <v>11</v>
      </c>
      <c r="E5755" s="0" t="n">
        <v>181166</v>
      </c>
      <c r="F5755" s="0" t="s">
        <v>44</v>
      </c>
    </row>
    <row r="5756" customFormat="false" ht="12.8" hidden="false" customHeight="false" outlineLevel="0" collapsed="false">
      <c r="A5756" s="0" t="s">
        <v>1075</v>
      </c>
      <c r="B5756" s="0" t="s">
        <v>28</v>
      </c>
      <c r="C5756" s="0" t="n">
        <v>10000</v>
      </c>
      <c r="D5756" s="0" t="s">
        <v>11</v>
      </c>
      <c r="E5756" s="0" t="n">
        <v>162703</v>
      </c>
      <c r="F5756" s="0" t="s">
        <v>44</v>
      </c>
    </row>
    <row r="5757" customFormat="false" ht="12.8" hidden="false" customHeight="false" outlineLevel="0" collapsed="false">
      <c r="A5757" s="0" t="s">
        <v>1075</v>
      </c>
      <c r="B5757" s="0" t="s">
        <v>28</v>
      </c>
      <c r="C5757" s="0" t="n">
        <v>7000</v>
      </c>
      <c r="D5757" s="0" t="s">
        <v>11</v>
      </c>
      <c r="E5757" s="0" t="n">
        <v>138057.88</v>
      </c>
      <c r="F5757" s="0" t="s">
        <v>44</v>
      </c>
    </row>
    <row r="5758" customFormat="false" ht="12.8" hidden="false" customHeight="false" outlineLevel="0" collapsed="false">
      <c r="A5758" s="0" t="s">
        <v>1075</v>
      </c>
      <c r="B5758" s="0" t="s">
        <v>28</v>
      </c>
      <c r="C5758" s="0" t="n">
        <v>6000</v>
      </c>
      <c r="D5758" s="0" t="s">
        <v>11</v>
      </c>
      <c r="E5758" s="0" t="n">
        <v>126172</v>
      </c>
      <c r="F5758" s="0" t="s">
        <v>44</v>
      </c>
    </row>
    <row r="5759" customFormat="false" ht="12.8" hidden="false" customHeight="false" outlineLevel="0" collapsed="false">
      <c r="A5759" s="0" t="s">
        <v>1075</v>
      </c>
      <c r="B5759" s="0" t="s">
        <v>28</v>
      </c>
      <c r="C5759" s="0" t="n">
        <v>5400</v>
      </c>
      <c r="D5759" s="0" t="s">
        <v>11</v>
      </c>
      <c r="E5759" s="0" t="n">
        <v>103626</v>
      </c>
      <c r="F5759" s="0" t="s">
        <v>44</v>
      </c>
    </row>
    <row r="5760" customFormat="false" ht="12.8" hidden="false" customHeight="false" outlineLevel="0" collapsed="false">
      <c r="A5760" s="0" t="s">
        <v>1075</v>
      </c>
      <c r="B5760" s="0" t="s">
        <v>28</v>
      </c>
      <c r="C5760" s="0" t="n">
        <v>4000</v>
      </c>
      <c r="D5760" s="0" t="s">
        <v>11</v>
      </c>
      <c r="E5760" s="0" t="n">
        <v>74015</v>
      </c>
      <c r="F5760" s="0" t="s">
        <v>44</v>
      </c>
    </row>
    <row r="5761" customFormat="false" ht="12.8" hidden="false" customHeight="false" outlineLevel="0" collapsed="false">
      <c r="A5761" s="0" t="s">
        <v>1075</v>
      </c>
      <c r="B5761" s="0" t="s">
        <v>28</v>
      </c>
      <c r="C5761" s="0" t="n">
        <v>3000</v>
      </c>
      <c r="D5761" s="0" t="s">
        <v>11</v>
      </c>
      <c r="E5761" s="0" t="n">
        <v>66070.22</v>
      </c>
      <c r="F5761" s="0" t="s">
        <v>44</v>
      </c>
    </row>
    <row r="5762" customFormat="false" ht="12.8" hidden="false" customHeight="false" outlineLevel="0" collapsed="false">
      <c r="A5762" s="0" t="s">
        <v>1075</v>
      </c>
      <c r="B5762" s="0" t="s">
        <v>28</v>
      </c>
      <c r="C5762" s="0" t="n">
        <v>3000</v>
      </c>
      <c r="D5762" s="0" t="s">
        <v>11</v>
      </c>
      <c r="E5762" s="0" t="n">
        <v>62458</v>
      </c>
      <c r="F5762" s="0" t="s">
        <v>44</v>
      </c>
    </row>
    <row r="5763" customFormat="false" ht="12.8" hidden="false" customHeight="false" outlineLevel="0" collapsed="false">
      <c r="A5763" s="0" t="s">
        <v>1075</v>
      </c>
      <c r="B5763" s="0" t="s">
        <v>28</v>
      </c>
      <c r="C5763" s="0" t="n">
        <v>2000</v>
      </c>
      <c r="D5763" s="0" t="s">
        <v>11</v>
      </c>
      <c r="E5763" s="0" t="n">
        <v>43921</v>
      </c>
      <c r="F5763" s="0" t="s">
        <v>44</v>
      </c>
    </row>
    <row r="5764" customFormat="false" ht="12.8" hidden="false" customHeight="false" outlineLevel="0" collapsed="false">
      <c r="A5764" s="0" t="s">
        <v>1075</v>
      </c>
      <c r="B5764" s="0" t="s">
        <v>28</v>
      </c>
      <c r="C5764" s="0" t="n">
        <v>16000</v>
      </c>
      <c r="D5764" s="0" t="s">
        <v>37</v>
      </c>
      <c r="E5764" s="0" t="n">
        <v>308176</v>
      </c>
      <c r="F5764" s="0" t="s">
        <v>44</v>
      </c>
    </row>
    <row r="5765" customFormat="false" ht="12.8" hidden="false" customHeight="false" outlineLevel="0" collapsed="false">
      <c r="A5765" s="0" t="s">
        <v>1075</v>
      </c>
      <c r="B5765" s="0" t="s">
        <v>28</v>
      </c>
      <c r="C5765" s="0" t="n">
        <v>11000</v>
      </c>
      <c r="D5765" s="0" t="s">
        <v>37</v>
      </c>
      <c r="E5765" s="0" t="n">
        <v>208450</v>
      </c>
      <c r="F5765" s="0" t="s">
        <v>44</v>
      </c>
    </row>
    <row r="5766" customFormat="false" ht="12.8" hidden="false" customHeight="false" outlineLevel="0" collapsed="false">
      <c r="A5766" s="0" t="s">
        <v>1075</v>
      </c>
      <c r="B5766" s="0" t="s">
        <v>28</v>
      </c>
      <c r="C5766" s="0" t="n">
        <v>9600</v>
      </c>
      <c r="D5766" s="0" t="s">
        <v>37</v>
      </c>
      <c r="E5766" s="0" t="n">
        <v>184776</v>
      </c>
      <c r="F5766" s="0" t="s">
        <v>44</v>
      </c>
    </row>
    <row r="5767" customFormat="false" ht="12.8" hidden="false" customHeight="false" outlineLevel="0" collapsed="false">
      <c r="A5767" s="0" t="s">
        <v>1075</v>
      </c>
      <c r="B5767" s="0" t="s">
        <v>28</v>
      </c>
      <c r="C5767" s="0" t="n">
        <v>3000</v>
      </c>
      <c r="D5767" s="0" t="s">
        <v>37</v>
      </c>
      <c r="E5767" s="0" t="n">
        <v>60000</v>
      </c>
      <c r="F5767" s="0" t="s">
        <v>44</v>
      </c>
    </row>
    <row r="5768" customFormat="false" ht="12.8" hidden="false" customHeight="false" outlineLevel="0" collapsed="false">
      <c r="A5768" s="0" t="s">
        <v>1075</v>
      </c>
      <c r="B5768" s="0" t="s">
        <v>28</v>
      </c>
      <c r="C5768" s="0" t="n">
        <v>20000</v>
      </c>
      <c r="D5768" s="0" t="s">
        <v>23</v>
      </c>
      <c r="E5768" s="0" t="n">
        <v>411800</v>
      </c>
      <c r="F5768" s="0" t="s">
        <v>44</v>
      </c>
    </row>
    <row r="5769" customFormat="false" ht="12.8" hidden="false" customHeight="false" outlineLevel="0" collapsed="false">
      <c r="A5769" s="0" t="s">
        <v>1075</v>
      </c>
      <c r="B5769" s="0" t="s">
        <v>28</v>
      </c>
      <c r="C5769" s="0" t="n">
        <v>20000</v>
      </c>
      <c r="D5769" s="0" t="s">
        <v>23</v>
      </c>
      <c r="E5769" s="0" t="n">
        <v>287000</v>
      </c>
      <c r="F5769" s="0" t="s">
        <v>44</v>
      </c>
    </row>
    <row r="5770" customFormat="false" ht="12.8" hidden="false" customHeight="false" outlineLevel="0" collapsed="false">
      <c r="A5770" s="0" t="s">
        <v>1075</v>
      </c>
      <c r="B5770" s="0" t="s">
        <v>28</v>
      </c>
      <c r="C5770" s="0" t="n">
        <v>20000</v>
      </c>
      <c r="D5770" s="0" t="s">
        <v>23</v>
      </c>
      <c r="E5770" s="0" t="n">
        <v>287000</v>
      </c>
      <c r="F5770" s="0" t="s">
        <v>44</v>
      </c>
    </row>
    <row r="5771" customFormat="false" ht="12.8" hidden="false" customHeight="false" outlineLevel="0" collapsed="false">
      <c r="A5771" s="0" t="s">
        <v>1075</v>
      </c>
      <c r="B5771" s="0" t="s">
        <v>28</v>
      </c>
      <c r="C5771" s="0" t="n">
        <v>11000</v>
      </c>
      <c r="D5771" s="0" t="s">
        <v>23</v>
      </c>
      <c r="E5771" s="0" t="n">
        <v>157850</v>
      </c>
      <c r="F5771" s="0" t="s">
        <v>44</v>
      </c>
    </row>
    <row r="5772" customFormat="false" ht="12.8" hidden="false" customHeight="false" outlineLevel="0" collapsed="false">
      <c r="A5772" s="0" t="s">
        <v>1075</v>
      </c>
      <c r="B5772" s="0" t="s">
        <v>28</v>
      </c>
      <c r="C5772" s="0" t="n">
        <v>11000</v>
      </c>
      <c r="D5772" s="0" t="s">
        <v>23</v>
      </c>
      <c r="E5772" s="0" t="n">
        <v>157850</v>
      </c>
      <c r="F5772" s="0" t="s">
        <v>44</v>
      </c>
    </row>
    <row r="5773" customFormat="false" ht="12.8" hidden="false" customHeight="false" outlineLevel="0" collapsed="false">
      <c r="A5773" s="0" t="s">
        <v>1075</v>
      </c>
      <c r="B5773" s="0" t="s">
        <v>28</v>
      </c>
      <c r="C5773" s="0" t="n">
        <v>10000</v>
      </c>
      <c r="D5773" s="0" t="s">
        <v>23</v>
      </c>
      <c r="E5773" s="0" t="n">
        <v>143500</v>
      </c>
      <c r="F5773" s="0" t="s">
        <v>44</v>
      </c>
    </row>
    <row r="5774" customFormat="false" ht="12.8" hidden="false" customHeight="false" outlineLevel="0" collapsed="false">
      <c r="A5774" s="0" t="s">
        <v>1075</v>
      </c>
      <c r="B5774" s="0" t="s">
        <v>28</v>
      </c>
      <c r="C5774" s="0" t="n">
        <v>10000</v>
      </c>
      <c r="D5774" s="0" t="s">
        <v>23</v>
      </c>
      <c r="E5774" s="0" t="n">
        <v>143500</v>
      </c>
      <c r="F5774" s="0" t="s">
        <v>44</v>
      </c>
    </row>
    <row r="5775" customFormat="false" ht="12.8" hidden="false" customHeight="false" outlineLevel="0" collapsed="false">
      <c r="A5775" s="0" t="s">
        <v>1075</v>
      </c>
      <c r="B5775" s="0" t="s">
        <v>28</v>
      </c>
      <c r="C5775" s="0" t="n">
        <v>10000</v>
      </c>
      <c r="D5775" s="0" t="s">
        <v>23</v>
      </c>
      <c r="E5775" s="0" t="n">
        <v>143500</v>
      </c>
      <c r="F5775" s="0" t="s">
        <v>44</v>
      </c>
    </row>
    <row r="5776" customFormat="false" ht="12.8" hidden="false" customHeight="false" outlineLevel="0" collapsed="false">
      <c r="A5776" s="0" t="s">
        <v>1075</v>
      </c>
      <c r="B5776" s="0" t="s">
        <v>28</v>
      </c>
      <c r="C5776" s="0" t="n">
        <v>5000</v>
      </c>
      <c r="D5776" s="0" t="s">
        <v>23</v>
      </c>
      <c r="E5776" s="0" t="n">
        <v>71750</v>
      </c>
      <c r="F5776" s="0" t="s">
        <v>44</v>
      </c>
    </row>
    <row r="5777" customFormat="false" ht="12.8" hidden="false" customHeight="false" outlineLevel="0" collapsed="false">
      <c r="A5777" s="0" t="s">
        <v>1075</v>
      </c>
      <c r="B5777" s="0" t="s">
        <v>28</v>
      </c>
      <c r="C5777" s="0" t="n">
        <v>3000</v>
      </c>
      <c r="D5777" s="0" t="s">
        <v>23</v>
      </c>
      <c r="E5777" s="0" t="n">
        <v>43050</v>
      </c>
      <c r="F5777" s="0" t="s">
        <v>44</v>
      </c>
    </row>
    <row r="5778" customFormat="false" ht="12.8" hidden="false" customHeight="false" outlineLevel="0" collapsed="false">
      <c r="A5778" s="0" t="s">
        <v>1075</v>
      </c>
      <c r="B5778" s="0" t="s">
        <v>28</v>
      </c>
      <c r="C5778" s="0" t="n">
        <v>2000</v>
      </c>
      <c r="D5778" s="0" t="s">
        <v>23</v>
      </c>
      <c r="E5778" s="0" t="n">
        <v>28700</v>
      </c>
      <c r="F5778" s="0" t="s">
        <v>44</v>
      </c>
    </row>
    <row r="5779" customFormat="false" ht="12.8" hidden="false" customHeight="false" outlineLevel="0" collapsed="false">
      <c r="A5779" s="0" t="s">
        <v>1087</v>
      </c>
      <c r="B5779" s="0" t="s">
        <v>28</v>
      </c>
      <c r="C5779" s="0" t="n">
        <v>2000</v>
      </c>
      <c r="D5779" s="0" t="s">
        <v>11</v>
      </c>
      <c r="E5779" s="0" t="n">
        <v>129400</v>
      </c>
      <c r="F5779" s="0" t="s">
        <v>93</v>
      </c>
    </row>
    <row r="5780" customFormat="false" ht="12.8" hidden="false" customHeight="false" outlineLevel="0" collapsed="false">
      <c r="A5780" s="0" t="s">
        <v>1087</v>
      </c>
      <c r="B5780" s="0" t="s">
        <v>28</v>
      </c>
      <c r="C5780" s="0" t="n">
        <v>2200</v>
      </c>
      <c r="D5780" s="0" t="s">
        <v>11</v>
      </c>
      <c r="E5780" s="0" t="n">
        <v>56730</v>
      </c>
      <c r="F5780" s="0" t="s">
        <v>93</v>
      </c>
    </row>
    <row r="5781" customFormat="false" ht="12.8" hidden="false" customHeight="false" outlineLevel="0" collapsed="false">
      <c r="A5781" s="0" t="s">
        <v>1094</v>
      </c>
      <c r="B5781" s="0" t="s">
        <v>28</v>
      </c>
      <c r="C5781" s="0" t="n">
        <v>7200</v>
      </c>
      <c r="D5781" s="0" t="s">
        <v>179</v>
      </c>
      <c r="E5781" s="0" t="n">
        <v>856440</v>
      </c>
      <c r="F5781" s="0" t="s">
        <v>77</v>
      </c>
    </row>
    <row r="5782" customFormat="false" ht="12.8" hidden="false" customHeight="false" outlineLevel="0" collapsed="false">
      <c r="A5782" s="0" t="s">
        <v>1094</v>
      </c>
      <c r="B5782" s="0" t="s">
        <v>28</v>
      </c>
      <c r="C5782" s="0" t="n">
        <v>7200</v>
      </c>
      <c r="D5782" s="0" t="s">
        <v>179</v>
      </c>
      <c r="E5782" s="0" t="n">
        <v>856440</v>
      </c>
      <c r="F5782" s="0" t="s">
        <v>77</v>
      </c>
    </row>
    <row r="5783" customFormat="false" ht="12.8" hidden="false" customHeight="false" outlineLevel="0" collapsed="false">
      <c r="A5783" s="0" t="s">
        <v>1094</v>
      </c>
      <c r="B5783" s="0" t="s">
        <v>28</v>
      </c>
      <c r="C5783" s="0" t="n">
        <v>3600</v>
      </c>
      <c r="D5783" s="0" t="s">
        <v>179</v>
      </c>
      <c r="E5783" s="0" t="n">
        <v>428220</v>
      </c>
      <c r="F5783" s="0" t="s">
        <v>77</v>
      </c>
    </row>
    <row r="5784" customFormat="false" ht="12.8" hidden="false" customHeight="false" outlineLevel="0" collapsed="false">
      <c r="A5784" s="0" t="s">
        <v>1094</v>
      </c>
      <c r="B5784" s="0" t="s">
        <v>28</v>
      </c>
      <c r="C5784" s="0" t="n">
        <v>3240</v>
      </c>
      <c r="D5784" s="0" t="s">
        <v>179</v>
      </c>
      <c r="E5784" s="0" t="n">
        <v>385398</v>
      </c>
      <c r="F5784" s="0" t="s">
        <v>77</v>
      </c>
    </row>
    <row r="5785" customFormat="false" ht="12.8" hidden="false" customHeight="false" outlineLevel="0" collapsed="false">
      <c r="A5785" s="0" t="s">
        <v>1094</v>
      </c>
      <c r="B5785" s="0" t="s">
        <v>28</v>
      </c>
      <c r="C5785" s="0" t="n">
        <v>1800</v>
      </c>
      <c r="D5785" s="0" t="s">
        <v>179</v>
      </c>
      <c r="E5785" s="0" t="n">
        <v>214110</v>
      </c>
      <c r="F5785" s="0" t="s">
        <v>77</v>
      </c>
    </row>
    <row r="5786" customFormat="false" ht="12.8" hidden="false" customHeight="false" outlineLevel="0" collapsed="false">
      <c r="A5786" s="0" t="s">
        <v>1094</v>
      </c>
      <c r="B5786" s="0" t="s">
        <v>28</v>
      </c>
      <c r="C5786" s="0" t="n">
        <v>1800</v>
      </c>
      <c r="D5786" s="0" t="s">
        <v>179</v>
      </c>
      <c r="E5786" s="0" t="n">
        <v>214110</v>
      </c>
      <c r="F5786" s="0" t="s">
        <v>77</v>
      </c>
    </row>
    <row r="5787" customFormat="false" ht="12.8" hidden="false" customHeight="false" outlineLevel="0" collapsed="false">
      <c r="A5787" s="0" t="s">
        <v>1094</v>
      </c>
      <c r="B5787" s="0" t="s">
        <v>28</v>
      </c>
      <c r="C5787" s="0" t="n">
        <v>720</v>
      </c>
      <c r="D5787" s="0" t="s">
        <v>179</v>
      </c>
      <c r="E5787" s="0" t="n">
        <v>85644</v>
      </c>
      <c r="F5787" s="0" t="s">
        <v>77</v>
      </c>
    </row>
    <row r="5788" customFormat="false" ht="12.8" hidden="false" customHeight="false" outlineLevel="0" collapsed="false">
      <c r="A5788" s="0" t="s">
        <v>1097</v>
      </c>
      <c r="B5788" s="0" t="s">
        <v>28</v>
      </c>
      <c r="C5788" s="0" t="n">
        <v>4520</v>
      </c>
      <c r="D5788" s="0" t="s">
        <v>11</v>
      </c>
      <c r="E5788" s="0" t="n">
        <v>170132</v>
      </c>
      <c r="F5788" s="0" t="s">
        <v>12</v>
      </c>
    </row>
    <row r="5789" customFormat="false" ht="12.8" hidden="false" customHeight="false" outlineLevel="0" collapsed="false">
      <c r="A5789" s="0" t="s">
        <v>1097</v>
      </c>
      <c r="B5789" s="0" t="s">
        <v>28</v>
      </c>
      <c r="C5789" s="0" t="n">
        <v>16000</v>
      </c>
      <c r="D5789" s="0" t="s">
        <v>23</v>
      </c>
      <c r="E5789" s="0" t="n">
        <v>243865.6</v>
      </c>
      <c r="F5789" s="0" t="s">
        <v>12</v>
      </c>
    </row>
    <row r="5790" customFormat="false" ht="12.8" hidden="false" customHeight="false" outlineLevel="0" collapsed="false">
      <c r="A5790" s="0" t="s">
        <v>1097</v>
      </c>
      <c r="B5790" s="0" t="s">
        <v>28</v>
      </c>
      <c r="C5790" s="0" t="n">
        <v>21120</v>
      </c>
      <c r="D5790" s="0" t="s">
        <v>23</v>
      </c>
      <c r="E5790" s="0" t="n">
        <v>365798</v>
      </c>
      <c r="F5790" s="0" t="s">
        <v>12</v>
      </c>
    </row>
    <row r="5791" customFormat="false" ht="12.8" hidden="false" customHeight="false" outlineLevel="0" collapsed="false">
      <c r="A5791" s="0" t="s">
        <v>1097</v>
      </c>
      <c r="B5791" s="0" t="s">
        <v>28</v>
      </c>
      <c r="C5791" s="0" t="n">
        <v>7040</v>
      </c>
      <c r="D5791" s="0" t="s">
        <v>23</v>
      </c>
      <c r="E5791" s="0" t="n">
        <v>174803</v>
      </c>
      <c r="F5791" s="0" t="s">
        <v>12</v>
      </c>
    </row>
    <row r="5792" customFormat="false" ht="12.8" hidden="false" customHeight="false" outlineLevel="0" collapsed="false">
      <c r="A5792" s="0" t="s">
        <v>1097</v>
      </c>
      <c r="B5792" s="0" t="s">
        <v>28</v>
      </c>
      <c r="C5792" s="0" t="n">
        <v>7040</v>
      </c>
      <c r="D5792" s="0" t="s">
        <v>23</v>
      </c>
      <c r="E5792" s="0" t="n">
        <v>121932.8</v>
      </c>
      <c r="F5792" s="0" t="s">
        <v>12</v>
      </c>
    </row>
    <row r="5793" customFormat="false" ht="12.8" hidden="false" customHeight="false" outlineLevel="0" collapsed="false">
      <c r="A5793" s="0" t="s">
        <v>1097</v>
      </c>
      <c r="B5793" s="0" t="s">
        <v>28</v>
      </c>
      <c r="C5793" s="0" t="n">
        <v>7040</v>
      </c>
      <c r="D5793" s="0" t="s">
        <v>23</v>
      </c>
      <c r="E5793" s="0" t="n">
        <v>121932</v>
      </c>
      <c r="F5793" s="0" t="s">
        <v>12</v>
      </c>
    </row>
    <row r="5794" customFormat="false" ht="12.8" hidden="false" customHeight="false" outlineLevel="0" collapsed="false">
      <c r="A5794" s="0" t="s">
        <v>1097</v>
      </c>
      <c r="B5794" s="0" t="s">
        <v>28</v>
      </c>
      <c r="C5794" s="0" t="n">
        <v>7040</v>
      </c>
      <c r="D5794" s="0" t="s">
        <v>23</v>
      </c>
      <c r="E5794" s="0" t="n">
        <v>121932</v>
      </c>
      <c r="F5794" s="0" t="s">
        <v>12</v>
      </c>
    </row>
    <row r="5795" customFormat="false" ht="12.8" hidden="false" customHeight="false" outlineLevel="0" collapsed="false">
      <c r="A5795" s="0" t="s">
        <v>1112</v>
      </c>
      <c r="B5795" s="0" t="s">
        <v>28</v>
      </c>
      <c r="C5795" s="0" t="n">
        <v>4000</v>
      </c>
      <c r="D5795" s="0" t="s">
        <v>179</v>
      </c>
      <c r="E5795" s="0" t="n">
        <v>299080</v>
      </c>
      <c r="F5795" s="0" t="s">
        <v>12</v>
      </c>
    </row>
    <row r="5796" customFormat="false" ht="12.8" hidden="false" customHeight="false" outlineLevel="0" collapsed="false">
      <c r="A5796" s="0" t="s">
        <v>1112</v>
      </c>
      <c r="B5796" s="0" t="s">
        <v>28</v>
      </c>
      <c r="C5796" s="0" t="n">
        <v>2000</v>
      </c>
      <c r="D5796" s="0" t="s">
        <v>179</v>
      </c>
      <c r="E5796" s="0" t="n">
        <v>149540</v>
      </c>
      <c r="F5796" s="0" t="s">
        <v>12</v>
      </c>
    </row>
    <row r="5797" customFormat="false" ht="12.8" hidden="false" customHeight="false" outlineLevel="0" collapsed="false">
      <c r="A5797" s="0" t="s">
        <v>1115</v>
      </c>
      <c r="B5797" s="0" t="s">
        <v>28</v>
      </c>
      <c r="C5797" s="0" t="n">
        <v>2100</v>
      </c>
      <c r="D5797" s="0" t="s">
        <v>11</v>
      </c>
      <c r="E5797" s="0" t="n">
        <v>37695</v>
      </c>
      <c r="F5797" s="0" t="s">
        <v>12</v>
      </c>
    </row>
    <row r="5798" customFormat="false" ht="12.8" hidden="false" customHeight="false" outlineLevel="0" collapsed="false">
      <c r="A5798" s="0" t="s">
        <v>1115</v>
      </c>
      <c r="B5798" s="0" t="s">
        <v>28</v>
      </c>
      <c r="C5798" s="0" t="n">
        <v>1600</v>
      </c>
      <c r="D5798" s="0" t="s">
        <v>11</v>
      </c>
      <c r="E5798" s="0" t="n">
        <v>26624</v>
      </c>
      <c r="F5798" s="0" t="s">
        <v>12</v>
      </c>
    </row>
    <row r="5799" customFormat="false" ht="12.8" hidden="false" customHeight="false" outlineLevel="0" collapsed="false">
      <c r="A5799" s="0" t="s">
        <v>1124</v>
      </c>
      <c r="B5799" s="0" t="s">
        <v>28</v>
      </c>
      <c r="C5799" s="0" t="n">
        <v>60000</v>
      </c>
      <c r="D5799" s="0" t="s">
        <v>368</v>
      </c>
      <c r="E5799" s="0" t="n">
        <v>432525</v>
      </c>
      <c r="F5799" s="0" t="s">
        <v>44</v>
      </c>
    </row>
    <row r="5800" customFormat="false" ht="12.8" hidden="false" customHeight="false" outlineLevel="0" collapsed="false">
      <c r="A5800" s="0" t="s">
        <v>1124</v>
      </c>
      <c r="B5800" s="0" t="s">
        <v>28</v>
      </c>
      <c r="C5800" s="0" t="n">
        <v>40000</v>
      </c>
      <c r="D5800" s="0" t="s">
        <v>368</v>
      </c>
      <c r="E5800" s="0" t="n">
        <v>292000</v>
      </c>
      <c r="F5800" s="0" t="s">
        <v>44</v>
      </c>
    </row>
    <row r="5801" customFormat="false" ht="12.8" hidden="false" customHeight="false" outlineLevel="0" collapsed="false">
      <c r="A5801" s="0" t="s">
        <v>1124</v>
      </c>
      <c r="B5801" s="0" t="s">
        <v>28</v>
      </c>
      <c r="C5801" s="0" t="n">
        <v>40000</v>
      </c>
      <c r="D5801" s="0" t="s">
        <v>368</v>
      </c>
      <c r="E5801" s="0" t="n">
        <v>292000</v>
      </c>
      <c r="F5801" s="0" t="s">
        <v>44</v>
      </c>
    </row>
    <row r="5802" customFormat="false" ht="12.8" hidden="false" customHeight="false" outlineLevel="0" collapsed="false">
      <c r="A5802" s="0" t="s">
        <v>1124</v>
      </c>
      <c r="B5802" s="0" t="s">
        <v>28</v>
      </c>
      <c r="C5802" s="0" t="n">
        <v>20000</v>
      </c>
      <c r="D5802" s="0" t="s">
        <v>368</v>
      </c>
      <c r="E5802" s="0" t="n">
        <v>146000</v>
      </c>
      <c r="F5802" s="0" t="s">
        <v>44</v>
      </c>
    </row>
    <row r="5803" customFormat="false" ht="12.8" hidden="false" customHeight="false" outlineLevel="0" collapsed="false">
      <c r="A5803" s="0" t="s">
        <v>1124</v>
      </c>
      <c r="B5803" s="0" t="s">
        <v>28</v>
      </c>
      <c r="C5803" s="0" t="n">
        <v>59980</v>
      </c>
      <c r="D5803" s="0" t="s">
        <v>368</v>
      </c>
      <c r="E5803" s="0" t="n">
        <v>437854</v>
      </c>
      <c r="F5803" s="0" t="s">
        <v>44</v>
      </c>
    </row>
    <row r="5804" customFormat="false" ht="12.8" hidden="false" customHeight="false" outlineLevel="0" collapsed="false">
      <c r="A5804" s="0" t="s">
        <v>1124</v>
      </c>
      <c r="B5804" s="0" t="s">
        <v>28</v>
      </c>
      <c r="C5804" s="0" t="n">
        <v>19780</v>
      </c>
      <c r="D5804" s="0" t="s">
        <v>368</v>
      </c>
      <c r="E5804" s="0" t="n">
        <v>57360</v>
      </c>
      <c r="F5804" s="0" t="s">
        <v>44</v>
      </c>
    </row>
    <row r="5805" customFormat="false" ht="12.8" hidden="false" customHeight="false" outlineLevel="0" collapsed="false">
      <c r="A5805" s="0" t="s">
        <v>1124</v>
      </c>
      <c r="B5805" s="0" t="s">
        <v>28</v>
      </c>
      <c r="C5805" s="0" t="n">
        <v>10000</v>
      </c>
      <c r="D5805" s="0" t="s">
        <v>368</v>
      </c>
      <c r="E5805" s="0" t="n">
        <v>29800</v>
      </c>
      <c r="F5805" s="0" t="s">
        <v>44</v>
      </c>
    </row>
    <row r="5806" customFormat="false" ht="12.8" hidden="false" customHeight="false" outlineLevel="0" collapsed="false">
      <c r="A5806" s="0" t="s">
        <v>1124</v>
      </c>
      <c r="B5806" s="0" t="s">
        <v>28</v>
      </c>
      <c r="C5806" s="0" t="n">
        <v>20000</v>
      </c>
      <c r="D5806" s="0" t="s">
        <v>368</v>
      </c>
      <c r="E5806" s="0" t="n">
        <v>58000</v>
      </c>
      <c r="F5806" s="0" t="s">
        <v>44</v>
      </c>
    </row>
    <row r="5807" customFormat="false" ht="12.8" hidden="false" customHeight="false" outlineLevel="0" collapsed="false">
      <c r="A5807" s="0" t="s">
        <v>1124</v>
      </c>
      <c r="B5807" s="0" t="s">
        <v>28</v>
      </c>
      <c r="C5807" s="0" t="n">
        <v>20000</v>
      </c>
      <c r="D5807" s="0" t="s">
        <v>368</v>
      </c>
      <c r="E5807" s="0" t="n">
        <v>56400</v>
      </c>
      <c r="F5807" s="0" t="s">
        <v>44</v>
      </c>
    </row>
    <row r="5808" customFormat="false" ht="12.8" hidden="false" customHeight="false" outlineLevel="0" collapsed="false">
      <c r="A5808" s="0" t="s">
        <v>1124</v>
      </c>
      <c r="B5808" s="0" t="s">
        <v>28</v>
      </c>
      <c r="C5808" s="0" t="n">
        <v>20000</v>
      </c>
      <c r="D5808" s="0" t="s">
        <v>368</v>
      </c>
      <c r="E5808" s="0" t="n">
        <v>56400</v>
      </c>
      <c r="F5808" s="0" t="s">
        <v>44</v>
      </c>
    </row>
    <row r="5809" customFormat="false" ht="12.8" hidden="false" customHeight="false" outlineLevel="0" collapsed="false">
      <c r="A5809" s="0" t="s">
        <v>1124</v>
      </c>
      <c r="B5809" s="0" t="s">
        <v>28</v>
      </c>
      <c r="C5809" s="0" t="n">
        <v>20000</v>
      </c>
      <c r="D5809" s="0" t="s">
        <v>368</v>
      </c>
      <c r="E5809" s="0" t="n">
        <v>55323</v>
      </c>
      <c r="F5809" s="0" t="s">
        <v>44</v>
      </c>
    </row>
    <row r="5810" customFormat="false" ht="12.8" hidden="false" customHeight="false" outlineLevel="0" collapsed="false">
      <c r="A5810" s="0" t="s">
        <v>1124</v>
      </c>
      <c r="B5810" s="0" t="s">
        <v>28</v>
      </c>
      <c r="C5810" s="0" t="n">
        <v>18000</v>
      </c>
      <c r="D5810" s="0" t="s">
        <v>368</v>
      </c>
      <c r="E5810" s="0" t="n">
        <v>38071</v>
      </c>
      <c r="F5810" s="0" t="s">
        <v>44</v>
      </c>
    </row>
    <row r="5811" customFormat="false" ht="12.8" hidden="false" customHeight="false" outlineLevel="0" collapsed="false">
      <c r="A5811" s="0" t="s">
        <v>1124</v>
      </c>
      <c r="B5811" s="0" t="s">
        <v>28</v>
      </c>
      <c r="C5811" s="0" t="n">
        <v>12000</v>
      </c>
      <c r="D5811" s="0" t="s">
        <v>368</v>
      </c>
      <c r="E5811" s="0" t="n">
        <v>35760</v>
      </c>
      <c r="F5811" s="0" t="s">
        <v>44</v>
      </c>
    </row>
    <row r="5812" customFormat="false" ht="12.8" hidden="false" customHeight="false" outlineLevel="0" collapsed="false">
      <c r="A5812" s="0" t="s">
        <v>1124</v>
      </c>
      <c r="B5812" s="0" t="s">
        <v>28</v>
      </c>
      <c r="C5812" s="0" t="n">
        <v>9980</v>
      </c>
      <c r="D5812" s="0" t="s">
        <v>368</v>
      </c>
      <c r="E5812" s="0" t="n">
        <v>31270</v>
      </c>
      <c r="F5812" s="0" t="s">
        <v>44</v>
      </c>
    </row>
    <row r="5813" customFormat="false" ht="12.8" hidden="false" customHeight="false" outlineLevel="0" collapsed="false">
      <c r="A5813" s="0" t="s">
        <v>1124</v>
      </c>
      <c r="B5813" s="0" t="s">
        <v>28</v>
      </c>
      <c r="C5813" s="0" t="n">
        <v>9000</v>
      </c>
      <c r="D5813" s="0" t="s">
        <v>368</v>
      </c>
      <c r="E5813" s="0" t="n">
        <v>21420</v>
      </c>
      <c r="F5813" s="0" t="s">
        <v>44</v>
      </c>
    </row>
    <row r="5814" customFormat="false" ht="12.8" hidden="false" customHeight="false" outlineLevel="0" collapsed="false">
      <c r="A5814" s="0" t="s">
        <v>1124</v>
      </c>
      <c r="B5814" s="0" t="s">
        <v>28</v>
      </c>
      <c r="C5814" s="0" t="n">
        <v>3000</v>
      </c>
      <c r="D5814" s="0" t="s">
        <v>368</v>
      </c>
      <c r="E5814" s="0" t="n">
        <v>9420</v>
      </c>
      <c r="F5814" s="0" t="s">
        <v>44</v>
      </c>
    </row>
    <row r="5815" customFormat="false" ht="12.8" hidden="false" customHeight="false" outlineLevel="0" collapsed="false">
      <c r="A5815" s="0" t="s">
        <v>1124</v>
      </c>
      <c r="B5815" s="0" t="s">
        <v>28</v>
      </c>
      <c r="C5815" s="0" t="n">
        <v>2000</v>
      </c>
      <c r="D5815" s="0" t="s">
        <v>368</v>
      </c>
      <c r="E5815" s="0" t="n">
        <v>4937.5</v>
      </c>
      <c r="F5815" s="0" t="s">
        <v>44</v>
      </c>
    </row>
    <row r="5816" customFormat="false" ht="12.8" hidden="false" customHeight="false" outlineLevel="0" collapsed="false">
      <c r="A5816" s="0" t="s">
        <v>1124</v>
      </c>
      <c r="B5816" s="0" t="s">
        <v>28</v>
      </c>
      <c r="C5816" s="0" t="n">
        <v>30000</v>
      </c>
      <c r="D5816" s="0" t="s">
        <v>11</v>
      </c>
      <c r="E5816" s="0" t="n">
        <v>111000</v>
      </c>
      <c r="F5816" s="0" t="s">
        <v>44</v>
      </c>
    </row>
    <row r="5817" customFormat="false" ht="12.8" hidden="false" customHeight="false" outlineLevel="0" collapsed="false">
      <c r="A5817" s="0" t="s">
        <v>1124</v>
      </c>
      <c r="B5817" s="0" t="s">
        <v>28</v>
      </c>
      <c r="C5817" s="0" t="n">
        <v>11500</v>
      </c>
      <c r="D5817" s="0" t="s">
        <v>11</v>
      </c>
      <c r="E5817" s="0" t="n">
        <v>42606</v>
      </c>
      <c r="F5817" s="0" t="s">
        <v>44</v>
      </c>
    </row>
    <row r="5818" customFormat="false" ht="12.8" hidden="false" customHeight="false" outlineLevel="0" collapsed="false">
      <c r="A5818" s="0" t="s">
        <v>1124</v>
      </c>
      <c r="B5818" s="0" t="s">
        <v>28</v>
      </c>
      <c r="C5818" s="0" t="n">
        <v>11500</v>
      </c>
      <c r="D5818" s="0" t="s">
        <v>11</v>
      </c>
      <c r="E5818" s="0" t="n">
        <v>40003</v>
      </c>
      <c r="F5818" s="0" t="s">
        <v>44</v>
      </c>
    </row>
    <row r="5819" customFormat="false" ht="12.8" hidden="false" customHeight="false" outlineLevel="0" collapsed="false">
      <c r="A5819" s="0" t="s">
        <v>1124</v>
      </c>
      <c r="B5819" s="0" t="s">
        <v>28</v>
      </c>
      <c r="C5819" s="0" t="n">
        <v>11500</v>
      </c>
      <c r="D5819" s="0" t="s">
        <v>11</v>
      </c>
      <c r="E5819" s="0" t="n">
        <v>39273</v>
      </c>
      <c r="F5819" s="0" t="s">
        <v>44</v>
      </c>
    </row>
    <row r="5820" customFormat="false" ht="12.8" hidden="false" customHeight="false" outlineLevel="0" collapsed="false">
      <c r="A5820" s="0" t="s">
        <v>1124</v>
      </c>
      <c r="B5820" s="0" t="s">
        <v>28</v>
      </c>
      <c r="C5820" s="0" t="n">
        <v>11500</v>
      </c>
      <c r="D5820" s="0" t="s">
        <v>11</v>
      </c>
      <c r="E5820" s="0" t="n">
        <v>32075</v>
      </c>
      <c r="F5820" s="0" t="s">
        <v>44</v>
      </c>
    </row>
    <row r="5821" customFormat="false" ht="12.8" hidden="false" customHeight="false" outlineLevel="0" collapsed="false">
      <c r="A5821" s="0" t="s">
        <v>1124</v>
      </c>
      <c r="B5821" s="0" t="s">
        <v>28</v>
      </c>
      <c r="C5821" s="0" t="n">
        <v>5000</v>
      </c>
      <c r="D5821" s="0" t="s">
        <v>11</v>
      </c>
      <c r="E5821" s="0" t="n">
        <v>19978</v>
      </c>
      <c r="F5821" s="0" t="s">
        <v>44</v>
      </c>
    </row>
    <row r="5822" customFormat="false" ht="12.8" hidden="false" customHeight="false" outlineLevel="0" collapsed="false">
      <c r="A5822" s="0" t="s">
        <v>1124</v>
      </c>
      <c r="B5822" s="0" t="s">
        <v>28</v>
      </c>
      <c r="C5822" s="0" t="n">
        <v>5000</v>
      </c>
      <c r="D5822" s="0" t="s">
        <v>11</v>
      </c>
      <c r="E5822" s="0" t="n">
        <v>18028</v>
      </c>
      <c r="F5822" s="0" t="s">
        <v>44</v>
      </c>
    </row>
    <row r="5823" customFormat="false" ht="12.8" hidden="false" customHeight="false" outlineLevel="0" collapsed="false">
      <c r="A5823" s="0" t="s">
        <v>1127</v>
      </c>
      <c r="B5823" s="0" t="s">
        <v>28</v>
      </c>
      <c r="C5823" s="0" t="n">
        <v>2000</v>
      </c>
      <c r="D5823" s="0" t="s">
        <v>62</v>
      </c>
      <c r="E5823" s="0" t="n">
        <v>57740</v>
      </c>
      <c r="F5823" s="0" t="s">
        <v>44</v>
      </c>
    </row>
    <row r="5824" customFormat="false" ht="12.8" hidden="false" customHeight="false" outlineLevel="0" collapsed="false">
      <c r="A5824" s="0" t="s">
        <v>1127</v>
      </c>
      <c r="B5824" s="0" t="s">
        <v>28</v>
      </c>
      <c r="C5824" s="0" t="n">
        <v>2000</v>
      </c>
      <c r="D5824" s="0" t="s">
        <v>62</v>
      </c>
      <c r="E5824" s="0" t="n">
        <v>56930</v>
      </c>
      <c r="F5824" s="0" t="s">
        <v>44</v>
      </c>
    </row>
    <row r="5825" customFormat="false" ht="12.8" hidden="false" customHeight="false" outlineLevel="0" collapsed="false">
      <c r="A5825" s="0" t="s">
        <v>1139</v>
      </c>
      <c r="B5825" s="0" t="s">
        <v>28</v>
      </c>
      <c r="C5825" s="0" t="n">
        <v>4989</v>
      </c>
      <c r="D5825" s="0" t="s">
        <v>23</v>
      </c>
      <c r="E5825" s="0" t="n">
        <v>309499</v>
      </c>
      <c r="F5825" s="0" t="s">
        <v>77</v>
      </c>
    </row>
    <row r="5826" customFormat="false" ht="12.8" hidden="false" customHeight="false" outlineLevel="0" collapsed="false">
      <c r="A5826" s="0" t="s">
        <v>1145</v>
      </c>
      <c r="B5826" s="0" t="s">
        <v>28</v>
      </c>
      <c r="C5826" s="0" t="n">
        <v>10000</v>
      </c>
      <c r="D5826" s="0" t="s">
        <v>227</v>
      </c>
      <c r="E5826" s="0" t="n">
        <v>707500</v>
      </c>
      <c r="F5826" s="0" t="s">
        <v>44</v>
      </c>
    </row>
    <row r="5827" customFormat="false" ht="12.8" hidden="false" customHeight="false" outlineLevel="0" collapsed="false">
      <c r="A5827" s="0" t="s">
        <v>1145</v>
      </c>
      <c r="B5827" s="0" t="s">
        <v>28</v>
      </c>
      <c r="C5827" s="0" t="n">
        <v>20000</v>
      </c>
      <c r="D5827" s="0" t="s">
        <v>227</v>
      </c>
      <c r="E5827" s="0" t="n">
        <v>1046000</v>
      </c>
      <c r="F5827" s="0" t="s">
        <v>44</v>
      </c>
    </row>
    <row r="5828" customFormat="false" ht="12.8" hidden="false" customHeight="false" outlineLevel="0" collapsed="false">
      <c r="A5828" s="0" t="s">
        <v>1145</v>
      </c>
      <c r="B5828" s="0" t="s">
        <v>28</v>
      </c>
      <c r="C5828" s="0" t="n">
        <v>20000</v>
      </c>
      <c r="D5828" s="0" t="s">
        <v>227</v>
      </c>
      <c r="E5828" s="0" t="n">
        <v>1046000</v>
      </c>
      <c r="F5828" s="0" t="s">
        <v>44</v>
      </c>
    </row>
    <row r="5829" customFormat="false" ht="12.8" hidden="false" customHeight="false" outlineLevel="0" collapsed="false">
      <c r="A5829" s="0" t="s">
        <v>1145</v>
      </c>
      <c r="B5829" s="0" t="s">
        <v>28</v>
      </c>
      <c r="C5829" s="0" t="n">
        <v>10000</v>
      </c>
      <c r="D5829" s="0" t="s">
        <v>227</v>
      </c>
      <c r="E5829" s="0" t="n">
        <v>523000</v>
      </c>
      <c r="F5829" s="0" t="s">
        <v>44</v>
      </c>
    </row>
    <row r="5830" customFormat="false" ht="12.8" hidden="false" customHeight="false" outlineLevel="0" collapsed="false">
      <c r="A5830" s="0" t="s">
        <v>1145</v>
      </c>
      <c r="B5830" s="0" t="s">
        <v>28</v>
      </c>
      <c r="C5830" s="0" t="n">
        <v>10000</v>
      </c>
      <c r="D5830" s="0" t="s">
        <v>227</v>
      </c>
      <c r="E5830" s="0" t="n">
        <v>523000</v>
      </c>
      <c r="F5830" s="0" t="s">
        <v>44</v>
      </c>
    </row>
    <row r="5831" customFormat="false" ht="12.8" hidden="false" customHeight="false" outlineLevel="0" collapsed="false">
      <c r="A5831" s="0" t="s">
        <v>1145</v>
      </c>
      <c r="B5831" s="0" t="s">
        <v>28</v>
      </c>
      <c r="C5831" s="0" t="n">
        <v>2000</v>
      </c>
      <c r="D5831" s="0" t="s">
        <v>227</v>
      </c>
      <c r="E5831" s="0" t="n">
        <v>104600</v>
      </c>
      <c r="F5831" s="0" t="s">
        <v>44</v>
      </c>
    </row>
    <row r="5832" customFormat="false" ht="12.8" hidden="false" customHeight="false" outlineLevel="0" collapsed="false">
      <c r="A5832" s="0" t="s">
        <v>1145</v>
      </c>
      <c r="B5832" s="0" t="s">
        <v>28</v>
      </c>
      <c r="C5832" s="0" t="n">
        <v>10000</v>
      </c>
      <c r="D5832" s="0" t="s">
        <v>227</v>
      </c>
      <c r="E5832" s="0" t="n">
        <v>523000</v>
      </c>
      <c r="F5832" s="0" t="s">
        <v>44</v>
      </c>
    </row>
    <row r="5833" customFormat="false" ht="12.8" hidden="false" customHeight="false" outlineLevel="0" collapsed="false">
      <c r="A5833" s="0" t="s">
        <v>1145</v>
      </c>
      <c r="B5833" s="0" t="s">
        <v>28</v>
      </c>
      <c r="C5833" s="0" t="n">
        <v>10000</v>
      </c>
      <c r="D5833" s="0" t="s">
        <v>227</v>
      </c>
      <c r="E5833" s="0" t="n">
        <v>523000</v>
      </c>
      <c r="F5833" s="0" t="s">
        <v>44</v>
      </c>
    </row>
    <row r="5834" customFormat="false" ht="12.8" hidden="false" customHeight="false" outlineLevel="0" collapsed="false">
      <c r="A5834" s="0" t="s">
        <v>1145</v>
      </c>
      <c r="B5834" s="0" t="s">
        <v>28</v>
      </c>
      <c r="C5834" s="0" t="n">
        <v>20000</v>
      </c>
      <c r="D5834" s="0" t="s">
        <v>227</v>
      </c>
      <c r="E5834" s="0" t="n">
        <v>1046000</v>
      </c>
      <c r="F5834" s="0" t="s">
        <v>44</v>
      </c>
    </row>
    <row r="5835" customFormat="false" ht="12.8" hidden="false" customHeight="false" outlineLevel="0" collapsed="false">
      <c r="A5835" s="0" t="s">
        <v>1145</v>
      </c>
      <c r="B5835" s="0" t="s">
        <v>28</v>
      </c>
      <c r="C5835" s="0" t="n">
        <v>40000</v>
      </c>
      <c r="D5835" s="0" t="s">
        <v>227</v>
      </c>
      <c r="E5835" s="0" t="n">
        <v>2092000</v>
      </c>
      <c r="F5835" s="0" t="s">
        <v>44</v>
      </c>
    </row>
    <row r="5836" customFormat="false" ht="12.8" hidden="false" customHeight="false" outlineLevel="0" collapsed="false">
      <c r="A5836" s="0" t="s">
        <v>1145</v>
      </c>
      <c r="B5836" s="0" t="s">
        <v>28</v>
      </c>
      <c r="C5836" s="0" t="n">
        <v>20000</v>
      </c>
      <c r="D5836" s="0" t="s">
        <v>227</v>
      </c>
      <c r="E5836" s="0" t="n">
        <v>1046000</v>
      </c>
      <c r="F5836" s="0" t="s">
        <v>44</v>
      </c>
    </row>
    <row r="5837" customFormat="false" ht="12.8" hidden="false" customHeight="false" outlineLevel="0" collapsed="false">
      <c r="A5837" s="0" t="s">
        <v>1145</v>
      </c>
      <c r="B5837" s="0" t="s">
        <v>28</v>
      </c>
      <c r="C5837" s="0" t="n">
        <v>20000</v>
      </c>
      <c r="D5837" s="0" t="s">
        <v>227</v>
      </c>
      <c r="E5837" s="0" t="n">
        <v>1046000</v>
      </c>
      <c r="F5837" s="0" t="s">
        <v>44</v>
      </c>
    </row>
    <row r="5838" customFormat="false" ht="12.8" hidden="false" customHeight="false" outlineLevel="0" collapsed="false">
      <c r="A5838" s="0" t="s">
        <v>1145</v>
      </c>
      <c r="B5838" s="0" t="s">
        <v>28</v>
      </c>
      <c r="C5838" s="0" t="n">
        <v>20000</v>
      </c>
      <c r="D5838" s="0" t="s">
        <v>227</v>
      </c>
      <c r="E5838" s="0" t="n">
        <v>1046000</v>
      </c>
      <c r="F5838" s="0" t="s">
        <v>44</v>
      </c>
    </row>
    <row r="5839" customFormat="false" ht="12.8" hidden="false" customHeight="false" outlineLevel="0" collapsed="false">
      <c r="A5839" s="0" t="s">
        <v>1145</v>
      </c>
      <c r="B5839" s="0" t="s">
        <v>28</v>
      </c>
      <c r="C5839" s="0" t="n">
        <v>20000</v>
      </c>
      <c r="D5839" s="0" t="s">
        <v>227</v>
      </c>
      <c r="E5839" s="0" t="n">
        <v>1046000</v>
      </c>
      <c r="F5839" s="0" t="s">
        <v>44</v>
      </c>
    </row>
    <row r="5840" customFormat="false" ht="12.8" hidden="false" customHeight="false" outlineLevel="0" collapsed="false">
      <c r="A5840" s="0" t="s">
        <v>1145</v>
      </c>
      <c r="B5840" s="0" t="s">
        <v>28</v>
      </c>
      <c r="C5840" s="0" t="n">
        <v>20000</v>
      </c>
      <c r="D5840" s="0" t="s">
        <v>227</v>
      </c>
      <c r="E5840" s="0" t="n">
        <v>1046000</v>
      </c>
      <c r="F5840" s="0" t="s">
        <v>44</v>
      </c>
    </row>
    <row r="5841" customFormat="false" ht="12.8" hidden="false" customHeight="false" outlineLevel="0" collapsed="false">
      <c r="A5841" s="0" t="s">
        <v>1145</v>
      </c>
      <c r="B5841" s="0" t="s">
        <v>28</v>
      </c>
      <c r="C5841" s="0" t="n">
        <v>20000</v>
      </c>
      <c r="D5841" s="0" t="s">
        <v>227</v>
      </c>
      <c r="E5841" s="0" t="n">
        <v>1046000</v>
      </c>
      <c r="F5841" s="0" t="s">
        <v>44</v>
      </c>
    </row>
    <row r="5842" customFormat="false" ht="12.8" hidden="false" customHeight="false" outlineLevel="0" collapsed="false">
      <c r="A5842" s="0" t="s">
        <v>1145</v>
      </c>
      <c r="B5842" s="0" t="s">
        <v>28</v>
      </c>
      <c r="C5842" s="0" t="n">
        <v>10000</v>
      </c>
      <c r="D5842" s="0" t="s">
        <v>227</v>
      </c>
      <c r="E5842" s="0" t="n">
        <v>523000</v>
      </c>
      <c r="F5842" s="0" t="s">
        <v>44</v>
      </c>
    </row>
    <row r="5843" customFormat="false" ht="12.8" hidden="false" customHeight="false" outlineLevel="0" collapsed="false">
      <c r="A5843" s="0" t="s">
        <v>1145</v>
      </c>
      <c r="B5843" s="0" t="s">
        <v>28</v>
      </c>
      <c r="C5843" s="0" t="n">
        <v>10000</v>
      </c>
      <c r="D5843" s="0" t="s">
        <v>227</v>
      </c>
      <c r="E5843" s="0" t="n">
        <v>523000</v>
      </c>
      <c r="F5843" s="0" t="s">
        <v>44</v>
      </c>
    </row>
    <row r="5844" customFormat="false" ht="12.8" hidden="false" customHeight="false" outlineLevel="0" collapsed="false">
      <c r="A5844" s="0" t="s">
        <v>1145</v>
      </c>
      <c r="B5844" s="0" t="s">
        <v>28</v>
      </c>
      <c r="C5844" s="0" t="n">
        <v>10000</v>
      </c>
      <c r="D5844" s="0" t="s">
        <v>227</v>
      </c>
      <c r="E5844" s="0" t="n">
        <v>523000</v>
      </c>
      <c r="F5844" s="0" t="s">
        <v>44</v>
      </c>
    </row>
    <row r="5845" customFormat="false" ht="12.8" hidden="false" customHeight="false" outlineLevel="0" collapsed="false">
      <c r="A5845" s="0" t="s">
        <v>1145</v>
      </c>
      <c r="B5845" s="0" t="s">
        <v>28</v>
      </c>
      <c r="C5845" s="0" t="n">
        <v>10000</v>
      </c>
      <c r="D5845" s="0" t="s">
        <v>227</v>
      </c>
      <c r="E5845" s="0" t="n">
        <v>523000</v>
      </c>
      <c r="F5845" s="0" t="s">
        <v>44</v>
      </c>
    </row>
    <row r="5846" customFormat="false" ht="12.8" hidden="false" customHeight="false" outlineLevel="0" collapsed="false">
      <c r="A5846" s="0" t="s">
        <v>1145</v>
      </c>
      <c r="B5846" s="0" t="s">
        <v>28</v>
      </c>
      <c r="C5846" s="0" t="n">
        <v>10000</v>
      </c>
      <c r="D5846" s="0" t="s">
        <v>227</v>
      </c>
      <c r="E5846" s="0" t="n">
        <v>523000</v>
      </c>
      <c r="F5846" s="0" t="s">
        <v>44</v>
      </c>
    </row>
    <row r="5847" customFormat="false" ht="12.8" hidden="false" customHeight="false" outlineLevel="0" collapsed="false">
      <c r="A5847" s="0" t="s">
        <v>1145</v>
      </c>
      <c r="B5847" s="0" t="s">
        <v>28</v>
      </c>
      <c r="C5847" s="0" t="n">
        <v>10000</v>
      </c>
      <c r="D5847" s="0" t="s">
        <v>227</v>
      </c>
      <c r="E5847" s="0" t="n">
        <v>523000</v>
      </c>
      <c r="F5847" s="0" t="s">
        <v>44</v>
      </c>
    </row>
    <row r="5848" customFormat="false" ht="12.8" hidden="false" customHeight="false" outlineLevel="0" collapsed="false">
      <c r="A5848" s="0" t="s">
        <v>1145</v>
      </c>
      <c r="B5848" s="0" t="s">
        <v>28</v>
      </c>
      <c r="C5848" s="0" t="n">
        <v>5000</v>
      </c>
      <c r="D5848" s="0" t="s">
        <v>227</v>
      </c>
      <c r="E5848" s="0" t="n">
        <v>261500</v>
      </c>
      <c r="F5848" s="0" t="s">
        <v>44</v>
      </c>
    </row>
    <row r="5849" customFormat="false" ht="12.8" hidden="false" customHeight="false" outlineLevel="0" collapsed="false">
      <c r="A5849" s="0" t="s">
        <v>1151</v>
      </c>
      <c r="B5849" s="0" t="s">
        <v>28</v>
      </c>
      <c r="C5849" s="0" t="n">
        <v>2500</v>
      </c>
      <c r="D5849" s="0" t="s">
        <v>179</v>
      </c>
      <c r="E5849" s="0" t="n">
        <v>185325</v>
      </c>
      <c r="F5849" s="0" t="s">
        <v>12</v>
      </c>
    </row>
    <row r="5850" customFormat="false" ht="12.8" hidden="false" customHeight="false" outlineLevel="0" collapsed="false">
      <c r="A5850" s="0" t="s">
        <v>1151</v>
      </c>
      <c r="B5850" s="0" t="s">
        <v>28</v>
      </c>
      <c r="C5850" s="0" t="n">
        <v>2500</v>
      </c>
      <c r="D5850" s="0" t="s">
        <v>179</v>
      </c>
      <c r="E5850" s="0" t="n">
        <v>129575</v>
      </c>
      <c r="F5850" s="0" t="s">
        <v>12</v>
      </c>
    </row>
    <row r="5851" customFormat="false" ht="12.8" hidden="false" customHeight="false" outlineLevel="0" collapsed="false">
      <c r="A5851" s="0" t="s">
        <v>1151</v>
      </c>
      <c r="B5851" s="0" t="s">
        <v>28</v>
      </c>
      <c r="C5851" s="0" t="n">
        <v>2500</v>
      </c>
      <c r="D5851" s="0" t="s">
        <v>179</v>
      </c>
      <c r="E5851" s="0" t="n">
        <v>129575</v>
      </c>
      <c r="F5851" s="0" t="s">
        <v>12</v>
      </c>
    </row>
    <row r="5852" customFormat="false" ht="12.8" hidden="false" customHeight="false" outlineLevel="0" collapsed="false">
      <c r="A5852" s="0" t="s">
        <v>1160</v>
      </c>
      <c r="B5852" s="0" t="s">
        <v>28</v>
      </c>
      <c r="C5852" s="0" t="n">
        <v>4000</v>
      </c>
      <c r="D5852" s="0" t="s">
        <v>71</v>
      </c>
      <c r="E5852" s="0" t="n">
        <v>117651</v>
      </c>
      <c r="F5852" s="0" t="s">
        <v>44</v>
      </c>
    </row>
    <row r="5853" customFormat="false" ht="12.8" hidden="false" customHeight="false" outlineLevel="0" collapsed="false">
      <c r="A5853" s="0" t="s">
        <v>1166</v>
      </c>
      <c r="B5853" s="0" t="s">
        <v>28</v>
      </c>
      <c r="C5853" s="0" t="n">
        <v>26762</v>
      </c>
      <c r="D5853" s="0" t="s">
        <v>11</v>
      </c>
      <c r="E5853" s="0" t="n">
        <v>566827</v>
      </c>
      <c r="F5853" s="0" t="s">
        <v>12</v>
      </c>
    </row>
    <row r="5854" customFormat="false" ht="12.8" hidden="false" customHeight="false" outlineLevel="0" collapsed="false">
      <c r="A5854" s="0" t="s">
        <v>1166</v>
      </c>
      <c r="B5854" s="0" t="s">
        <v>28</v>
      </c>
      <c r="C5854" s="0" t="n">
        <v>15195</v>
      </c>
      <c r="D5854" s="0" t="s">
        <v>11</v>
      </c>
      <c r="E5854" s="0" t="n">
        <v>321994</v>
      </c>
      <c r="F5854" s="0" t="s">
        <v>12</v>
      </c>
    </row>
    <row r="5855" customFormat="false" ht="12.8" hidden="false" customHeight="false" outlineLevel="0" collapsed="false">
      <c r="A5855" s="0" t="s">
        <v>1166</v>
      </c>
      <c r="B5855" s="0" t="s">
        <v>28</v>
      </c>
      <c r="C5855" s="0" t="n">
        <v>15195</v>
      </c>
      <c r="D5855" s="0" t="s">
        <v>11</v>
      </c>
      <c r="E5855" s="0" t="n">
        <v>321994</v>
      </c>
      <c r="F5855" s="0" t="s">
        <v>12</v>
      </c>
    </row>
    <row r="5856" customFormat="false" ht="12.8" hidden="false" customHeight="false" outlineLevel="0" collapsed="false">
      <c r="A5856" s="0" t="s">
        <v>1166</v>
      </c>
      <c r="B5856" s="0" t="s">
        <v>28</v>
      </c>
      <c r="C5856" s="0" t="n">
        <v>11113</v>
      </c>
      <c r="D5856" s="0" t="s">
        <v>11</v>
      </c>
      <c r="E5856" s="0" t="n">
        <v>287165</v>
      </c>
      <c r="F5856" s="0" t="s">
        <v>12</v>
      </c>
    </row>
    <row r="5857" customFormat="false" ht="12.8" hidden="false" customHeight="false" outlineLevel="0" collapsed="false">
      <c r="A5857" s="0" t="s">
        <v>1166</v>
      </c>
      <c r="B5857" s="0" t="s">
        <v>28</v>
      </c>
      <c r="C5857" s="0" t="n">
        <v>12927</v>
      </c>
      <c r="D5857" s="0" t="s">
        <v>11</v>
      </c>
      <c r="E5857" s="0" t="n">
        <v>273935</v>
      </c>
      <c r="F5857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Luis Gelosi</cp:lastModifiedBy>
  <cp:lastPrinted>2019-01-10T19:10:13Z</cp:lastPrinted>
  <dcterms:modified xsi:type="dcterms:W3CDTF">2019-02-25T1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