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asto Educativo" sheetId="1" state="visible" r:id="rId2"/>
    <sheet name="Indicadores" sheetId="2" state="visible" r:id="rId3"/>
  </sheets>
  <definedNames>
    <definedName function="false" hidden="false" localSheetId="0" name="_xlnm.Print_Area" vbProcedure="false">'Gasto Educativo'!$A$1:$K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PROVINCIA DE FORMOSA</t>
  </si>
  <si>
    <t xml:space="preserve">GASTO EN EDUCACIÓN</t>
  </si>
  <si>
    <t xml:space="preserve">Gasto en Educación clasificado por objeto del gasto. Años 2001-2021</t>
  </si>
  <si>
    <t xml:space="preserve">Año</t>
  </si>
  <si>
    <t xml:space="preserve">Total</t>
  </si>
  <si>
    <t xml:space="preserve">Erogaciones Corrientes</t>
  </si>
  <si>
    <t xml:space="preserve">Erogaciones de Capital</t>
  </si>
  <si>
    <t xml:space="preserve">Personal</t>
  </si>
  <si>
    <t xml:space="preserve">Bienes y Servicios     No Personales</t>
  </si>
  <si>
    <t xml:space="preserve">Transferencias</t>
  </si>
  <si>
    <t xml:space="preserve">Educ. Priv.</t>
  </si>
  <si>
    <t xml:space="preserve">Otras</t>
  </si>
  <si>
    <t xml:space="preserve">Gasto en Educación clasificado por Nivel Educativo (estimado). Años 2001-2021*</t>
  </si>
  <si>
    <t xml:space="preserve">Niveles Educativos</t>
  </si>
  <si>
    <t xml:space="preserve">Sin discriminar</t>
  </si>
  <si>
    <t xml:space="preserve">Total Gestión Privada**</t>
  </si>
  <si>
    <t xml:space="preserve">Incial + Primario</t>
  </si>
  <si>
    <t xml:space="preserve">Secundario</t>
  </si>
  <si>
    <t xml:space="preserve">Superior*</t>
  </si>
  <si>
    <t xml:space="preserve">Inicial</t>
  </si>
  <si>
    <t xml:space="preserve">Primario</t>
  </si>
  <si>
    <t xml:space="preserve">n/d</t>
  </si>
  <si>
    <t xml:space="preserve">* En el caso del gasto en personal, aquellas partidas que no fueron informadas por nivel educativo, se reasignaron a partir de la masa salarial (estimada por esta Coordinación) según nivel con objetivo de disponer de una apertura mínima (Inicial, Primario, Secundario, Superior) comparable entre todas las jurisdicciones.</t>
  </si>
  <si>
    <t xml:space="preserve">** En el tipo de Educación Común la partida presupuestaria consigna en el Nivel Primario, los tres ciclos de la Educación General Básica ó bien los primeros 7 años/grados de escolaridad, y en el Nivel Secundario, los años restantes.</t>
  </si>
  <si>
    <t xml:space="preserve">*** El nivel Superior incluye a los Institutos de Formación Docente y de Formación Profesional</t>
  </si>
  <si>
    <t xml:space="preserve">**** La información no se presenta desagregada por nivel educativo porque gran parte de las jurisdicciones no informa la diferenciación por nivel de ese tipo de gasto.</t>
  </si>
  <si>
    <t xml:space="preserve">***** En el año 2019, el gasto educativo de la provincia se incrementó significativamente. Se efectuó la consulta correspondiente a la provincia pero no se obtuvo respuesta.</t>
  </si>
  <si>
    <t xml:space="preserve">Aclaraciones referidas al gasto en educación identificado en la Provincia:</t>
  </si>
  <si>
    <t xml:space="preserve">  - Datos provisorios sujetos a revisión.</t>
  </si>
  <si>
    <t xml:space="preserve">  - Incluye aquellos gastos financiados con Transferencias No Automáticas del Ministerio de Educación de la Nación, incluso las transferencias directas a escuelas y a personas (becas):</t>
  </si>
  <si>
    <t xml:space="preserve">  - Se incluyen las Transferencias No Monetarias efectuadas en el marco del Programa Conectar Igualdad.</t>
  </si>
  <si>
    <t xml:space="preserve"> - Se incluyen los gastos en infraestructura financiados con el Fondo Federal Solidario durante su período de vigencia</t>
  </si>
  <si>
    <t xml:space="preserve">  - Se incluyen a partir del año 2005 los montos transferidos en concepto de infraestructura en el marco del  Ex ¨Programa Nacional 700 Escuelas¨ y Ex "Más Escuelas" a cargo del Ministerio de Educación de la Nación  y del Ministerio del Interior.</t>
  </si>
  <si>
    <t xml:space="preserve">  - No se incluyen las erogaciones correspondientes a la función Cultura.</t>
  </si>
  <si>
    <t xml:space="preserve">  - No incluye el gasto ejecutado por las jurisdicciones en concepto de servicio alimentario.</t>
  </si>
  <si>
    <t xml:space="preserve"> - A partir de 2005 se incluye, en el caso de las provincias que lo informan, el gasto en infraestructura escolar de otros organismos.</t>
  </si>
  <si>
    <t xml:space="preserve">- A partir de 2019 incluye las becas PROGRESAR (para años anteriores, a la fecha no se dispone de la distribución por jurisdicción)</t>
  </si>
  <si>
    <t xml:space="preserve">- Se incluyen compras centralizadas realizadas por el Gobierno Nacional </t>
  </si>
  <si>
    <t xml:space="preserve">Fuente: CGECSE/SEIE/ME en base a ejecuciones presupuestarias provinciales, Dirección de Contabilidad y Finanzas, Dirección de Presupuesto y Dirección General de la Unidad de Financiamiento Internacional/SsCA/ME; Secretaría de Información y Evaluación Educativa/ME y Ministerio del Interior.</t>
  </si>
  <si>
    <t xml:space="preserve">Indicadores del Gasto Educativo. Años 2001-2020</t>
  </si>
  <si>
    <t xml:space="preserve">Gasto Educativo (2)/Gasto Público</t>
  </si>
  <si>
    <t xml:space="preserve">Gasto Educativo (2)/Ingresos Corrientes</t>
  </si>
  <si>
    <t xml:space="preserve">Gasto Público en Educ. por alumno de gestión estatal ($) (1)</t>
  </si>
  <si>
    <t xml:space="preserve">Gasto Público en Educ. (2) por alumno de gestión estatal / Ingresos Corrientes per cápita</t>
  </si>
  <si>
    <r>
      <rPr>
        <sz val="10"/>
        <rFont val="Arial"/>
        <family val="2"/>
      </rPr>
      <t xml:space="preserve">(1)</t>
    </r>
    <r>
      <rPr>
        <vertAlign val="superscript"/>
        <sz val="9"/>
        <rFont val="Arial"/>
        <family val="2"/>
      </rPr>
      <t xml:space="preserve"> </t>
    </r>
    <r>
      <rPr>
        <sz val="9"/>
        <rFont val="Arial"/>
        <family val="2"/>
      </rPr>
      <t xml:space="preserve">En el Gasto Público en Educación por alumno se descuentan los montos transferidos a la educación de gestión privada. Información de Matrícula 2017 proveniente del Relevamiento Anual. Datos Provisorios.
(2) Sólo se incluyen las transferencias no automáticas (TNA) del Gobierno Nacional destinadas a cuentas de los gobiernos jurisdiccionales, es decir, no se ncluyen TNA destinadas a escuelas, a personas y aquellas efectivizadas a través de la entrega de bienes.</t>
    </r>
  </si>
  <si>
    <t xml:space="preserve">Fuente: CGECSE/UGA/Ministerio de Educación de la Nación (ME)  en base a ejecuciones presupuestarias provinciales, Dirección de Contabilidad y Finanzas, Dirección de Presupuesto y Dirección General de la Unidad de Financiamiento Internacional/SsCA/ME; Secretaría de Información y Evaluación Educativa/ME; INDEC y Dirección Nacional de Asuntos Provinciales/Ministerio de Economía de la Nación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0.0"/>
    <numFmt numFmtId="167" formatCode="0%"/>
    <numFmt numFmtId="168" formatCode="0.0%"/>
    <numFmt numFmtId="169" formatCode="_ * #,##0.00_ ;_ * \-#,##0.00_ ;_ * \-??_ ;_ @_ "/>
    <numFmt numFmtId="170" formatCode="_ * #,##0.0_ ;_ * \-#,##0.0_ ;_ * \-??_ ;_ @_ "/>
    <numFmt numFmtId="171" formatCode="0.00"/>
    <numFmt numFmtId="172" formatCode="@"/>
    <numFmt numFmtId="173" formatCode="&quot;$ &quot;#,##0.0"/>
    <numFmt numFmtId="174" formatCode="&quot;$ &quot;#,##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1"/>
      <name val="Arial"/>
      <family val="2"/>
    </font>
    <font>
      <b val="true"/>
      <sz val="11"/>
      <color rgb="FF00000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sz val="9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vertAlign val="superscript"/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96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3.28"/>
    <col collapsed="false" customWidth="true" hidden="false" outlineLevel="0" max="3" min="3" style="1" width="13.7"/>
    <col collapsed="false" customWidth="true" hidden="false" outlineLevel="0" max="10" min="4" style="1" width="16.13"/>
    <col collapsed="false" customWidth="true" hidden="false" outlineLevel="0" max="11" min="11" style="1" width="20.13"/>
    <col collapsed="false" customWidth="true" hidden="false" outlineLevel="0" max="12" min="12" style="1" width="14.41"/>
    <col collapsed="false" customWidth="true" hidden="false" outlineLevel="0" max="13" min="13" style="1" width="13.41"/>
    <col collapsed="false" customWidth="false" hidden="false" outlineLevel="0" max="257" min="14" style="1" width="11.42"/>
  </cols>
  <sheetData>
    <row r="1" customFormat="false" ht="19.5" hidden="false" customHeight="true" outlineLevel="0" collapsed="false">
      <c r="B1" s="2" t="s">
        <v>0</v>
      </c>
      <c r="C1" s="3"/>
      <c r="D1" s="3"/>
      <c r="E1" s="4"/>
      <c r="F1" s="4"/>
    </row>
    <row r="2" customFormat="false" ht="8.25" hidden="false" customHeight="true" outlineLevel="0" collapsed="false">
      <c r="H2" s="5"/>
      <c r="I2" s="5"/>
      <c r="J2" s="5"/>
    </row>
    <row r="3" customFormat="false" ht="15" hidden="false" customHeight="false" outlineLevel="0" collapsed="false">
      <c r="B3" s="6" t="s">
        <v>1</v>
      </c>
      <c r="H3" s="5"/>
      <c r="I3" s="5"/>
      <c r="J3" s="5"/>
    </row>
    <row r="4" customFormat="false" ht="8.25" hidden="false" customHeight="true" outlineLevel="0" collapsed="false">
      <c r="H4" s="5"/>
      <c r="I4" s="5"/>
      <c r="J4" s="5"/>
    </row>
    <row r="5" customFormat="false" ht="15" hidden="false" customHeight="true" outlineLevel="0" collapsed="false">
      <c r="B5" s="7" t="s">
        <v>2</v>
      </c>
      <c r="G5" s="8"/>
      <c r="H5" s="9"/>
      <c r="I5" s="9"/>
      <c r="J5" s="9"/>
    </row>
    <row r="6" customFormat="false" ht="6" hidden="false" customHeight="true" outlineLevel="0" collapsed="false"/>
    <row r="7" customFormat="false" ht="17.25" hidden="false" customHeight="true" outlineLevel="0" collapsed="false">
      <c r="B7" s="10" t="s">
        <v>3</v>
      </c>
      <c r="C7" s="11" t="s">
        <v>4</v>
      </c>
      <c r="D7" s="12" t="s">
        <v>5</v>
      </c>
      <c r="E7" s="12"/>
      <c r="F7" s="12"/>
      <c r="G7" s="12"/>
      <c r="H7" s="12"/>
      <c r="I7" s="13" t="s">
        <v>6</v>
      </c>
    </row>
    <row r="8" customFormat="false" ht="16.5" hidden="false" customHeight="true" outlineLevel="0" collapsed="false">
      <c r="B8" s="10"/>
      <c r="C8" s="11"/>
      <c r="D8" s="13" t="s">
        <v>7</v>
      </c>
      <c r="E8" s="13" t="s">
        <v>8</v>
      </c>
      <c r="F8" s="12" t="s">
        <v>9</v>
      </c>
      <c r="G8" s="12"/>
      <c r="H8" s="12"/>
      <c r="I8" s="13"/>
    </row>
    <row r="9" customFormat="false" ht="16.5" hidden="false" customHeight="true" outlineLevel="0" collapsed="false">
      <c r="B9" s="10"/>
      <c r="C9" s="11"/>
      <c r="D9" s="13"/>
      <c r="E9" s="13"/>
      <c r="F9" s="12" t="s">
        <v>4</v>
      </c>
      <c r="G9" s="12" t="s">
        <v>10</v>
      </c>
      <c r="H9" s="12" t="s">
        <v>11</v>
      </c>
      <c r="I9" s="13"/>
    </row>
    <row r="10" customFormat="false" ht="15.75" hidden="false" customHeight="true" outlineLevel="0" collapsed="false">
      <c r="B10" s="14" t="n">
        <v>2001</v>
      </c>
      <c r="C10" s="15" t="n">
        <f aca="false">D10+E10+F10+I10</f>
        <v>167510951.31</v>
      </c>
      <c r="D10" s="15" t="n">
        <v>151713913.84</v>
      </c>
      <c r="E10" s="15" t="n">
        <v>2088763.7</v>
      </c>
      <c r="F10" s="15" t="n">
        <f aca="false">+G10+H10</f>
        <v>12520994.77</v>
      </c>
      <c r="G10" s="15" t="n">
        <v>4710529.77</v>
      </c>
      <c r="H10" s="15" t="n">
        <v>7810465</v>
      </c>
      <c r="I10" s="15" t="n">
        <v>1187279</v>
      </c>
      <c r="J10" s="16"/>
      <c r="K10" s="16"/>
      <c r="L10" s="16"/>
    </row>
    <row r="11" customFormat="false" ht="15.75" hidden="false" customHeight="true" outlineLevel="0" collapsed="false">
      <c r="B11" s="14" t="n">
        <v>2002</v>
      </c>
      <c r="C11" s="15" t="n">
        <f aca="false">D11+E11+F11+I11</f>
        <v>158253434.02</v>
      </c>
      <c r="D11" s="15" t="n">
        <v>151206901.63</v>
      </c>
      <c r="E11" s="15" t="n">
        <v>1080637.22</v>
      </c>
      <c r="F11" s="15" t="n">
        <f aca="false">+G11+H11</f>
        <v>4568619.67</v>
      </c>
      <c r="G11" s="15" t="n">
        <v>4369826.67</v>
      </c>
      <c r="H11" s="15" t="n">
        <v>198793</v>
      </c>
      <c r="I11" s="15" t="n">
        <v>1397275.5</v>
      </c>
      <c r="J11" s="16"/>
      <c r="K11" s="16"/>
      <c r="L11" s="16"/>
    </row>
    <row r="12" customFormat="false" ht="15.75" hidden="false" customHeight="true" outlineLevel="0" collapsed="false">
      <c r="B12" s="14" t="n">
        <v>2003</v>
      </c>
      <c r="C12" s="15" t="n">
        <f aca="false">D12+E12+F12+I12</f>
        <v>169882661.43</v>
      </c>
      <c r="D12" s="15" t="n">
        <v>157155623.56</v>
      </c>
      <c r="E12" s="15" t="n">
        <v>2027560.31</v>
      </c>
      <c r="F12" s="15" t="n">
        <f aca="false">+G12+H12</f>
        <v>8882496.56</v>
      </c>
      <c r="G12" s="15" t="n">
        <v>5285846.56</v>
      </c>
      <c r="H12" s="15" t="n">
        <v>3596650</v>
      </c>
      <c r="I12" s="15" t="n">
        <v>1816981</v>
      </c>
      <c r="J12" s="16"/>
      <c r="K12" s="16"/>
      <c r="L12" s="16"/>
      <c r="N12" s="4"/>
      <c r="O12" s="4"/>
      <c r="P12" s="4"/>
      <c r="Q12" s="4"/>
      <c r="R12" s="4"/>
      <c r="S12" s="4"/>
      <c r="T12" s="4"/>
    </row>
    <row r="13" customFormat="false" ht="15.75" hidden="false" customHeight="true" outlineLevel="0" collapsed="false">
      <c r="B13" s="14" t="n">
        <v>2004</v>
      </c>
      <c r="C13" s="15" t="n">
        <f aca="false">D13+E13+F13+I13</f>
        <v>195559804</v>
      </c>
      <c r="D13" s="15" t="n">
        <v>183555009.87</v>
      </c>
      <c r="E13" s="15" t="n">
        <v>2936925.46</v>
      </c>
      <c r="F13" s="15" t="n">
        <f aca="false">+G13+H13</f>
        <v>7356708.24</v>
      </c>
      <c r="G13" s="15" t="n">
        <v>5364508.24</v>
      </c>
      <c r="H13" s="15" t="n">
        <v>1992200</v>
      </c>
      <c r="I13" s="15" t="n">
        <v>1711160.43</v>
      </c>
      <c r="J13" s="16"/>
      <c r="K13" s="16"/>
      <c r="L13" s="16"/>
    </row>
    <row r="14" customFormat="false" ht="15.75" hidden="false" customHeight="true" outlineLevel="0" collapsed="false">
      <c r="B14" s="14" t="n">
        <v>2005</v>
      </c>
      <c r="C14" s="15" t="n">
        <f aca="false">D14+E14+F14+I14</f>
        <v>302118231.323</v>
      </c>
      <c r="D14" s="15" t="n">
        <v>237749546.023</v>
      </c>
      <c r="E14" s="15" t="n">
        <v>6133502.41</v>
      </c>
      <c r="F14" s="15" t="n">
        <f aca="false">+G14+H14</f>
        <v>14225024.06</v>
      </c>
      <c r="G14" s="15" t="n">
        <v>8730067.06</v>
      </c>
      <c r="H14" s="15" t="n">
        <v>5494957</v>
      </c>
      <c r="I14" s="15" t="n">
        <v>44010158.83</v>
      </c>
      <c r="J14" s="16"/>
      <c r="K14" s="16"/>
      <c r="L14" s="16"/>
    </row>
    <row r="15" s="17" customFormat="true" ht="15.75" hidden="false" customHeight="true" outlineLevel="0" collapsed="false">
      <c r="B15" s="14" t="n">
        <v>2006</v>
      </c>
      <c r="C15" s="15" t="n">
        <f aca="false">D15+E15+F15+I15</f>
        <v>437272549.42</v>
      </c>
      <c r="D15" s="15" t="n">
        <v>321494782</v>
      </c>
      <c r="E15" s="15" t="n">
        <v>3896779</v>
      </c>
      <c r="F15" s="15" t="n">
        <f aca="false">+G15+H15</f>
        <v>17628610.5</v>
      </c>
      <c r="G15" s="15" t="n">
        <v>10651994</v>
      </c>
      <c r="H15" s="15" t="n">
        <v>6976616.5</v>
      </c>
      <c r="I15" s="15" t="n">
        <v>94252377.92</v>
      </c>
      <c r="J15" s="16"/>
      <c r="K15" s="16"/>
      <c r="L15" s="16"/>
    </row>
    <row r="16" s="17" customFormat="true" ht="15.75" hidden="false" customHeight="true" outlineLevel="0" collapsed="false">
      <c r="B16" s="14" t="n">
        <v>2007</v>
      </c>
      <c r="C16" s="15" t="n">
        <f aca="false">D16+E16+F16+I16</f>
        <v>646647610.332</v>
      </c>
      <c r="D16" s="15" t="n">
        <v>451653495.448</v>
      </c>
      <c r="E16" s="15" t="n">
        <v>7149971.574</v>
      </c>
      <c r="F16" s="15" t="n">
        <f aca="false">+G16+H16</f>
        <v>23324820.87</v>
      </c>
      <c r="G16" s="15" t="n">
        <v>14299014.37</v>
      </c>
      <c r="H16" s="15" t="n">
        <v>9025806.5</v>
      </c>
      <c r="I16" s="15" t="n">
        <v>164519322.44</v>
      </c>
      <c r="J16" s="16"/>
      <c r="K16" s="16"/>
      <c r="L16" s="16"/>
    </row>
    <row r="17" s="17" customFormat="true" ht="15.75" hidden="false" customHeight="true" outlineLevel="0" collapsed="false">
      <c r="B17" s="14" t="n">
        <v>2008</v>
      </c>
      <c r="C17" s="15" t="n">
        <f aca="false">D17+E17+F17+I17</f>
        <v>808483095.77</v>
      </c>
      <c r="D17" s="15" t="n">
        <v>621385219.5344</v>
      </c>
      <c r="E17" s="15" t="n">
        <v>8956162.76</v>
      </c>
      <c r="F17" s="15" t="n">
        <f aca="false">+G17+H17</f>
        <v>34741494.9556</v>
      </c>
      <c r="G17" s="15" t="n">
        <v>20074441.7556</v>
      </c>
      <c r="H17" s="15" t="n">
        <v>14667053.2</v>
      </c>
      <c r="I17" s="15" t="n">
        <v>143400218.52</v>
      </c>
      <c r="J17" s="16"/>
      <c r="K17" s="16"/>
      <c r="L17" s="16"/>
    </row>
    <row r="18" s="17" customFormat="true" ht="15.75" hidden="false" customHeight="true" outlineLevel="0" collapsed="false">
      <c r="B18" s="14" t="n">
        <v>2009</v>
      </c>
      <c r="C18" s="15" t="n">
        <f aca="false">D18+E18+F18+I18</f>
        <v>1054661140.71</v>
      </c>
      <c r="D18" s="15" t="n">
        <v>764026290.955</v>
      </c>
      <c r="E18" s="15" t="n">
        <v>14769460.96</v>
      </c>
      <c r="F18" s="15" t="n">
        <f aca="false">+G18+H18</f>
        <v>47587825.945</v>
      </c>
      <c r="G18" s="15" t="n">
        <v>25950439.245</v>
      </c>
      <c r="H18" s="15" t="n">
        <v>21637386.7</v>
      </c>
      <c r="I18" s="15" t="n">
        <v>228277562.85</v>
      </c>
      <c r="J18" s="16"/>
      <c r="K18" s="16"/>
      <c r="L18" s="16"/>
    </row>
    <row r="19" s="18" customFormat="true" ht="15.75" hidden="false" customHeight="true" outlineLevel="0" collapsed="false">
      <c r="B19" s="14" t="n">
        <v>2010</v>
      </c>
      <c r="C19" s="15" t="n">
        <f aca="false">D19+E19+F19+I19</f>
        <v>1282182859.46</v>
      </c>
      <c r="D19" s="15" t="n">
        <v>967099280.771</v>
      </c>
      <c r="E19" s="15" t="n">
        <v>21066615.83</v>
      </c>
      <c r="F19" s="15" t="n">
        <f aca="false">+G19+H19</f>
        <v>62928493.049</v>
      </c>
      <c r="G19" s="15" t="n">
        <v>30005953.449</v>
      </c>
      <c r="H19" s="15" t="n">
        <v>32922539.6</v>
      </c>
      <c r="I19" s="15" t="n">
        <v>231088469.81</v>
      </c>
      <c r="J19" s="16"/>
      <c r="K19" s="16"/>
      <c r="L19" s="16"/>
    </row>
    <row r="20" s="18" customFormat="true" ht="15.75" hidden="false" customHeight="true" outlineLevel="0" collapsed="false">
      <c r="B20" s="14" t="n">
        <v>2011</v>
      </c>
      <c r="C20" s="15" t="n">
        <f aca="false">D20+E20+F20+I20</f>
        <v>1701838737.65888</v>
      </c>
      <c r="D20" s="15" t="n">
        <v>1311850523.9218</v>
      </c>
      <c r="E20" s="15" t="n">
        <v>28015752.42</v>
      </c>
      <c r="F20" s="15" t="n">
        <f aca="false">+G20+H20</f>
        <v>51145162.0282</v>
      </c>
      <c r="G20" s="15" t="n">
        <v>47370985.5682</v>
      </c>
      <c r="H20" s="15" t="n">
        <v>3774176.46</v>
      </c>
      <c r="I20" s="15" t="n">
        <v>310827299.288878</v>
      </c>
      <c r="J20" s="16"/>
      <c r="K20" s="16"/>
      <c r="L20" s="16"/>
    </row>
    <row r="21" s="18" customFormat="true" ht="15.75" hidden="false" customHeight="true" outlineLevel="0" collapsed="false">
      <c r="B21" s="14" t="n">
        <v>2012</v>
      </c>
      <c r="C21" s="15" t="n">
        <f aca="false">D21+E21+F21+I21</f>
        <v>2052950100.18741</v>
      </c>
      <c r="D21" s="15" t="n">
        <v>1621391149.58</v>
      </c>
      <c r="E21" s="15" t="n">
        <v>34074466.32</v>
      </c>
      <c r="F21" s="15" t="n">
        <f aca="false">+G21+H21</f>
        <v>58407229.62</v>
      </c>
      <c r="G21" s="15" t="n">
        <v>49868979.13</v>
      </c>
      <c r="H21" s="15" t="n">
        <v>8538250.49</v>
      </c>
      <c r="I21" s="15" t="n">
        <v>339077254.667407</v>
      </c>
      <c r="J21" s="16"/>
      <c r="K21" s="16"/>
      <c r="L21" s="16"/>
    </row>
    <row r="22" s="18" customFormat="true" ht="15.75" hidden="false" customHeight="true" outlineLevel="0" collapsed="false">
      <c r="B22" s="14" t="n">
        <v>2013</v>
      </c>
      <c r="C22" s="15" t="n">
        <f aca="false">D22+E22+F22+I22</f>
        <v>2574809585.22</v>
      </c>
      <c r="D22" s="15" t="n">
        <v>2054905194.8996</v>
      </c>
      <c r="E22" s="15" t="n">
        <v>54185153.12</v>
      </c>
      <c r="F22" s="15" t="n">
        <f aca="false">+G22+H22</f>
        <v>73172039.6904</v>
      </c>
      <c r="G22" s="15" t="n">
        <v>67094104.3104</v>
      </c>
      <c r="H22" s="15" t="n">
        <v>6077935.38</v>
      </c>
      <c r="I22" s="15" t="n">
        <v>392547197.51</v>
      </c>
      <c r="J22" s="16"/>
      <c r="K22" s="16"/>
      <c r="L22" s="16"/>
    </row>
    <row r="23" s="18" customFormat="true" ht="18.75" hidden="false" customHeight="true" outlineLevel="0" collapsed="false">
      <c r="B23" s="19" t="n">
        <v>2014</v>
      </c>
      <c r="C23" s="15" t="n">
        <f aca="false">D23+E23+F23+I23</f>
        <v>3417569063.405</v>
      </c>
      <c r="D23" s="15" t="n">
        <v>2719677637.3296</v>
      </c>
      <c r="E23" s="15" t="n">
        <v>89567677.26</v>
      </c>
      <c r="F23" s="15" t="n">
        <f aca="false">+G23+H23</f>
        <v>95208363.2104</v>
      </c>
      <c r="G23" s="15" t="n">
        <v>89851783.294575</v>
      </c>
      <c r="H23" s="15" t="n">
        <v>5356579.915825</v>
      </c>
      <c r="I23" s="15" t="n">
        <v>513115385.605</v>
      </c>
      <c r="J23" s="16"/>
      <c r="K23" s="16"/>
      <c r="L23" s="16"/>
    </row>
    <row r="24" s="18" customFormat="true" ht="18.75" hidden="false" customHeight="true" outlineLevel="0" collapsed="false">
      <c r="B24" s="19" t="n">
        <v>2015</v>
      </c>
      <c r="C24" s="15" t="n">
        <f aca="false">D24+E24+F24+I24</f>
        <v>4835268712.96615</v>
      </c>
      <c r="D24" s="15" t="n">
        <v>3757887491.122</v>
      </c>
      <c r="E24" s="15" t="n">
        <v>149280576.54</v>
      </c>
      <c r="F24" s="15" t="n">
        <f aca="false">+G24+H24</f>
        <v>137029012.25415</v>
      </c>
      <c r="G24" s="15" t="n">
        <v>123797497.25415</v>
      </c>
      <c r="H24" s="15" t="n">
        <v>13231515</v>
      </c>
      <c r="I24" s="15" t="n">
        <v>791071633.05</v>
      </c>
      <c r="J24" s="16"/>
      <c r="K24" s="16"/>
      <c r="L24" s="16"/>
    </row>
    <row r="25" s="18" customFormat="true" ht="18.75" hidden="false" customHeight="true" outlineLevel="0" collapsed="false">
      <c r="B25" s="19" t="n">
        <v>2016</v>
      </c>
      <c r="C25" s="15" t="n">
        <f aca="false">D25+E25+F25+I25</f>
        <v>6262484633.77175</v>
      </c>
      <c r="D25" s="15" t="n">
        <v>5095107430.89</v>
      </c>
      <c r="E25" s="15" t="n">
        <v>118589936.33</v>
      </c>
      <c r="F25" s="15" t="n">
        <f aca="false">+G25+H25</f>
        <v>190086025.04</v>
      </c>
      <c r="G25" s="15" t="n">
        <v>185717715.54</v>
      </c>
      <c r="H25" s="15" t="n">
        <v>4368309.5</v>
      </c>
      <c r="I25" s="15" t="n">
        <v>858701241.511746</v>
      </c>
      <c r="J25" s="16"/>
      <c r="K25" s="16"/>
      <c r="L25" s="16"/>
    </row>
    <row r="26" s="18" customFormat="true" ht="18.75" hidden="false" customHeight="true" outlineLevel="0" collapsed="false">
      <c r="B26" s="19" t="n">
        <v>2017</v>
      </c>
      <c r="C26" s="15" t="n">
        <f aca="false">D26+E26+F26+I26</f>
        <v>7861877618.79</v>
      </c>
      <c r="D26" s="15" t="n">
        <v>6444944246.48</v>
      </c>
      <c r="E26" s="15" t="n">
        <v>194599344.93</v>
      </c>
      <c r="F26" s="15" t="n">
        <f aca="false">+G26+H26</f>
        <v>400678570.36</v>
      </c>
      <c r="G26" s="15" t="n">
        <v>376899762.06</v>
      </c>
      <c r="H26" s="15" t="n">
        <v>23778808.3</v>
      </c>
      <c r="I26" s="15" t="n">
        <v>821655457.02</v>
      </c>
      <c r="J26" s="16"/>
      <c r="K26" s="16"/>
      <c r="L26" s="16"/>
    </row>
    <row r="27" s="18" customFormat="true" ht="15.75" hidden="false" customHeight="true" outlineLevel="0" collapsed="false">
      <c r="B27" s="19" t="n">
        <v>2018</v>
      </c>
      <c r="C27" s="15" t="n">
        <f aca="false">D27+E27+F27+I27</f>
        <v>10625708997.5</v>
      </c>
      <c r="D27" s="15" t="n">
        <v>7872808770.53</v>
      </c>
      <c r="E27" s="15" t="n">
        <v>207670529.87</v>
      </c>
      <c r="F27" s="15" t="n">
        <f aca="false">+G27+H27</f>
        <v>500408200.93</v>
      </c>
      <c r="G27" s="15" t="n">
        <v>476152499.73</v>
      </c>
      <c r="H27" s="15" t="n">
        <v>24255701.2</v>
      </c>
      <c r="I27" s="15" t="n">
        <v>2044821496.17</v>
      </c>
      <c r="J27" s="16"/>
      <c r="K27" s="16"/>
      <c r="L27" s="16"/>
    </row>
    <row r="28" s="18" customFormat="true" ht="15.75" hidden="false" customHeight="true" outlineLevel="0" collapsed="false">
      <c r="B28" s="19" t="n">
        <v>2019</v>
      </c>
      <c r="C28" s="15" t="n">
        <f aca="false">D28+E28+F28+I28</f>
        <v>15035022422.3</v>
      </c>
      <c r="D28" s="15" t="n">
        <v>10788987569.13</v>
      </c>
      <c r="E28" s="15" t="n">
        <v>161303876.42</v>
      </c>
      <c r="F28" s="15" t="n">
        <f aca="false">+G28+H28</f>
        <v>840956295.59</v>
      </c>
      <c r="G28" s="15" t="n">
        <v>664831180.04</v>
      </c>
      <c r="H28" s="15" t="n">
        <v>176125115.55</v>
      </c>
      <c r="I28" s="15" t="n">
        <v>3243774681.16</v>
      </c>
      <c r="J28" s="16"/>
      <c r="K28" s="16"/>
      <c r="L28" s="16"/>
    </row>
    <row r="29" s="18" customFormat="true" ht="14.25" hidden="false" customHeight="true" outlineLevel="0" collapsed="false">
      <c r="B29" s="20" t="n">
        <v>2020</v>
      </c>
      <c r="C29" s="21" t="n">
        <f aca="false">D29+E29+F29+I29</f>
        <v>19025438535.8113</v>
      </c>
      <c r="D29" s="21" t="n">
        <v>13900858652.68</v>
      </c>
      <c r="E29" s="21" t="n">
        <v>234662102.901316</v>
      </c>
      <c r="F29" s="21" t="n">
        <f aca="false">+G29+H29</f>
        <v>1097425858.68</v>
      </c>
      <c r="G29" s="21" t="n">
        <v>876395696.99</v>
      </c>
      <c r="H29" s="21" t="n">
        <v>221030161.69</v>
      </c>
      <c r="I29" s="21" t="n">
        <v>3792491921.55</v>
      </c>
      <c r="J29" s="16"/>
      <c r="K29" s="16"/>
      <c r="L29" s="16"/>
    </row>
    <row r="30" s="18" customFormat="true" ht="14.25" hidden="false" customHeight="true" outlineLevel="0" collapsed="false">
      <c r="B30" s="20" t="n">
        <v>2021</v>
      </c>
      <c r="C30" s="21" t="n">
        <f aca="false">D30+E30+F30+I30</f>
        <v>30122828240.2997</v>
      </c>
      <c r="D30" s="21" t="n">
        <v>20766156863.6</v>
      </c>
      <c r="E30" s="21" t="n">
        <v>300633810.569019</v>
      </c>
      <c r="F30" s="21" t="n">
        <f aca="false">+G30+H30</f>
        <v>2057538767.59064</v>
      </c>
      <c r="G30" s="21" t="n">
        <v>1279462818.54</v>
      </c>
      <c r="H30" s="21" t="n">
        <v>778075949.050641</v>
      </c>
      <c r="I30" s="21" t="n">
        <v>6998498798.54</v>
      </c>
      <c r="J30" s="16"/>
      <c r="K30" s="16"/>
      <c r="L30" s="16"/>
    </row>
    <row r="31" s="18" customFormat="true" ht="12.75" hidden="false" customHeight="false" outlineLevel="0" collapsed="false">
      <c r="B31" s="22"/>
      <c r="C31" s="23"/>
      <c r="E31" s="24"/>
      <c r="F31" s="24"/>
      <c r="G31" s="24"/>
      <c r="H31" s="24"/>
      <c r="I31" s="24"/>
      <c r="J31" s="24"/>
      <c r="K31" s="24"/>
      <c r="L31" s="16"/>
    </row>
    <row r="32" customFormat="false" ht="15" hidden="false" customHeight="true" outlineLevel="0" collapsed="false">
      <c r="B32" s="7" t="s">
        <v>12</v>
      </c>
      <c r="C32" s="9"/>
      <c r="D32" s="9"/>
      <c r="E32" s="9"/>
      <c r="F32" s="9"/>
      <c r="G32" s="9"/>
      <c r="H32" s="25"/>
      <c r="I32" s="25"/>
      <c r="J32" s="9"/>
      <c r="P32" s="4"/>
      <c r="Q32" s="4"/>
      <c r="R32" s="4"/>
      <c r="S32" s="4"/>
      <c r="T32" s="4"/>
      <c r="U32" s="4"/>
      <c r="V32" s="4"/>
    </row>
    <row r="33" customFormat="false" ht="3" hidden="false" customHeight="true" outlineLevel="0" collapsed="false">
      <c r="B33" s="9"/>
      <c r="C33" s="9"/>
      <c r="D33" s="9"/>
      <c r="E33" s="9"/>
      <c r="F33" s="9"/>
      <c r="P33" s="4"/>
      <c r="Q33" s="26"/>
      <c r="R33" s="26"/>
      <c r="S33" s="26"/>
      <c r="T33" s="26"/>
      <c r="U33" s="26"/>
      <c r="V33" s="4"/>
    </row>
    <row r="34" customFormat="false" ht="15.75" hidden="false" customHeight="true" outlineLevel="0" collapsed="false">
      <c r="B34" s="13" t="s">
        <v>3</v>
      </c>
      <c r="C34" s="11" t="s">
        <v>4</v>
      </c>
      <c r="D34" s="12" t="s">
        <v>13</v>
      </c>
      <c r="E34" s="12"/>
      <c r="F34" s="12"/>
      <c r="G34" s="12"/>
      <c r="H34" s="12"/>
      <c r="I34" s="13" t="s">
        <v>14</v>
      </c>
      <c r="J34" s="13" t="s">
        <v>15</v>
      </c>
      <c r="O34" s="4"/>
      <c r="P34" s="26"/>
      <c r="Q34" s="26"/>
      <c r="R34" s="26"/>
      <c r="S34" s="26"/>
      <c r="T34" s="26"/>
      <c r="U34" s="4"/>
    </row>
    <row r="35" customFormat="false" ht="15.75" hidden="false" customHeight="true" outlineLevel="0" collapsed="false">
      <c r="B35" s="13"/>
      <c r="C35" s="11"/>
      <c r="D35" s="12" t="s">
        <v>16</v>
      </c>
      <c r="E35" s="12"/>
      <c r="F35" s="12"/>
      <c r="G35" s="13" t="s">
        <v>17</v>
      </c>
      <c r="H35" s="13" t="s">
        <v>18</v>
      </c>
      <c r="I35" s="13"/>
      <c r="J35" s="13"/>
      <c r="K35" s="26"/>
      <c r="L35" s="26"/>
      <c r="M35" s="26"/>
      <c r="O35" s="4"/>
      <c r="P35" s="26"/>
      <c r="Q35" s="26"/>
      <c r="R35" s="26"/>
      <c r="S35" s="26"/>
      <c r="T35" s="26"/>
      <c r="U35" s="4"/>
    </row>
    <row r="36" customFormat="false" ht="15.75" hidden="false" customHeight="true" outlineLevel="0" collapsed="false">
      <c r="B36" s="13"/>
      <c r="C36" s="11"/>
      <c r="D36" s="12" t="s">
        <v>4</v>
      </c>
      <c r="E36" s="12" t="s">
        <v>19</v>
      </c>
      <c r="F36" s="12" t="s">
        <v>20</v>
      </c>
      <c r="G36" s="13"/>
      <c r="H36" s="13"/>
      <c r="I36" s="13"/>
      <c r="J36" s="13"/>
      <c r="O36" s="4"/>
      <c r="P36" s="4"/>
      <c r="Q36" s="4"/>
      <c r="R36" s="4"/>
      <c r="S36" s="4"/>
      <c r="T36" s="4"/>
      <c r="U36" s="4"/>
    </row>
    <row r="37" customFormat="false" ht="15.75" hidden="false" customHeight="true" outlineLevel="0" collapsed="false">
      <c r="B37" s="14" t="n">
        <v>2001</v>
      </c>
      <c r="C37" s="15" t="n">
        <f aca="false">+D37+H37+I37+G37+J37</f>
        <v>167510951.31</v>
      </c>
      <c r="D37" s="15" t="n">
        <v>85973166.2</v>
      </c>
      <c r="E37" s="27" t="s">
        <v>21</v>
      </c>
      <c r="F37" s="27" t="s">
        <v>21</v>
      </c>
      <c r="G37" s="15" t="n">
        <v>55666209.04</v>
      </c>
      <c r="H37" s="15" t="n">
        <v>14831514.99</v>
      </c>
      <c r="I37" s="15" t="n">
        <v>6329531.31</v>
      </c>
      <c r="J37" s="15" t="n">
        <v>4710529.77</v>
      </c>
      <c r="K37" s="28"/>
      <c r="L37" s="28"/>
      <c r="M37" s="16"/>
      <c r="O37" s="4"/>
      <c r="P37" s="4"/>
      <c r="Q37" s="4"/>
      <c r="R37" s="4"/>
      <c r="S37" s="4"/>
      <c r="T37" s="4"/>
      <c r="U37" s="4"/>
    </row>
    <row r="38" customFormat="false" ht="15.75" hidden="false" customHeight="true" outlineLevel="0" collapsed="false">
      <c r="B38" s="14" t="n">
        <v>2002</v>
      </c>
      <c r="C38" s="15" t="n">
        <f aca="false">D38+G38+H38+I38+J38</f>
        <v>158253434.02</v>
      </c>
      <c r="D38" s="15" t="n">
        <f aca="false">+E38+F38</f>
        <v>99785869.4660314</v>
      </c>
      <c r="E38" s="29" t="n">
        <v>8893722.35204302</v>
      </c>
      <c r="F38" s="29" t="n">
        <v>90892147.1139884</v>
      </c>
      <c r="G38" s="15" t="n">
        <v>39870810.5476282</v>
      </c>
      <c r="H38" s="15" t="n">
        <v>10798784.6763405</v>
      </c>
      <c r="I38" s="15" t="n">
        <v>3428142.66</v>
      </c>
      <c r="J38" s="15" t="n">
        <v>4369826.67</v>
      </c>
      <c r="K38" s="28"/>
      <c r="L38" s="28"/>
      <c r="M38" s="16"/>
      <c r="O38" s="4"/>
      <c r="P38" s="4"/>
      <c r="Q38" s="4"/>
      <c r="R38" s="4"/>
      <c r="S38" s="4"/>
      <c r="T38" s="4"/>
      <c r="U38" s="4"/>
    </row>
    <row r="39" customFormat="false" ht="15.75" hidden="false" customHeight="true" outlineLevel="0" collapsed="false">
      <c r="B39" s="14" t="n">
        <v>2003</v>
      </c>
      <c r="C39" s="15" t="n">
        <f aca="false">D39+G39+H39+I39+J39</f>
        <v>169882661.43</v>
      </c>
      <c r="D39" s="15" t="n">
        <f aca="false">+E39+F39</f>
        <v>103241866.745957</v>
      </c>
      <c r="E39" s="29" t="n">
        <v>9695092.60658188</v>
      </c>
      <c r="F39" s="29" t="n">
        <v>93546774.1393752</v>
      </c>
      <c r="G39" s="15" t="n">
        <v>45289720.187577</v>
      </c>
      <c r="H39" s="15" t="n">
        <v>10941701.816466</v>
      </c>
      <c r="I39" s="15" t="n">
        <v>5123526.12</v>
      </c>
      <c r="J39" s="15" t="n">
        <v>5285846.56</v>
      </c>
      <c r="K39" s="28"/>
      <c r="L39" s="28"/>
      <c r="M39" s="16"/>
      <c r="O39" s="4"/>
      <c r="P39" s="4"/>
      <c r="Q39" s="4"/>
      <c r="R39" s="4"/>
      <c r="S39" s="4"/>
      <c r="T39" s="4"/>
      <c r="U39" s="4"/>
    </row>
    <row r="40" customFormat="false" ht="15.75" hidden="false" customHeight="true" outlineLevel="0" collapsed="false">
      <c r="B40" s="14" t="n">
        <v>2004</v>
      </c>
      <c r="C40" s="15" t="n">
        <f aca="false">D40+G40+H40+I40+J40</f>
        <v>195559804</v>
      </c>
      <c r="D40" s="15" t="n">
        <f aca="false">+E40+F40</f>
        <v>104261040.4</v>
      </c>
      <c r="E40" s="29" t="n">
        <v>10056912.14</v>
      </c>
      <c r="F40" s="29" t="n">
        <v>94204128.26</v>
      </c>
      <c r="G40" s="15" t="n">
        <v>61240179.83</v>
      </c>
      <c r="H40" s="15" t="n">
        <v>15669750.79</v>
      </c>
      <c r="I40" s="15" t="n">
        <v>9024324.74</v>
      </c>
      <c r="J40" s="15" t="n">
        <v>5364508.24</v>
      </c>
      <c r="K40" s="28"/>
      <c r="L40" s="28"/>
      <c r="M40" s="16"/>
      <c r="O40" s="4"/>
      <c r="P40" s="4"/>
      <c r="Q40" s="4"/>
      <c r="R40" s="4"/>
      <c r="S40" s="4"/>
      <c r="T40" s="4"/>
      <c r="U40" s="4"/>
    </row>
    <row r="41" customFormat="false" ht="15.75" hidden="false" customHeight="true" outlineLevel="0" collapsed="false">
      <c r="B41" s="14" t="n">
        <v>2005</v>
      </c>
      <c r="C41" s="15" t="n">
        <f aca="false">D41+G41+H41+I41+J41</f>
        <v>302118231.323</v>
      </c>
      <c r="D41" s="15" t="n">
        <f aca="false">+E41+F41</f>
        <v>134998139.353</v>
      </c>
      <c r="E41" s="29" t="n">
        <v>13940459.21</v>
      </c>
      <c r="F41" s="29" t="n">
        <v>121057680.143</v>
      </c>
      <c r="G41" s="15" t="n">
        <v>83245590.89</v>
      </c>
      <c r="H41" s="15" t="n">
        <v>19516581.06</v>
      </c>
      <c r="I41" s="15" t="n">
        <v>55627852.96</v>
      </c>
      <c r="J41" s="15" t="n">
        <v>8730067.06</v>
      </c>
      <c r="K41" s="28"/>
      <c r="L41" s="28"/>
      <c r="M41" s="16"/>
      <c r="O41" s="4"/>
      <c r="P41" s="4"/>
      <c r="Q41" s="4"/>
      <c r="R41" s="4"/>
      <c r="S41" s="4"/>
      <c r="T41" s="4"/>
      <c r="U41" s="4"/>
    </row>
    <row r="42" s="17" customFormat="true" ht="15.75" hidden="false" customHeight="true" outlineLevel="0" collapsed="false">
      <c r="B42" s="14" t="n">
        <v>2006</v>
      </c>
      <c r="C42" s="15" t="n">
        <f aca="false">D42+G42+H42+I42+J42</f>
        <v>437272549.42</v>
      </c>
      <c r="D42" s="15" t="n">
        <f aca="false">+E42+F42</f>
        <v>180267193</v>
      </c>
      <c r="E42" s="29" t="n">
        <v>19586370</v>
      </c>
      <c r="F42" s="29" t="n">
        <v>160680823</v>
      </c>
      <c r="G42" s="15" t="n">
        <v>114914375.5</v>
      </c>
      <c r="H42" s="15" t="n">
        <v>25458513</v>
      </c>
      <c r="I42" s="15" t="n">
        <v>105980473.92</v>
      </c>
      <c r="J42" s="15" t="n">
        <v>10651994</v>
      </c>
      <c r="K42" s="28"/>
      <c r="L42" s="28"/>
      <c r="M42" s="16"/>
      <c r="O42" s="30"/>
      <c r="P42" s="30"/>
      <c r="Q42" s="30"/>
      <c r="R42" s="30"/>
      <c r="S42" s="30"/>
      <c r="T42" s="30"/>
      <c r="U42" s="30"/>
    </row>
    <row r="43" s="17" customFormat="true" ht="15.75" hidden="false" customHeight="true" outlineLevel="0" collapsed="false">
      <c r="B43" s="14" t="n">
        <v>2007</v>
      </c>
      <c r="C43" s="15" t="n">
        <f aca="false">D43+G43+H43+I43+J43</f>
        <v>646647610.332</v>
      </c>
      <c r="D43" s="15" t="n">
        <f aca="false">+E43+F43</f>
        <v>250860693.78</v>
      </c>
      <c r="E43" s="29" t="n">
        <v>30636065.41</v>
      </c>
      <c r="F43" s="29" t="n">
        <v>220224628.37</v>
      </c>
      <c r="G43" s="15" t="n">
        <v>164095421.57</v>
      </c>
      <c r="H43" s="15" t="n">
        <v>35797114.658</v>
      </c>
      <c r="I43" s="15" t="n">
        <v>181595365.954</v>
      </c>
      <c r="J43" s="15" t="n">
        <v>14299014.37</v>
      </c>
      <c r="K43" s="28"/>
      <c r="L43" s="28"/>
      <c r="M43" s="16"/>
      <c r="O43" s="30"/>
      <c r="P43" s="30"/>
      <c r="Q43" s="30"/>
      <c r="R43" s="30"/>
      <c r="S43" s="30"/>
      <c r="T43" s="30"/>
      <c r="U43" s="30"/>
    </row>
    <row r="44" s="17" customFormat="true" ht="15.75" hidden="false" customHeight="true" outlineLevel="0" collapsed="false">
      <c r="B44" s="14" t="n">
        <v>2008</v>
      </c>
      <c r="C44" s="15" t="n">
        <f aca="false">D44+G44+H44+I44+J44</f>
        <v>808483095.77</v>
      </c>
      <c r="D44" s="15" t="n">
        <f aca="false">+E44+F44</f>
        <v>341559483.7008</v>
      </c>
      <c r="E44" s="29" t="n">
        <v>43755642.012</v>
      </c>
      <c r="F44" s="29" t="n">
        <v>297803841.6888</v>
      </c>
      <c r="G44" s="15" t="n">
        <v>237296338.6062</v>
      </c>
      <c r="H44" s="15" t="n">
        <v>50088140.017</v>
      </c>
      <c r="I44" s="15" t="n">
        <v>159464691.6904</v>
      </c>
      <c r="J44" s="15" t="n">
        <v>20074441.7556</v>
      </c>
      <c r="K44" s="28"/>
      <c r="L44" s="28"/>
      <c r="M44" s="16"/>
      <c r="O44" s="30"/>
      <c r="P44" s="30"/>
      <c r="Q44" s="30"/>
      <c r="R44" s="30"/>
      <c r="S44" s="30"/>
      <c r="T44" s="30"/>
      <c r="U44" s="30"/>
    </row>
    <row r="45" s="17" customFormat="true" ht="15.75" hidden="false" customHeight="true" outlineLevel="0" collapsed="false">
      <c r="B45" s="14" t="n">
        <v>2009</v>
      </c>
      <c r="C45" s="15" t="n">
        <f aca="false">D45+G45+H45+I45+J45</f>
        <v>1054661140.71</v>
      </c>
      <c r="D45" s="15" t="n">
        <f aca="false">+E45+F45</f>
        <v>411911273.3342</v>
      </c>
      <c r="E45" s="29" t="n">
        <v>54502270.5306</v>
      </c>
      <c r="F45" s="29" t="n">
        <v>357409002.8036</v>
      </c>
      <c r="G45" s="15" t="n">
        <v>325505329.473</v>
      </c>
      <c r="H45" s="15" t="n">
        <v>51745875.4844</v>
      </c>
      <c r="I45" s="15" t="n">
        <v>239548223.1734</v>
      </c>
      <c r="J45" s="15" t="n">
        <v>25950439.245</v>
      </c>
      <c r="K45" s="28"/>
      <c r="L45" s="28"/>
      <c r="M45" s="16"/>
      <c r="O45" s="30"/>
      <c r="P45" s="30"/>
      <c r="Q45" s="30"/>
      <c r="R45" s="30"/>
      <c r="S45" s="30"/>
      <c r="T45" s="30"/>
      <c r="U45" s="30"/>
    </row>
    <row r="46" s="18" customFormat="true" ht="15.75" hidden="false" customHeight="true" outlineLevel="0" collapsed="false">
      <c r="B46" s="14" t="n">
        <v>2010</v>
      </c>
      <c r="C46" s="15" t="n">
        <f aca="false">D46+G46+H46+I46+J46</f>
        <v>1282182859.46</v>
      </c>
      <c r="D46" s="15" t="n">
        <f aca="false">+E46+F46</f>
        <v>515108601.731534</v>
      </c>
      <c r="E46" s="29" t="n">
        <v>68636141.2503521</v>
      </c>
      <c r="F46" s="29" t="n">
        <v>446472460.481182</v>
      </c>
      <c r="G46" s="15" t="n">
        <v>390943957.849716</v>
      </c>
      <c r="H46" s="15" t="n">
        <v>67063054.9900831</v>
      </c>
      <c r="I46" s="15" t="n">
        <v>279061291.439667</v>
      </c>
      <c r="J46" s="15" t="n">
        <v>30005953.449</v>
      </c>
      <c r="K46" s="28"/>
      <c r="L46" s="28"/>
      <c r="M46" s="16"/>
    </row>
    <row r="47" s="18" customFormat="true" ht="15.75" hidden="false" customHeight="true" outlineLevel="0" collapsed="false">
      <c r="B47" s="14" t="n">
        <v>2011</v>
      </c>
      <c r="C47" s="15" t="n">
        <f aca="false">D47+G47+H47+I47+J47</f>
        <v>1701838737.65888</v>
      </c>
      <c r="D47" s="15" t="n">
        <f aca="false">+E47+F47</f>
        <v>699160297.916246</v>
      </c>
      <c r="E47" s="29" t="n">
        <v>92837505.3468805</v>
      </c>
      <c r="F47" s="29" t="n">
        <v>606322792.569366</v>
      </c>
      <c r="G47" s="15" t="n">
        <v>604146107.720981</v>
      </c>
      <c r="H47" s="15" t="n">
        <v>99265565.664214</v>
      </c>
      <c r="I47" s="15" t="n">
        <v>251895780.789237</v>
      </c>
      <c r="J47" s="15" t="n">
        <v>47370985.5682</v>
      </c>
      <c r="K47" s="28"/>
      <c r="L47" s="28"/>
      <c r="M47" s="16"/>
    </row>
    <row r="48" s="18" customFormat="true" ht="16.5" hidden="false" customHeight="true" outlineLevel="0" collapsed="false">
      <c r="B48" s="14" t="n">
        <v>2012</v>
      </c>
      <c r="C48" s="15" t="n">
        <f aca="false">D48+G48+H48+I48+J48</f>
        <v>2052950100.18741</v>
      </c>
      <c r="D48" s="15" t="n">
        <f aca="false">+E48+F48</f>
        <v>988703161.8136</v>
      </c>
      <c r="E48" s="29" t="n">
        <v>182416004.429</v>
      </c>
      <c r="F48" s="29" t="n">
        <v>806287157.3846</v>
      </c>
      <c r="G48" s="15" t="n">
        <v>736688287.960007</v>
      </c>
      <c r="H48" s="15" t="n">
        <v>174254824.3864</v>
      </c>
      <c r="I48" s="15" t="n">
        <v>103434846.8974</v>
      </c>
      <c r="J48" s="15" t="n">
        <v>49868979.13</v>
      </c>
      <c r="K48" s="28"/>
      <c r="L48" s="28"/>
      <c r="M48" s="16"/>
    </row>
    <row r="49" s="18" customFormat="true" ht="16.5" hidden="false" customHeight="true" outlineLevel="0" collapsed="false">
      <c r="B49" s="14" t="n">
        <v>2013</v>
      </c>
      <c r="C49" s="15" t="n">
        <f aca="false">D49+G49+H49+I49+J49</f>
        <v>2574809585.22</v>
      </c>
      <c r="D49" s="15" t="n">
        <f aca="false">+E49+F49</f>
        <v>1191593714.0022</v>
      </c>
      <c r="E49" s="29" t="n">
        <v>208812339.4296</v>
      </c>
      <c r="F49" s="29" t="n">
        <v>982781374.5726</v>
      </c>
      <c r="G49" s="15" t="n">
        <v>1010735774.6364</v>
      </c>
      <c r="H49" s="15" t="n">
        <v>224685855.075</v>
      </c>
      <c r="I49" s="15" t="n">
        <v>80700137.196</v>
      </c>
      <c r="J49" s="15" t="n">
        <v>67094104.3104</v>
      </c>
      <c r="K49" s="28"/>
      <c r="L49" s="28"/>
      <c r="M49" s="16"/>
    </row>
    <row r="50" s="18" customFormat="true" ht="16.5" hidden="false" customHeight="true" outlineLevel="0" collapsed="false">
      <c r="B50" s="14" t="n">
        <v>2014</v>
      </c>
      <c r="C50" s="15" t="n">
        <f aca="false">D50+G50+H50+I50+J50</f>
        <v>3417569063.405</v>
      </c>
      <c r="D50" s="15" t="n">
        <f aca="false">+E50+F50</f>
        <v>1571910896.4908</v>
      </c>
      <c r="E50" s="29" t="n">
        <v>281209173.5092</v>
      </c>
      <c r="F50" s="29" t="n">
        <v>1290701722.9816</v>
      </c>
      <c r="G50" s="15" t="n">
        <v>1271239388.2506</v>
      </c>
      <c r="H50" s="15" t="n">
        <v>322227763.7576</v>
      </c>
      <c r="I50" s="15" t="n">
        <v>162339231.611425</v>
      </c>
      <c r="J50" s="15" t="n">
        <v>89851783.294575</v>
      </c>
      <c r="K50" s="28"/>
      <c r="L50" s="28"/>
      <c r="M50" s="16"/>
    </row>
    <row r="51" s="18" customFormat="true" ht="16.5" hidden="false" customHeight="true" outlineLevel="0" collapsed="false">
      <c r="B51" s="14" t="n">
        <v>2015</v>
      </c>
      <c r="C51" s="15" t="n">
        <f aca="false">D51+G51+H51+I51+J51</f>
        <v>4835268712.96615</v>
      </c>
      <c r="D51" s="15" t="n">
        <f aca="false">+E51+F51</f>
        <v>2284082872.10267</v>
      </c>
      <c r="E51" s="29" t="n">
        <v>454019767.610697</v>
      </c>
      <c r="F51" s="29" t="n">
        <v>1830063104.49197</v>
      </c>
      <c r="G51" s="15" t="n">
        <v>1687038307.65219</v>
      </c>
      <c r="H51" s="15" t="n">
        <v>428532570.637831</v>
      </c>
      <c r="I51" s="15" t="n">
        <v>311817465.319312</v>
      </c>
      <c r="J51" s="15" t="n">
        <v>123797497.25415</v>
      </c>
      <c r="K51" s="28"/>
      <c r="L51" s="28"/>
      <c r="M51" s="16"/>
    </row>
    <row r="52" s="18" customFormat="true" ht="16.5" hidden="false" customHeight="true" outlineLevel="0" collapsed="false">
      <c r="B52" s="14" t="n">
        <v>2016</v>
      </c>
      <c r="C52" s="15" t="n">
        <f aca="false">D52+G52+H52+I52+J52</f>
        <v>6262484633.77175</v>
      </c>
      <c r="D52" s="15" t="n">
        <f aca="false">+E52+F52</f>
        <v>3035031202.35</v>
      </c>
      <c r="E52" s="29" t="n">
        <v>604583133.28</v>
      </c>
      <c r="F52" s="29" t="n">
        <v>2430448069.07</v>
      </c>
      <c r="G52" s="15" t="n">
        <v>2236338249.11175</v>
      </c>
      <c r="H52" s="15" t="n">
        <v>482704857.69</v>
      </c>
      <c r="I52" s="15" t="n">
        <v>322692609.08</v>
      </c>
      <c r="J52" s="15" t="n">
        <v>185717715.54</v>
      </c>
      <c r="K52" s="28"/>
      <c r="L52" s="28"/>
      <c r="M52" s="16"/>
    </row>
    <row r="53" s="18" customFormat="true" ht="16.5" hidden="false" customHeight="true" outlineLevel="0" collapsed="false">
      <c r="B53" s="14" t="n">
        <v>2017</v>
      </c>
      <c r="C53" s="15" t="n">
        <f aca="false">D53+G53+H53+I53+J53</f>
        <v>7861877618.79</v>
      </c>
      <c r="D53" s="15" t="n">
        <f aca="false">+E53+F53</f>
        <v>3275049866.19972</v>
      </c>
      <c r="E53" s="29" t="n">
        <v>491694263.64</v>
      </c>
      <c r="F53" s="29" t="n">
        <v>2783355602.55972</v>
      </c>
      <c r="G53" s="15" t="n">
        <v>2653282240.79028</v>
      </c>
      <c r="H53" s="15" t="n">
        <v>592445840.11</v>
      </c>
      <c r="I53" s="15" t="n">
        <v>964199909.63</v>
      </c>
      <c r="J53" s="15" t="n">
        <v>376899762.06</v>
      </c>
      <c r="K53" s="28"/>
      <c r="L53" s="28"/>
      <c r="M53" s="16"/>
    </row>
    <row r="54" s="18" customFormat="true" ht="15.75" hidden="false" customHeight="true" outlineLevel="0" collapsed="false">
      <c r="B54" s="14" t="n">
        <v>2018</v>
      </c>
      <c r="C54" s="15" t="n">
        <f aca="false">D54+G54+H54+I54+J54</f>
        <v>10625708997.5</v>
      </c>
      <c r="D54" s="15" t="n">
        <f aca="false">+E54+F54</f>
        <v>3961758281.842</v>
      </c>
      <c r="E54" s="29" t="n">
        <v>608887892.89</v>
      </c>
      <c r="F54" s="29" t="n">
        <v>3352870388.952</v>
      </c>
      <c r="G54" s="15" t="n">
        <v>3246634340.708</v>
      </c>
      <c r="H54" s="15" t="n">
        <v>700748082.63</v>
      </c>
      <c r="I54" s="15" t="n">
        <v>2240415792.59</v>
      </c>
      <c r="J54" s="15" t="n">
        <v>476152499.73</v>
      </c>
      <c r="K54" s="28"/>
      <c r="L54" s="28"/>
      <c r="M54" s="16"/>
    </row>
    <row r="55" s="18" customFormat="true" ht="15.75" hidden="false" customHeight="true" outlineLevel="0" collapsed="false">
      <c r="B55" s="14" t="n">
        <v>2019</v>
      </c>
      <c r="C55" s="15" t="n">
        <f aca="false">D55+G55+H55+I55+J55</f>
        <v>15035022422.3</v>
      </c>
      <c r="D55" s="15" t="n">
        <f aca="false">+E55+F55</f>
        <v>6632095922.23</v>
      </c>
      <c r="E55" s="29" t="n">
        <v>1523219985.1</v>
      </c>
      <c r="F55" s="29" t="n">
        <v>5108875937.13</v>
      </c>
      <c r="G55" s="15" t="n">
        <v>5061008095.63</v>
      </c>
      <c r="H55" s="15" t="n">
        <v>1012924371.94</v>
      </c>
      <c r="I55" s="15" t="n">
        <v>1664162852.46</v>
      </c>
      <c r="J55" s="15" t="n">
        <v>664831180.04</v>
      </c>
      <c r="K55" s="28"/>
      <c r="L55" s="28"/>
      <c r="M55" s="16"/>
    </row>
    <row r="56" s="18" customFormat="true" ht="15.75" hidden="false" customHeight="true" outlineLevel="0" collapsed="false">
      <c r="B56" s="31" t="n">
        <v>2020</v>
      </c>
      <c r="C56" s="21" t="n">
        <f aca="false">D56+G56+H56+I56+J56</f>
        <v>19025438535.8113</v>
      </c>
      <c r="D56" s="21" t="n">
        <f aca="false">+E56+F56</f>
        <v>8452955909.46678</v>
      </c>
      <c r="E56" s="32" t="n">
        <v>1984255999.18726</v>
      </c>
      <c r="F56" s="32" t="n">
        <v>6468699910.27952</v>
      </c>
      <c r="G56" s="21" t="n">
        <v>6528547018.7295</v>
      </c>
      <c r="H56" s="21" t="n">
        <v>1245255086.39</v>
      </c>
      <c r="I56" s="21" t="n">
        <v>1922284824.23504</v>
      </c>
      <c r="J56" s="21" t="n">
        <f aca="false">+G29</f>
        <v>876395696.99</v>
      </c>
      <c r="K56" s="24"/>
      <c r="L56" s="28"/>
      <c r="M56" s="16"/>
    </row>
    <row r="57" s="18" customFormat="true" ht="15.75" hidden="false" customHeight="true" outlineLevel="0" collapsed="false">
      <c r="B57" s="31" t="n">
        <v>2021</v>
      </c>
      <c r="C57" s="21" t="n">
        <f aca="false">D57+G57+H57+I57+J57</f>
        <v>30122828240.2997</v>
      </c>
      <c r="D57" s="21" t="n">
        <f aca="false">+E57+F57</f>
        <v>13525528012.565</v>
      </c>
      <c r="E57" s="32" t="n">
        <v>3680064080.56592</v>
      </c>
      <c r="F57" s="32" t="n">
        <v>9845463931.99904</v>
      </c>
      <c r="G57" s="21" t="n">
        <v>10888229794.4789</v>
      </c>
      <c r="H57" s="21" t="n">
        <v>2056529392.12472</v>
      </c>
      <c r="I57" s="21" t="n">
        <v>2373078222.59105</v>
      </c>
      <c r="J57" s="21" t="n">
        <f aca="false">+G30</f>
        <v>1279462818.54</v>
      </c>
      <c r="K57" s="24"/>
      <c r="L57" s="28"/>
      <c r="M57" s="16"/>
    </row>
    <row r="58" s="33" customFormat="true" ht="17.25" hidden="false" customHeight="true" outlineLevel="0" collapsed="false">
      <c r="B58" s="34"/>
      <c r="C58" s="23"/>
      <c r="D58" s="18"/>
      <c r="E58" s="24"/>
      <c r="F58" s="35"/>
      <c r="G58" s="35"/>
      <c r="H58" s="24"/>
      <c r="I58" s="24"/>
      <c r="J58" s="24"/>
      <c r="K58" s="24"/>
    </row>
    <row r="59" s="33" customFormat="true" ht="32.25" hidden="false" customHeight="true" outlineLevel="0" collapsed="false">
      <c r="B59" s="36" t="s">
        <v>22</v>
      </c>
      <c r="C59" s="36"/>
      <c r="D59" s="36"/>
      <c r="E59" s="36"/>
      <c r="F59" s="36"/>
      <c r="G59" s="36"/>
      <c r="H59" s="36"/>
      <c r="I59" s="36"/>
      <c r="J59" s="36"/>
      <c r="K59" s="36"/>
      <c r="L59" s="36"/>
      <c r="N59" s="37"/>
      <c r="P59" s="38"/>
      <c r="Q59" s="38"/>
      <c r="R59" s="38"/>
      <c r="S59" s="38"/>
      <c r="T59" s="38"/>
      <c r="U59" s="38"/>
      <c r="V59" s="38"/>
    </row>
    <row r="60" s="33" customFormat="true" ht="27.75" hidden="false" customHeight="true" outlineLevel="0" collapsed="false">
      <c r="B60" s="36" t="s">
        <v>23</v>
      </c>
      <c r="C60" s="36"/>
      <c r="D60" s="36"/>
      <c r="E60" s="36"/>
      <c r="F60" s="36"/>
      <c r="G60" s="36"/>
      <c r="H60" s="36"/>
      <c r="I60" s="36"/>
      <c r="J60" s="36"/>
      <c r="K60" s="36"/>
      <c r="L60" s="36"/>
      <c r="N60" s="37"/>
      <c r="P60" s="38"/>
      <c r="Q60" s="38"/>
      <c r="R60" s="38"/>
      <c r="S60" s="38"/>
      <c r="T60" s="38"/>
      <c r="U60" s="38"/>
      <c r="V60" s="38"/>
    </row>
    <row r="61" s="33" customFormat="true" ht="12.75" hidden="false" customHeight="true" outlineLevel="0" collapsed="false">
      <c r="B61" s="39" t="s">
        <v>24</v>
      </c>
      <c r="C61" s="40"/>
      <c r="D61" s="40"/>
      <c r="E61" s="40"/>
      <c r="F61" s="40"/>
      <c r="G61" s="40"/>
      <c r="H61" s="40"/>
      <c r="I61" s="40"/>
      <c r="J61" s="40"/>
      <c r="K61" s="40"/>
      <c r="L61" s="40"/>
    </row>
    <row r="62" s="33" customFormat="true" ht="12.75" hidden="false" customHeight="true" outlineLevel="0" collapsed="false">
      <c r="B62" s="36" t="s">
        <v>25</v>
      </c>
      <c r="C62" s="36"/>
      <c r="D62" s="36"/>
      <c r="E62" s="36"/>
      <c r="F62" s="36"/>
      <c r="G62" s="36"/>
      <c r="H62" s="36"/>
      <c r="I62" s="36"/>
      <c r="J62" s="36"/>
      <c r="K62" s="36"/>
      <c r="L62" s="36"/>
    </row>
    <row r="63" s="33" customFormat="true" ht="23.25" hidden="false" customHeight="true" outlineLevel="0" collapsed="false">
      <c r="B63" s="39" t="s">
        <v>26</v>
      </c>
      <c r="C63" s="40"/>
      <c r="D63" s="40"/>
      <c r="E63" s="40"/>
      <c r="F63" s="40"/>
      <c r="G63" s="40"/>
      <c r="H63" s="40"/>
      <c r="I63" s="40"/>
      <c r="J63" s="40"/>
      <c r="K63" s="40"/>
      <c r="L63" s="40"/>
    </row>
    <row r="64" s="33" customFormat="true" ht="12" hidden="false" customHeight="true" outlineLevel="0" collapsed="false">
      <c r="B64" s="40"/>
      <c r="C64" s="40"/>
      <c r="D64" s="40"/>
      <c r="E64" s="40"/>
      <c r="F64" s="40"/>
      <c r="G64" s="40"/>
      <c r="H64" s="40"/>
      <c r="I64" s="40"/>
      <c r="J64" s="40"/>
      <c r="K64" s="40"/>
      <c r="L64" s="40"/>
    </row>
    <row r="65" s="33" customFormat="true" ht="12" hidden="false" customHeight="true" outlineLevel="0" collapsed="false">
      <c r="B65" s="41" t="s">
        <v>27</v>
      </c>
      <c r="C65" s="42"/>
      <c r="D65" s="42"/>
      <c r="E65" s="42"/>
      <c r="F65" s="42"/>
      <c r="G65" s="42"/>
      <c r="H65" s="42"/>
      <c r="I65" s="42"/>
      <c r="J65" s="42"/>
      <c r="K65" s="42"/>
      <c r="L65" s="42"/>
    </row>
    <row r="66" s="33" customFormat="true" ht="27" hidden="false" customHeight="true" outlineLevel="0" collapsed="false">
      <c r="B66" s="43" t="s">
        <v>28</v>
      </c>
      <c r="C66" s="43"/>
      <c r="D66" s="43"/>
      <c r="E66" s="43"/>
      <c r="F66" s="43"/>
      <c r="G66" s="43"/>
      <c r="H66" s="43"/>
      <c r="I66" s="43"/>
      <c r="J66" s="43"/>
      <c r="K66" s="43"/>
      <c r="L66" s="43"/>
    </row>
    <row r="67" s="33" customFormat="true" ht="14.25" hidden="false" customHeight="true" outlineLevel="0" collapsed="false">
      <c r="B67" s="44" t="s">
        <v>29</v>
      </c>
      <c r="C67" s="44"/>
      <c r="D67" s="44"/>
      <c r="E67" s="44"/>
      <c r="F67" s="44"/>
      <c r="G67" s="44"/>
      <c r="H67" s="44"/>
      <c r="I67" s="44"/>
      <c r="J67" s="44"/>
      <c r="K67" s="44"/>
      <c r="L67" s="44"/>
    </row>
    <row r="68" s="1" customFormat="true" ht="12.75" hidden="false" customHeight="true" outlineLevel="0" collapsed="false">
      <c r="B68" s="44" t="s">
        <v>30</v>
      </c>
      <c r="C68" s="44"/>
      <c r="D68" s="44"/>
      <c r="E68" s="44"/>
      <c r="F68" s="44"/>
      <c r="G68" s="44"/>
      <c r="H68" s="44"/>
      <c r="I68" s="44"/>
      <c r="J68" s="44"/>
      <c r="K68" s="44"/>
      <c r="L68" s="44"/>
    </row>
    <row r="69" s="1" customFormat="true" ht="12.75" hidden="false" customHeight="true" outlineLevel="0" collapsed="false">
      <c r="B69" s="45" t="s">
        <v>31</v>
      </c>
      <c r="C69" s="45"/>
      <c r="D69" s="45"/>
      <c r="E69" s="45"/>
      <c r="F69" s="45"/>
      <c r="G69" s="45"/>
      <c r="H69" s="45"/>
      <c r="I69" s="45"/>
      <c r="J69" s="45"/>
      <c r="K69" s="45"/>
      <c r="L69" s="45"/>
    </row>
    <row r="70" s="1" customFormat="true" ht="12.75" hidden="false" customHeight="true" outlineLevel="0" collapsed="false">
      <c r="B70" s="36" t="s">
        <v>32</v>
      </c>
      <c r="C70" s="36"/>
      <c r="D70" s="36"/>
      <c r="E70" s="36"/>
      <c r="F70" s="36"/>
      <c r="G70" s="36"/>
      <c r="H70" s="36"/>
      <c r="I70" s="36"/>
      <c r="J70" s="36"/>
      <c r="K70" s="36"/>
      <c r="L70" s="36"/>
    </row>
    <row r="71" s="1" customFormat="true" ht="40.5" hidden="false" customHeight="true" outlineLevel="0" collapsed="false">
      <c r="B71" s="36" t="s">
        <v>33</v>
      </c>
      <c r="C71" s="36"/>
      <c r="D71" s="36"/>
      <c r="E71" s="36"/>
      <c r="F71" s="36"/>
      <c r="G71" s="36"/>
      <c r="H71" s="36"/>
      <c r="I71" s="36"/>
      <c r="J71" s="36"/>
      <c r="K71" s="36"/>
      <c r="L71" s="36"/>
      <c r="M71" s="46"/>
      <c r="N71" s="46"/>
      <c r="O71" s="46"/>
      <c r="P71" s="46"/>
      <c r="Q71" s="46"/>
      <c r="R71" s="46"/>
    </row>
    <row r="72" customFormat="false" ht="12.75" hidden="false" customHeight="false" outlineLevel="0" collapsed="false">
      <c r="A72" s="4"/>
      <c r="B72" s="43" t="s">
        <v>34</v>
      </c>
      <c r="C72" s="43"/>
      <c r="D72" s="43"/>
      <c r="E72" s="43"/>
      <c r="F72" s="43"/>
      <c r="G72" s="43"/>
      <c r="H72" s="43"/>
      <c r="I72" s="43"/>
      <c r="J72" s="43"/>
      <c r="K72" s="43"/>
      <c r="L72" s="43"/>
    </row>
    <row r="73" customFormat="false" ht="12.75" hidden="false" customHeight="false" outlineLevel="0" collapsed="false">
      <c r="A73" s="4"/>
      <c r="B73" s="47" t="s">
        <v>35</v>
      </c>
      <c r="C73" s="47"/>
      <c r="D73" s="47"/>
      <c r="E73" s="47"/>
      <c r="F73" s="47"/>
      <c r="G73" s="47"/>
      <c r="H73" s="47"/>
      <c r="I73" s="47"/>
      <c r="J73" s="47"/>
      <c r="K73" s="47"/>
      <c r="L73" s="47"/>
    </row>
    <row r="74" customFormat="false" ht="6.75" hidden="false" customHeight="true" outlineLevel="0" collapsed="false">
      <c r="A74" s="4"/>
      <c r="B74" s="48" t="s">
        <v>36</v>
      </c>
      <c r="C74" s="48"/>
      <c r="D74" s="48"/>
      <c r="E74" s="48"/>
      <c r="F74" s="48"/>
      <c r="G74" s="48"/>
      <c r="H74" s="48"/>
      <c r="I74" s="48"/>
      <c r="J74" s="48"/>
      <c r="K74" s="48"/>
      <c r="L74" s="48"/>
    </row>
    <row r="75" customFormat="false" ht="17.25" hidden="false" customHeight="true" outlineLevel="0" collapsed="false">
      <c r="A75" s="4"/>
      <c r="B75" s="48" t="s">
        <v>37</v>
      </c>
      <c r="C75" s="48"/>
      <c r="D75" s="48"/>
      <c r="E75" s="48"/>
      <c r="F75" s="48"/>
      <c r="G75" s="48"/>
      <c r="H75" s="48"/>
      <c r="I75" s="48"/>
      <c r="J75" s="48"/>
      <c r="K75" s="48"/>
      <c r="L75" s="48"/>
    </row>
    <row r="76" customFormat="false" ht="17.25" hidden="false" customHeight="true" outlineLevel="0" collapsed="false">
      <c r="A76" s="4"/>
      <c r="B76" s="48"/>
      <c r="C76" s="48"/>
      <c r="D76" s="48"/>
      <c r="E76" s="48"/>
      <c r="F76" s="48"/>
      <c r="G76" s="48"/>
      <c r="H76" s="48"/>
      <c r="I76" s="48"/>
      <c r="J76" s="48"/>
      <c r="K76" s="48"/>
      <c r="L76" s="48"/>
    </row>
    <row r="77" customFormat="false" ht="29.25" hidden="false" customHeight="true" outlineLevel="0" collapsed="false">
      <c r="A77" s="4"/>
      <c r="B77" s="36" t="s">
        <v>38</v>
      </c>
      <c r="C77" s="36"/>
      <c r="D77" s="36"/>
      <c r="E77" s="36"/>
      <c r="F77" s="36"/>
      <c r="G77" s="36"/>
      <c r="H77" s="36"/>
      <c r="I77" s="36"/>
      <c r="J77" s="36"/>
      <c r="K77" s="36"/>
      <c r="L77" s="36"/>
    </row>
    <row r="78" customFormat="false" ht="15" hidden="false" customHeight="false" outlineLevel="0" collapsed="false">
      <c r="A78" s="4"/>
      <c r="B78" s="49"/>
      <c r="C78" s="50"/>
      <c r="D78" s="50"/>
      <c r="E78" s="50"/>
      <c r="F78" s="49"/>
      <c r="G78" s="50"/>
      <c r="H78" s="50"/>
      <c r="I78" s="4"/>
    </row>
    <row r="79" customFormat="false" ht="15" hidden="false" customHeight="false" outlineLevel="0" collapsed="false">
      <c r="A79" s="4"/>
      <c r="B79" s="49"/>
      <c r="C79" s="50"/>
      <c r="D79" s="50"/>
      <c r="E79" s="50"/>
      <c r="F79" s="49"/>
      <c r="G79" s="50"/>
      <c r="H79" s="50"/>
      <c r="I79" s="4"/>
    </row>
    <row r="80" customFormat="false" ht="14.25" hidden="false" customHeight="false" outlineLevel="0" collapsed="false">
      <c r="A80" s="4"/>
      <c r="B80" s="50"/>
      <c r="C80" s="50"/>
      <c r="D80" s="50"/>
      <c r="E80" s="50"/>
      <c r="F80" s="50"/>
      <c r="G80" s="50"/>
      <c r="H80" s="50"/>
      <c r="I80" s="4"/>
    </row>
    <row r="81" customFormat="false" ht="26.25" hidden="false" customHeight="true" outlineLevel="0" collapsed="false">
      <c r="A81" s="4"/>
      <c r="B81" s="50"/>
      <c r="C81" s="50"/>
      <c r="D81" s="50"/>
      <c r="E81" s="50"/>
      <c r="F81" s="50"/>
      <c r="G81" s="51"/>
      <c r="H81" s="50"/>
      <c r="I81" s="4"/>
    </row>
    <row r="82" customFormat="false" ht="14.25" hidden="false" customHeight="false" outlineLevel="0" collapsed="false">
      <c r="A82" s="4"/>
      <c r="B82" s="50"/>
      <c r="C82" s="50"/>
      <c r="D82" s="50"/>
      <c r="E82" s="50"/>
      <c r="F82" s="50"/>
      <c r="G82" s="50"/>
      <c r="H82" s="50"/>
      <c r="I82" s="4"/>
    </row>
    <row r="83" customFormat="false" ht="25.5" hidden="false" customHeight="true" outlineLevel="0" collapsed="false">
      <c r="A83" s="4"/>
      <c r="B83" s="50"/>
      <c r="C83" s="50"/>
      <c r="D83" s="50"/>
      <c r="E83" s="50"/>
      <c r="F83" s="50"/>
      <c r="G83" s="51"/>
      <c r="H83" s="50"/>
      <c r="I83" s="4"/>
    </row>
    <row r="84" customFormat="false" ht="14.25" hidden="false" customHeight="false" outlineLevel="0" collapsed="false">
      <c r="A84" s="4"/>
      <c r="B84" s="50"/>
      <c r="C84" s="50"/>
      <c r="D84" s="50"/>
      <c r="E84" s="50"/>
      <c r="F84" s="50"/>
      <c r="G84" s="50"/>
      <c r="H84" s="50"/>
      <c r="I84" s="4"/>
    </row>
    <row r="85" customFormat="false" ht="28.5" hidden="false" customHeight="true" outlineLevel="0" collapsed="false">
      <c r="A85" s="4"/>
      <c r="B85" s="50"/>
      <c r="C85" s="52"/>
      <c r="D85" s="52"/>
      <c r="E85" s="52"/>
      <c r="F85" s="52"/>
      <c r="G85" s="53"/>
      <c r="H85" s="54"/>
      <c r="I85" s="4"/>
    </row>
    <row r="86" customFormat="false" ht="14.25" hidden="false" customHeight="false" outlineLevel="0" collapsed="false">
      <c r="A86" s="4"/>
      <c r="B86" s="50"/>
      <c r="C86" s="50"/>
      <c r="D86" s="50"/>
      <c r="E86" s="50"/>
      <c r="F86" s="50"/>
      <c r="G86" s="50"/>
      <c r="H86" s="50"/>
      <c r="I86" s="4"/>
    </row>
    <row r="87" customFormat="false" ht="39" hidden="false" customHeight="true" outlineLevel="0" collapsed="false">
      <c r="A87" s="4"/>
      <c r="B87" s="50"/>
      <c r="C87" s="52"/>
      <c r="D87" s="52"/>
      <c r="E87" s="52"/>
      <c r="F87" s="52"/>
      <c r="G87" s="55"/>
      <c r="H87" s="50"/>
      <c r="I87" s="4"/>
    </row>
    <row r="88" customFormat="false" ht="12.7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</row>
    <row r="89" customFormat="false" ht="28.5" hidden="false" customHeight="true" outlineLevel="0" collapsed="false">
      <c r="A89" s="4"/>
      <c r="B89" s="56"/>
      <c r="C89" s="56"/>
      <c r="D89" s="56"/>
      <c r="E89" s="56"/>
      <c r="F89" s="56"/>
      <c r="G89" s="56"/>
      <c r="H89" s="56"/>
      <c r="I89" s="4"/>
    </row>
    <row r="90" customFormat="false" ht="12.75" hidden="false" customHeight="false" outlineLevel="0" collapsed="false">
      <c r="A90" s="4"/>
      <c r="B90" s="37"/>
      <c r="C90" s="37"/>
      <c r="D90" s="37"/>
      <c r="E90" s="37"/>
      <c r="F90" s="37"/>
      <c r="G90" s="37"/>
      <c r="H90" s="37"/>
      <c r="I90" s="4"/>
    </row>
    <row r="91" customFormat="false" ht="18.75" hidden="false" customHeight="true" outlineLevel="0" collapsed="false">
      <c r="A91" s="4"/>
      <c r="B91" s="56"/>
      <c r="C91" s="56"/>
      <c r="D91" s="56"/>
      <c r="E91" s="56"/>
      <c r="F91" s="56"/>
      <c r="G91" s="56"/>
      <c r="H91" s="56"/>
      <c r="I91" s="4"/>
    </row>
    <row r="92" customFormat="false" ht="18.75" hidden="false" customHeight="true" outlineLevel="0" collapsed="false">
      <c r="A92" s="4"/>
      <c r="B92" s="56"/>
      <c r="C92" s="56"/>
      <c r="D92" s="56"/>
      <c r="E92" s="56"/>
      <c r="F92" s="56"/>
      <c r="G92" s="56"/>
      <c r="H92" s="56"/>
      <c r="I92" s="4"/>
    </row>
    <row r="93" customFormat="false" ht="18.75" hidden="false" customHeight="true" outlineLevel="0" collapsed="false">
      <c r="A93" s="4"/>
      <c r="B93" s="56"/>
      <c r="C93" s="56"/>
      <c r="D93" s="56"/>
      <c r="E93" s="56"/>
      <c r="F93" s="56"/>
      <c r="G93" s="56"/>
      <c r="H93" s="56"/>
      <c r="I93" s="4"/>
    </row>
    <row r="94" customFormat="false" ht="18.75" hidden="false" customHeight="true" outlineLevel="0" collapsed="false"/>
    <row r="95" customFormat="false" ht="18.75" hidden="false" customHeight="true" outlineLevel="0" collapsed="false"/>
    <row r="96" customFormat="false" ht="18.75" hidden="false" customHeight="true" outlineLevel="0" collapsed="false"/>
  </sheetData>
  <mergeCells count="29">
    <mergeCell ref="B7:B9"/>
    <mergeCell ref="C7:C9"/>
    <mergeCell ref="D7:H7"/>
    <mergeCell ref="I7:I9"/>
    <mergeCell ref="D8:D9"/>
    <mergeCell ref="E8:E9"/>
    <mergeCell ref="F8:H8"/>
    <mergeCell ref="B34:B36"/>
    <mergeCell ref="C34:C36"/>
    <mergeCell ref="D34:H34"/>
    <mergeCell ref="I34:I36"/>
    <mergeCell ref="J34:J36"/>
    <mergeCell ref="D35:F35"/>
    <mergeCell ref="G35:G36"/>
    <mergeCell ref="H35:H36"/>
    <mergeCell ref="B59:L59"/>
    <mergeCell ref="B60:L60"/>
    <mergeCell ref="B62:L62"/>
    <mergeCell ref="B67:L67"/>
    <mergeCell ref="B68:L68"/>
    <mergeCell ref="B69:L69"/>
    <mergeCell ref="B70:L70"/>
    <mergeCell ref="B71:L71"/>
    <mergeCell ref="B73:L73"/>
    <mergeCell ref="B77:L77"/>
    <mergeCell ref="C85:F85"/>
    <mergeCell ref="C87:F87"/>
    <mergeCell ref="B89:H89"/>
    <mergeCell ref="B91:H93"/>
  </mergeCells>
  <printOptions headings="false" gridLines="false" gridLinesSet="true" horizontalCentered="false" verticalCentered="false"/>
  <pageMargins left="0.170138888888889" right="0.75" top="0.170138888888889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V16" activeCellId="0" sqref="V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58.41"/>
    <col collapsed="false" customWidth="true" hidden="false" outlineLevel="0" max="19" min="3" style="0" width="10.41"/>
  </cols>
  <sheetData>
    <row r="2" customFormat="false" ht="15.75" hidden="false" customHeight="false" outlineLevel="0" collapsed="false">
      <c r="A2" s="1"/>
      <c r="B2" s="57" t="s">
        <v>0</v>
      </c>
      <c r="C2" s="1"/>
      <c r="D2" s="1"/>
      <c r="E2" s="1"/>
      <c r="F2" s="1"/>
      <c r="G2" s="16"/>
      <c r="H2" s="1"/>
      <c r="I2" s="1"/>
    </row>
    <row r="3" customFormat="false" ht="14.25" hidden="false" customHeight="false" outlineLevel="0" collapsed="false">
      <c r="A3" s="1"/>
      <c r="B3" s="58"/>
      <c r="C3" s="1"/>
      <c r="D3" s="1"/>
      <c r="E3" s="1"/>
      <c r="F3" s="1"/>
      <c r="G3" s="1"/>
      <c r="H3" s="1"/>
      <c r="I3" s="1"/>
    </row>
    <row r="4" customFormat="false" ht="15" hidden="false" customHeight="false" outlineLevel="0" collapsed="false">
      <c r="A4" s="1"/>
      <c r="B4" s="59" t="s">
        <v>39</v>
      </c>
      <c r="C4" s="60"/>
      <c r="D4" s="60"/>
      <c r="E4" s="6"/>
      <c r="F4" s="58"/>
      <c r="G4" s="58"/>
      <c r="H4" s="1"/>
      <c r="I4" s="1"/>
    </row>
    <row r="5" customFormat="false" ht="12.75" hidden="false" customHeight="false" outlineLevel="0" collapsed="false">
      <c r="A5" s="1"/>
      <c r="B5" s="9"/>
      <c r="C5" s="1"/>
      <c r="D5" s="1"/>
      <c r="E5" s="9"/>
      <c r="F5" s="1"/>
      <c r="G5" s="1"/>
      <c r="H5" s="1"/>
      <c r="I5" s="1"/>
    </row>
    <row r="6" customFormat="false" ht="13.5" hidden="false" customHeight="false" outlineLevel="0" collapsed="false">
      <c r="A6" s="1"/>
      <c r="B6" s="9"/>
      <c r="C6" s="1"/>
      <c r="D6" s="1"/>
      <c r="E6" s="9"/>
      <c r="F6" s="1"/>
      <c r="G6" s="1"/>
      <c r="H6" s="1"/>
      <c r="I6" s="1"/>
    </row>
    <row r="7" customFormat="false" ht="13.5" hidden="false" customHeight="false" outlineLevel="0" collapsed="false">
      <c r="A7" s="1"/>
      <c r="B7" s="9"/>
      <c r="C7" s="61" t="n">
        <v>2001</v>
      </c>
      <c r="D7" s="61" t="n">
        <v>2002</v>
      </c>
      <c r="E7" s="61" t="n">
        <v>2003</v>
      </c>
      <c r="F7" s="61" t="n">
        <v>2004</v>
      </c>
      <c r="G7" s="61" t="n">
        <v>2005</v>
      </c>
      <c r="H7" s="61" t="n">
        <v>2006</v>
      </c>
      <c r="I7" s="61" t="n">
        <v>2007</v>
      </c>
      <c r="J7" s="61" t="n">
        <v>2008</v>
      </c>
      <c r="K7" s="61" t="n">
        <v>2009</v>
      </c>
      <c r="L7" s="61" t="n">
        <v>2010</v>
      </c>
      <c r="M7" s="61" t="n">
        <v>2011</v>
      </c>
      <c r="N7" s="61" t="n">
        <v>2012</v>
      </c>
      <c r="O7" s="61" t="n">
        <v>2013</v>
      </c>
      <c r="P7" s="61" t="n">
        <v>2014</v>
      </c>
      <c r="Q7" s="61" t="n">
        <v>2015</v>
      </c>
      <c r="R7" s="61" t="n">
        <v>2016</v>
      </c>
      <c r="S7" s="61" t="n">
        <v>2017</v>
      </c>
      <c r="T7" s="61" t="n">
        <v>2018</v>
      </c>
      <c r="U7" s="61" t="n">
        <v>2019</v>
      </c>
      <c r="V7" s="61" t="n">
        <v>2020</v>
      </c>
    </row>
    <row r="8" customFormat="false" ht="12.75" hidden="false" customHeight="false" outlineLevel="0" collapsed="false">
      <c r="A8" s="1"/>
      <c r="B8" s="62"/>
      <c r="C8" s="63"/>
      <c r="D8" s="63"/>
      <c r="E8" s="63"/>
      <c r="F8" s="63"/>
      <c r="G8" s="63"/>
      <c r="H8" s="63"/>
      <c r="I8" s="63"/>
      <c r="J8" s="63"/>
      <c r="K8" s="63"/>
      <c r="L8" s="63"/>
      <c r="M8" s="63"/>
      <c r="N8" s="63"/>
      <c r="O8" s="63"/>
      <c r="P8" s="63"/>
      <c r="Q8" s="63"/>
      <c r="R8" s="63"/>
      <c r="S8" s="63"/>
      <c r="T8" s="63"/>
      <c r="U8" s="64"/>
      <c r="V8" s="64"/>
    </row>
    <row r="9" customFormat="false" ht="25.5" hidden="false" customHeight="true" outlineLevel="0" collapsed="false">
      <c r="A9" s="1"/>
      <c r="B9" s="65" t="s">
        <v>40</v>
      </c>
      <c r="C9" s="66" t="n">
        <v>0.225456567194128</v>
      </c>
      <c r="D9" s="66" t="n">
        <v>0.253746231618258</v>
      </c>
      <c r="E9" s="66" t="n">
        <v>0.214484129473454</v>
      </c>
      <c r="F9" s="66" t="n">
        <v>0.176627568278272</v>
      </c>
      <c r="G9" s="66" t="n">
        <v>0.193533349118172</v>
      </c>
      <c r="H9" s="66" t="n">
        <v>0.235194805555471</v>
      </c>
      <c r="I9" s="66" t="n">
        <v>0.258606693215152</v>
      </c>
      <c r="J9" s="66" t="n">
        <v>0.265453448520025</v>
      </c>
      <c r="K9" s="66" t="n">
        <v>0.286251681502953</v>
      </c>
      <c r="L9" s="66" t="n">
        <v>0.237459571374374</v>
      </c>
      <c r="M9" s="66" t="n">
        <v>0.228669427262669</v>
      </c>
      <c r="N9" s="66" t="n">
        <v>0.221495859206529</v>
      </c>
      <c r="O9" s="66" t="n">
        <v>0.217392131487095</v>
      </c>
      <c r="P9" s="66" t="n">
        <v>0.220640093221756</v>
      </c>
      <c r="Q9" s="67" t="n">
        <v>0.221919393077015</v>
      </c>
      <c r="R9" s="67" t="n">
        <v>0.236278799398662</v>
      </c>
      <c r="S9" s="67" t="n">
        <v>0.227981589884242</v>
      </c>
      <c r="T9" s="67" t="n">
        <v>0.23392611044345</v>
      </c>
      <c r="U9" s="68" t="n">
        <v>0.232679662903382</v>
      </c>
      <c r="V9" s="68" t="n">
        <v>0.213678449195094</v>
      </c>
    </row>
    <row r="10" customFormat="false" ht="12.75" hidden="false" customHeight="false" outlineLevel="0" collapsed="false">
      <c r="A10" s="1"/>
      <c r="B10" s="69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0"/>
      <c r="P10" s="66"/>
      <c r="Q10" s="70"/>
      <c r="R10" s="70"/>
      <c r="S10" s="70"/>
      <c r="T10" s="70"/>
      <c r="U10" s="71"/>
      <c r="V10" s="71"/>
    </row>
    <row r="11" customFormat="false" ht="24.75" hidden="false" customHeight="true" outlineLevel="0" collapsed="false">
      <c r="A11" s="1"/>
      <c r="B11" s="65" t="s">
        <v>41</v>
      </c>
      <c r="C11" s="66" t="n">
        <v>0.287434513483003</v>
      </c>
      <c r="D11" s="66" t="n">
        <v>0.277471026377499</v>
      </c>
      <c r="E11" s="66" t="n">
        <v>0.21397910372705</v>
      </c>
      <c r="F11" s="66" t="n">
        <v>0.17943359734838</v>
      </c>
      <c r="G11" s="66" t="n">
        <v>0.193993104698418</v>
      </c>
      <c r="H11" s="66" t="n">
        <v>0.236469686097691</v>
      </c>
      <c r="I11" s="66" t="n">
        <v>0.266986567544623</v>
      </c>
      <c r="J11" s="66" t="n">
        <v>0.276730181563389</v>
      </c>
      <c r="K11" s="66" t="n">
        <v>0.326283668047077</v>
      </c>
      <c r="L11" s="66" t="n">
        <v>0.278121350001779</v>
      </c>
      <c r="M11" s="66" t="n">
        <v>0.287739542532574</v>
      </c>
      <c r="N11" s="66" t="n">
        <v>0.277404109151012</v>
      </c>
      <c r="O11" s="66" t="n">
        <v>0.267593711999925</v>
      </c>
      <c r="P11" s="66" t="n">
        <v>0.262773586977386</v>
      </c>
      <c r="Q11" s="67" t="n">
        <v>0.263408733654623</v>
      </c>
      <c r="R11" s="67" t="n">
        <v>0.268642535790165</v>
      </c>
      <c r="S11" s="67" t="n">
        <v>0.253327410739656</v>
      </c>
      <c r="T11" s="67" t="n">
        <v>0.244225440651803</v>
      </c>
      <c r="U11" s="68" t="n">
        <v>0.235314528189104</v>
      </c>
      <c r="V11" s="68" t="n">
        <v>0.213318167101888</v>
      </c>
    </row>
    <row r="12" customFormat="false" ht="12.75" hidden="false" customHeight="false" outlineLevel="0" collapsed="false">
      <c r="A12" s="1"/>
      <c r="B12" s="69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0"/>
      <c r="P12" s="70"/>
      <c r="Q12" s="70"/>
      <c r="R12" s="70"/>
      <c r="S12" s="70"/>
      <c r="T12" s="70"/>
      <c r="U12" s="71"/>
      <c r="V12" s="71"/>
    </row>
    <row r="13" customFormat="false" ht="26.25" hidden="false" customHeight="true" outlineLevel="0" collapsed="false">
      <c r="A13" s="1"/>
      <c r="B13" s="72" t="s">
        <v>42</v>
      </c>
      <c r="C13" s="73" t="n">
        <v>719.081339684153</v>
      </c>
      <c r="D13" s="73" t="n">
        <v>937.714313092228</v>
      </c>
      <c r="E13" s="73" t="n">
        <v>999.932049900369</v>
      </c>
      <c r="F13" s="73" t="n">
        <v>1161.49798937405</v>
      </c>
      <c r="G13" s="73" t="n">
        <v>1534.72816516274</v>
      </c>
      <c r="H13" s="73" t="n">
        <v>2564.71940592274</v>
      </c>
      <c r="I13" s="73" t="n">
        <v>3709.98618887031</v>
      </c>
      <c r="J13" s="73" t="n">
        <v>4562.6556981319</v>
      </c>
      <c r="K13" s="73" t="n">
        <v>5840.06938219215</v>
      </c>
      <c r="L13" s="73" t="n">
        <v>7091.87498094753</v>
      </c>
      <c r="M13" s="73" t="n">
        <v>9354.93908620439</v>
      </c>
      <c r="N13" s="73" t="n">
        <v>11648.7326544276</v>
      </c>
      <c r="O13" s="73" t="n">
        <v>14686.2162357885</v>
      </c>
      <c r="P13" s="73" t="n">
        <v>19486.4308349218</v>
      </c>
      <c r="Q13" s="74" t="n">
        <v>27556.8143257239</v>
      </c>
      <c r="R13" s="74" t="n">
        <v>35760.2021893106</v>
      </c>
      <c r="S13" s="74" t="n">
        <v>44152.6492064887</v>
      </c>
      <c r="T13" s="74" t="n">
        <v>60476.6633165898</v>
      </c>
      <c r="U13" s="75" t="n">
        <v>85736.9054117942</v>
      </c>
      <c r="V13" s="75" t="n">
        <v>110425.191893337</v>
      </c>
    </row>
    <row r="14" customFormat="false" ht="12.75" hidden="false" customHeight="false" outlineLevel="0" collapsed="false">
      <c r="A14" s="1"/>
      <c r="B14" s="76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77"/>
      <c r="V14" s="77"/>
    </row>
    <row r="15" customFormat="false" ht="32.25" hidden="false" customHeight="true" outlineLevel="0" collapsed="false">
      <c r="A15" s="1"/>
      <c r="B15" s="78" t="s">
        <v>43</v>
      </c>
      <c r="C15" s="79" t="n">
        <v>0.842278337748081</v>
      </c>
      <c r="D15" s="79" t="n">
        <v>0.799939083855753</v>
      </c>
      <c r="E15" s="79" t="n">
        <v>0.612428051119045</v>
      </c>
      <c r="F15" s="79" t="n">
        <v>0.518384937516163</v>
      </c>
      <c r="G15" s="79" t="n">
        <v>0.59788456483721</v>
      </c>
      <c r="H15" s="79" t="n">
        <v>0.673396524970961</v>
      </c>
      <c r="I15" s="79" t="n">
        <v>0.744105839716524</v>
      </c>
      <c r="J15" s="79" t="n">
        <v>0.759476011087752</v>
      </c>
      <c r="K15" s="79" t="n">
        <v>0.877733590414368</v>
      </c>
      <c r="L15" s="79" t="n">
        <v>0.814585207396631</v>
      </c>
      <c r="M15" s="79" t="n">
        <v>0.836976384780253</v>
      </c>
      <c r="N15" s="79" t="n">
        <v>0.833401929404686</v>
      </c>
      <c r="O15" s="79" t="n">
        <v>0.808113078628088</v>
      </c>
      <c r="P15" s="79" t="n">
        <v>0.794061840360146</v>
      </c>
      <c r="Q15" s="80" t="n">
        <v>0.794902222803257</v>
      </c>
      <c r="R15" s="80" t="n">
        <v>0.812846678515429</v>
      </c>
      <c r="S15" s="80" t="n">
        <v>0.753823208059935</v>
      </c>
      <c r="T15" s="80" t="n">
        <v>0.736678428281149</v>
      </c>
      <c r="U15" s="81" t="n">
        <v>0.794902222803257</v>
      </c>
      <c r="V15" s="81" t="n">
        <v>0.812846678515429</v>
      </c>
    </row>
    <row r="16" customFormat="false" ht="12.75" hidden="false" customHeight="false" outlineLevel="0" collapsed="false">
      <c r="A16" s="1"/>
      <c r="B16" s="9"/>
      <c r="C16" s="1"/>
      <c r="D16" s="1"/>
      <c r="E16" s="9"/>
      <c r="F16" s="1"/>
      <c r="G16" s="1"/>
      <c r="H16" s="1"/>
      <c r="I16" s="1"/>
    </row>
    <row r="17" customFormat="false" ht="33" hidden="false" customHeight="true" outlineLevel="0" collapsed="false">
      <c r="A17" s="1"/>
      <c r="B17" s="82" t="s">
        <v>44</v>
      </c>
      <c r="C17" s="82"/>
      <c r="D17" s="82"/>
      <c r="E17" s="82"/>
      <c r="F17" s="82"/>
      <c r="G17" s="82"/>
      <c r="H17" s="82"/>
      <c r="I17" s="82"/>
      <c r="J17" s="82"/>
      <c r="K17" s="82"/>
      <c r="L17" s="82"/>
      <c r="M17" s="82"/>
      <c r="N17" s="82"/>
      <c r="O17" s="82"/>
      <c r="P17" s="82"/>
      <c r="Q17" s="82"/>
      <c r="R17" s="82"/>
      <c r="S17" s="1"/>
      <c r="T17" s="1"/>
    </row>
    <row r="18" customFormat="false" ht="29.25" hidden="false" customHeight="true" outlineLevel="0" collapsed="false">
      <c r="B18" s="83" t="s">
        <v>45</v>
      </c>
      <c r="C18" s="83"/>
      <c r="D18" s="83"/>
      <c r="E18" s="83"/>
      <c r="F18" s="83"/>
      <c r="G18" s="83"/>
      <c r="H18" s="83"/>
      <c r="I18" s="83"/>
      <c r="J18" s="83"/>
      <c r="K18" s="83"/>
      <c r="L18" s="83"/>
      <c r="M18" s="83"/>
      <c r="N18" s="83"/>
      <c r="O18" s="83"/>
      <c r="P18" s="83"/>
      <c r="Q18" s="83"/>
      <c r="R18" s="83"/>
    </row>
    <row r="19" customFormat="false" ht="12.75" hidden="false" customHeight="false" outlineLevel="0" collapsed="false">
      <c r="B19" s="46"/>
      <c r="C19" s="46"/>
      <c r="D19" s="46"/>
      <c r="E19" s="46"/>
      <c r="F19" s="46"/>
      <c r="G19" s="46"/>
    </row>
    <row r="20" customFormat="false" ht="12.75" hidden="false" customHeight="false" outlineLevel="0" collapsed="false">
      <c r="B20" s="46"/>
      <c r="C20" s="46"/>
      <c r="D20" s="46"/>
      <c r="E20" s="46"/>
      <c r="F20" s="46"/>
      <c r="G20" s="46"/>
    </row>
  </sheetData>
  <mergeCells count="2">
    <mergeCell ref="B17:R17"/>
    <mergeCell ref="B18:R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4T20:39:52Z</dcterms:created>
  <dc:creator>Sofía Sternberg</dc:creator>
  <dc:description/>
  <dc:language>en-US</dc:language>
  <cp:lastModifiedBy>Sofia Costas</cp:lastModifiedBy>
  <cp:lastPrinted>2015-01-05T18:24:24Z</cp:lastPrinted>
  <dcterms:modified xsi:type="dcterms:W3CDTF">2023-03-17T16:55:36Z</dcterms:modified>
  <cp:revision>0</cp:revision>
  <dc:subject/>
  <dc:title/>
</cp:coreProperties>
</file>