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PROVINCIA DE ENTRE RÍOS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cial + Primario</t>
  </si>
  <si>
    <t xml:space="preserve">Secundario</t>
  </si>
  <si>
    <t xml:space="preserve">Superior*</t>
  </si>
  <si>
    <t xml:space="preserve">Inicial</t>
  </si>
  <si>
    <t xml:space="preserve">Primario</t>
  </si>
  <si>
    <t xml:space="preserve">n/d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%"/>
    <numFmt numFmtId="168" formatCode="0.0%"/>
    <numFmt numFmtId="169" formatCode="_ * #,##0.00_ ;_ * \-#,##0.00_ ;_ * \-??_ ;_ @_ "/>
    <numFmt numFmtId="170" formatCode="@"/>
    <numFmt numFmtId="171" formatCode="&quot;$ &quot;#,##0.0"/>
    <numFmt numFmtId="172" formatCode="&quot;$ &quot;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28"/>
    <col collapsed="false" customWidth="true" hidden="false" outlineLevel="0" max="6" min="3" style="1" width="16.13"/>
    <col collapsed="false" customWidth="true" hidden="false" outlineLevel="0" max="7" min="7" style="1" width="17.14"/>
    <col collapsed="false" customWidth="true" hidden="false" outlineLevel="0" max="10" min="8" style="1" width="16.13"/>
    <col collapsed="false" customWidth="true" hidden="false" outlineLevel="0" max="11" min="11" style="1" width="13.99"/>
    <col collapsed="false" customWidth="true" hidden="false" outlineLevel="0" max="13" min="12" style="1" width="14.41"/>
    <col collapsed="false" customWidth="false" hidden="false" outlineLevel="0" max="257" min="14" style="1" width="11.42"/>
  </cols>
  <sheetData>
    <row r="1" customFormat="false" ht="21" hidden="false" customHeight="true" outlineLevel="0" collapsed="false">
      <c r="B1" s="2" t="s">
        <v>0</v>
      </c>
      <c r="C1" s="3"/>
      <c r="D1" s="3"/>
      <c r="E1" s="4"/>
      <c r="F1" s="5"/>
    </row>
    <row r="2" customFormat="false" ht="4.5" hidden="false" customHeight="true" outlineLevel="0" collapsed="false"/>
    <row r="3" customFormat="false" ht="15" hidden="false" customHeight="false" outlineLevel="0" collapsed="false">
      <c r="B3" s="6" t="s">
        <v>1</v>
      </c>
    </row>
    <row r="4" customFormat="false" ht="6" hidden="false" customHeight="true" outlineLevel="0" collapsed="false">
      <c r="B4" s="7"/>
    </row>
    <row r="5" customFormat="false" ht="15" hidden="false" customHeight="false" outlineLevel="0" collapsed="false">
      <c r="B5" s="8" t="s">
        <v>2</v>
      </c>
      <c r="G5" s="9"/>
      <c r="H5" s="7"/>
      <c r="I5" s="7"/>
      <c r="J5" s="7"/>
    </row>
    <row r="6" customFormat="false" ht="7.5" hidden="false" customHeight="true" outlineLevel="0" collapsed="false"/>
    <row r="7" customFormat="false" ht="14.25" hidden="false" customHeight="true" outlineLevel="0" collapsed="false">
      <c r="B7" s="10" t="s">
        <v>3</v>
      </c>
      <c r="C7" s="11" t="s">
        <v>4</v>
      </c>
      <c r="D7" s="12" t="s">
        <v>5</v>
      </c>
      <c r="E7" s="12"/>
      <c r="F7" s="12"/>
      <c r="G7" s="12"/>
      <c r="H7" s="12"/>
      <c r="I7" s="10" t="s">
        <v>6</v>
      </c>
    </row>
    <row r="8" customFormat="false" ht="14.25" hidden="false" customHeight="true" outlineLevel="0" collapsed="false">
      <c r="B8" s="10"/>
      <c r="C8" s="11"/>
      <c r="D8" s="10" t="s">
        <v>7</v>
      </c>
      <c r="E8" s="10" t="s">
        <v>8</v>
      </c>
      <c r="F8" s="12" t="s">
        <v>9</v>
      </c>
      <c r="G8" s="12"/>
      <c r="H8" s="12"/>
      <c r="I8" s="10"/>
    </row>
    <row r="9" customFormat="false" ht="14.25" hidden="false" customHeight="true" outlineLevel="0" collapsed="false">
      <c r="B9" s="10"/>
      <c r="C9" s="11"/>
      <c r="D9" s="10"/>
      <c r="E9" s="10"/>
      <c r="F9" s="12" t="s">
        <v>4</v>
      </c>
      <c r="G9" s="12" t="s">
        <v>10</v>
      </c>
      <c r="H9" s="12" t="s">
        <v>11</v>
      </c>
      <c r="I9" s="10"/>
    </row>
    <row r="10" customFormat="false" ht="15.75" hidden="false" customHeight="true" outlineLevel="0" collapsed="false">
      <c r="B10" s="13" t="n">
        <v>2001</v>
      </c>
      <c r="C10" s="14" t="n">
        <f aca="false">D10+E10+F10+I10</f>
        <v>324564695.11</v>
      </c>
      <c r="D10" s="14" t="n">
        <v>270934414.34</v>
      </c>
      <c r="E10" s="14" t="n">
        <v>4101101.03</v>
      </c>
      <c r="F10" s="14" t="n">
        <f aca="false">+G10+H10</f>
        <v>49522275.45</v>
      </c>
      <c r="G10" s="15" t="n">
        <v>47902839.45</v>
      </c>
      <c r="H10" s="15" t="n">
        <v>1619436</v>
      </c>
      <c r="I10" s="14" t="n">
        <v>6904.29</v>
      </c>
      <c r="J10" s="16"/>
      <c r="K10" s="16"/>
      <c r="L10" s="16"/>
    </row>
    <row r="11" customFormat="false" ht="15.75" hidden="false" customHeight="true" outlineLevel="0" collapsed="false">
      <c r="B11" s="13" t="n">
        <v>2002</v>
      </c>
      <c r="C11" s="14" t="n">
        <f aca="false">D11+E11+F11+I11</f>
        <v>329127467.34</v>
      </c>
      <c r="D11" s="14" t="n">
        <v>274274385.11</v>
      </c>
      <c r="E11" s="14" t="n">
        <v>6075322.57</v>
      </c>
      <c r="F11" s="14" t="n">
        <f aca="false">+G11+H11</f>
        <v>48637841.15</v>
      </c>
      <c r="G11" s="14" t="n">
        <v>48637841.15</v>
      </c>
      <c r="H11" s="14" t="n">
        <v>0</v>
      </c>
      <c r="I11" s="14" t="n">
        <v>139918.51</v>
      </c>
      <c r="J11" s="16"/>
      <c r="K11" s="16"/>
      <c r="L11" s="16"/>
    </row>
    <row r="12" customFormat="false" ht="15.75" hidden="false" customHeight="true" outlineLevel="0" collapsed="false">
      <c r="B12" s="13" t="n">
        <v>2003</v>
      </c>
      <c r="C12" s="14" t="n">
        <f aca="false">D12+E12+F12+I12</f>
        <v>331433157.91</v>
      </c>
      <c r="D12" s="14" t="n">
        <v>271250631.52</v>
      </c>
      <c r="E12" s="14" t="n">
        <v>5585233.01</v>
      </c>
      <c r="F12" s="14" t="n">
        <f aca="false">+G12+H12</f>
        <v>54539558.46</v>
      </c>
      <c r="G12" s="14" t="n">
        <v>50851358.46</v>
      </c>
      <c r="H12" s="14" t="n">
        <v>3688200</v>
      </c>
      <c r="I12" s="14" t="n">
        <v>57734.92</v>
      </c>
      <c r="J12" s="16"/>
      <c r="K12" s="16"/>
      <c r="L12" s="16"/>
      <c r="M12" s="5"/>
      <c r="N12" s="5"/>
      <c r="O12" s="5"/>
      <c r="P12" s="5"/>
    </row>
    <row r="13" customFormat="false" ht="15.75" hidden="false" customHeight="true" outlineLevel="0" collapsed="false">
      <c r="B13" s="13" t="n">
        <v>2004</v>
      </c>
      <c r="C13" s="14" t="n">
        <f aca="false">D13+E13+F13+I13</f>
        <v>464801651.25</v>
      </c>
      <c r="D13" s="14" t="n">
        <v>382387098.83</v>
      </c>
      <c r="E13" s="14" t="n">
        <v>10246177.74</v>
      </c>
      <c r="F13" s="14" t="n">
        <f aca="false">+G13+H13</f>
        <v>71823837.52</v>
      </c>
      <c r="G13" s="14" t="n">
        <v>68615840.52</v>
      </c>
      <c r="H13" s="14" t="n">
        <v>3207997</v>
      </c>
      <c r="I13" s="14" t="n">
        <v>344537.16</v>
      </c>
      <c r="J13" s="16"/>
      <c r="K13" s="16"/>
      <c r="L13" s="16"/>
    </row>
    <row r="14" customFormat="false" ht="15.75" hidden="false" customHeight="true" outlineLevel="0" collapsed="false">
      <c r="B14" s="13" t="n">
        <v>2005</v>
      </c>
      <c r="C14" s="14" t="n">
        <f aca="false">D14+E14+F14+I14</f>
        <v>608132924.38</v>
      </c>
      <c r="D14" s="14" t="n">
        <v>485127468.15</v>
      </c>
      <c r="E14" s="14" t="n">
        <v>12466759.2</v>
      </c>
      <c r="F14" s="14" t="n">
        <f aca="false">+G14+H14</f>
        <v>93838245.05</v>
      </c>
      <c r="G14" s="14" t="n">
        <v>86868859.55</v>
      </c>
      <c r="H14" s="14" t="n">
        <v>6969385.5</v>
      </c>
      <c r="I14" s="14" t="n">
        <v>16700451.98</v>
      </c>
      <c r="J14" s="16"/>
      <c r="K14" s="16"/>
      <c r="L14" s="16"/>
    </row>
    <row r="15" s="17" customFormat="true" ht="15.75" hidden="false" customHeight="true" outlineLevel="0" collapsed="false">
      <c r="B15" s="13" t="n">
        <v>2006</v>
      </c>
      <c r="C15" s="14" t="n">
        <f aca="false">D15+E15+F15+I15</f>
        <v>773123809</v>
      </c>
      <c r="D15" s="14" t="n">
        <v>613569036.48</v>
      </c>
      <c r="E15" s="14" t="n">
        <v>12072918.09</v>
      </c>
      <c r="F15" s="14" t="n">
        <f aca="false">+G15+H15</f>
        <v>120339519.33</v>
      </c>
      <c r="G15" s="14" t="n">
        <v>111634993.83</v>
      </c>
      <c r="H15" s="14" t="n">
        <v>8704525.5</v>
      </c>
      <c r="I15" s="14" t="n">
        <v>27142335.1</v>
      </c>
      <c r="J15" s="16"/>
      <c r="K15" s="16"/>
      <c r="L15" s="16"/>
    </row>
    <row r="16" s="17" customFormat="true" ht="15.75" hidden="false" customHeight="true" outlineLevel="0" collapsed="false">
      <c r="B16" s="13" t="n">
        <v>2007</v>
      </c>
      <c r="C16" s="14" t="n">
        <f aca="false">D16+E16+F16+I16</f>
        <v>1060549094.3</v>
      </c>
      <c r="D16" s="14" t="n">
        <v>834858274</v>
      </c>
      <c r="E16" s="14" t="n">
        <v>12974156</v>
      </c>
      <c r="F16" s="14" t="n">
        <f aca="false">+G16+H16</f>
        <v>167629072.5</v>
      </c>
      <c r="G16" s="14" t="n">
        <v>159423967</v>
      </c>
      <c r="H16" s="14" t="n">
        <v>8205105.5</v>
      </c>
      <c r="I16" s="14" t="n">
        <v>45087591.8</v>
      </c>
      <c r="J16" s="16"/>
      <c r="K16" s="16"/>
      <c r="L16" s="16"/>
    </row>
    <row r="17" s="17" customFormat="true" ht="15.75" hidden="false" customHeight="true" outlineLevel="0" collapsed="false">
      <c r="B17" s="13" t="n">
        <v>2008</v>
      </c>
      <c r="C17" s="14" t="n">
        <f aca="false">D17+E17+F17+I17</f>
        <v>1488497927.3625</v>
      </c>
      <c r="D17" s="14" t="n">
        <v>1151231099</v>
      </c>
      <c r="E17" s="14" t="n">
        <v>22466749</v>
      </c>
      <c r="F17" s="14" t="n">
        <f aca="false">+G17+H17</f>
        <v>239950338</v>
      </c>
      <c r="G17" s="14" t="n">
        <v>223544678</v>
      </c>
      <c r="H17" s="14" t="n">
        <v>16405660</v>
      </c>
      <c r="I17" s="14" t="n">
        <v>74849741.3625</v>
      </c>
      <c r="J17" s="16"/>
      <c r="K17" s="16"/>
      <c r="L17" s="16"/>
    </row>
    <row r="18" s="17" customFormat="true" ht="15.75" hidden="false" customHeight="true" outlineLevel="0" collapsed="false">
      <c r="B18" s="13" t="n">
        <v>2009</v>
      </c>
      <c r="C18" s="14" t="n">
        <f aca="false">D18+E18+F18+I18</f>
        <v>1814099951.07</v>
      </c>
      <c r="D18" s="14" t="n">
        <v>1368630744.03</v>
      </c>
      <c r="E18" s="14" t="n">
        <v>36370466.54</v>
      </c>
      <c r="F18" s="14" t="n">
        <f aca="false">+G18+H18</f>
        <v>287258144.27</v>
      </c>
      <c r="G18" s="14" t="n">
        <v>267432379.27</v>
      </c>
      <c r="H18" s="14" t="n">
        <v>19825765</v>
      </c>
      <c r="I18" s="14" t="n">
        <v>121840596.23</v>
      </c>
      <c r="J18" s="16"/>
      <c r="K18" s="16"/>
      <c r="L18" s="16"/>
    </row>
    <row r="19" s="18" customFormat="true" ht="15.75" hidden="false" customHeight="true" outlineLevel="0" collapsed="false">
      <c r="B19" s="13" t="n">
        <v>2010</v>
      </c>
      <c r="C19" s="14" t="n">
        <f aca="false">D19+E19+F19+I19</f>
        <v>2295929913.69</v>
      </c>
      <c r="D19" s="14" t="n">
        <v>1669603139.08</v>
      </c>
      <c r="E19" s="14" t="n">
        <v>53551213.25</v>
      </c>
      <c r="F19" s="14" t="n">
        <f aca="false">+G19+H19</f>
        <v>362796957.67</v>
      </c>
      <c r="G19" s="14" t="n">
        <v>359940697.67</v>
      </c>
      <c r="H19" s="14" t="n">
        <v>2856260</v>
      </c>
      <c r="I19" s="14" t="n">
        <v>209978603.69</v>
      </c>
      <c r="J19" s="16"/>
      <c r="K19" s="16"/>
      <c r="L19" s="16"/>
    </row>
    <row r="20" s="18" customFormat="true" ht="15.75" hidden="false" customHeight="true" outlineLevel="0" collapsed="false">
      <c r="B20" s="13" t="n">
        <v>2011</v>
      </c>
      <c r="C20" s="14" t="n">
        <f aca="false">D20+E20+F20+I20</f>
        <v>3295319765.46443</v>
      </c>
      <c r="D20" s="14" t="n">
        <v>2378340480.75</v>
      </c>
      <c r="E20" s="14" t="n">
        <v>72849562.85</v>
      </c>
      <c r="F20" s="14" t="n">
        <f aca="false">+G20+H20</f>
        <v>486719544.006619</v>
      </c>
      <c r="G20" s="14" t="n">
        <v>478898565.596619</v>
      </c>
      <c r="H20" s="14" t="n">
        <v>7820978.41</v>
      </c>
      <c r="I20" s="14" t="n">
        <v>357410177.857806</v>
      </c>
      <c r="J20" s="16"/>
      <c r="K20" s="16"/>
      <c r="L20" s="16"/>
    </row>
    <row r="21" s="18" customFormat="true" ht="15.75" hidden="false" customHeight="true" outlineLevel="0" collapsed="false">
      <c r="B21" s="13" t="n">
        <v>2012</v>
      </c>
      <c r="C21" s="14" t="n">
        <f aca="false">D21+E21+F21+I21</f>
        <v>3890779077.47556</v>
      </c>
      <c r="D21" s="14" t="n">
        <v>3001885170.51</v>
      </c>
      <c r="E21" s="14" t="n">
        <v>91006741.52</v>
      </c>
      <c r="F21" s="14" t="n">
        <f aca="false">+G21+H21</f>
        <v>575450751.28</v>
      </c>
      <c r="G21" s="14" t="n">
        <v>574221205.88</v>
      </c>
      <c r="H21" s="14" t="n">
        <v>1229545.4</v>
      </c>
      <c r="I21" s="14" t="n">
        <v>222436414.165556</v>
      </c>
      <c r="J21" s="16"/>
      <c r="K21" s="16"/>
      <c r="L21" s="16"/>
    </row>
    <row r="22" s="18" customFormat="true" ht="15.75" hidden="false" customHeight="true" outlineLevel="0" collapsed="false">
      <c r="B22" s="13" t="n">
        <v>2013</v>
      </c>
      <c r="C22" s="14" t="n">
        <f aca="false">D22+E22+F22+I22</f>
        <v>5257428653</v>
      </c>
      <c r="D22" s="14" t="n">
        <v>3781671264.65</v>
      </c>
      <c r="E22" s="14" t="n">
        <v>157691206.66</v>
      </c>
      <c r="F22" s="14" t="n">
        <f aca="false">+G22+H22</f>
        <v>868956718.48</v>
      </c>
      <c r="G22" s="14" t="n">
        <v>866943208.48</v>
      </c>
      <c r="H22" s="14" t="n">
        <v>2013510</v>
      </c>
      <c r="I22" s="14" t="n">
        <v>449109463.21</v>
      </c>
      <c r="J22" s="16"/>
      <c r="K22" s="16"/>
      <c r="L22" s="16"/>
    </row>
    <row r="23" s="18" customFormat="true" ht="15.75" hidden="false" customHeight="true" outlineLevel="0" collapsed="false">
      <c r="B23" s="19" t="n">
        <v>2014</v>
      </c>
      <c r="C23" s="14" t="n">
        <f aca="false">D23+E23+F23+I23</f>
        <v>7112754623.93</v>
      </c>
      <c r="D23" s="14" t="n">
        <v>5274585475.8</v>
      </c>
      <c r="E23" s="14" t="n">
        <v>148920357.25</v>
      </c>
      <c r="F23" s="14" t="n">
        <f aca="false">+G23+H23</f>
        <v>1133467596.12</v>
      </c>
      <c r="G23" s="14" t="n">
        <v>1131279836.12</v>
      </c>
      <c r="H23" s="14" t="n">
        <v>2187760</v>
      </c>
      <c r="I23" s="14" t="n">
        <v>555781194.76</v>
      </c>
      <c r="J23" s="16"/>
      <c r="K23" s="16"/>
      <c r="L23" s="16"/>
    </row>
    <row r="24" s="18" customFormat="true" ht="15.75" hidden="false" customHeight="true" outlineLevel="0" collapsed="false">
      <c r="B24" s="19" t="n">
        <v>2015</v>
      </c>
      <c r="C24" s="14" t="n">
        <f aca="false">D24+E24+F24+I24</f>
        <v>9825002997.41004</v>
      </c>
      <c r="D24" s="14" t="n">
        <v>7411608382.93988</v>
      </c>
      <c r="E24" s="14" t="n">
        <v>285315128.25</v>
      </c>
      <c r="F24" s="14" t="n">
        <f aca="false">+G24+H24</f>
        <v>1551925008.37096</v>
      </c>
      <c r="G24" s="14" t="n">
        <v>1534020808</v>
      </c>
      <c r="H24" s="14" t="n">
        <v>17904200.3709597</v>
      </c>
      <c r="I24" s="14" t="n">
        <v>576154477.849206</v>
      </c>
      <c r="J24" s="16"/>
      <c r="K24" s="16"/>
      <c r="L24" s="16"/>
    </row>
    <row r="25" s="18" customFormat="true" ht="15.75" hidden="false" customHeight="true" outlineLevel="0" collapsed="false">
      <c r="B25" s="19" t="n">
        <v>2016</v>
      </c>
      <c r="C25" s="14" t="n">
        <f aca="false">D25+E25+F25+I25</f>
        <v>13107625771.1522</v>
      </c>
      <c r="D25" s="14" t="n">
        <v>10148580445</v>
      </c>
      <c r="E25" s="14" t="n">
        <v>184038901.5</v>
      </c>
      <c r="F25" s="14" t="n">
        <f aca="false">+G25+H25</f>
        <v>2351591179</v>
      </c>
      <c r="G25" s="14" t="n">
        <v>2269060554</v>
      </c>
      <c r="H25" s="14" t="n">
        <v>82530625</v>
      </c>
      <c r="I25" s="14" t="n">
        <v>423415245.652222</v>
      </c>
      <c r="J25" s="16"/>
      <c r="K25" s="16"/>
      <c r="L25" s="16"/>
    </row>
    <row r="26" s="18" customFormat="true" ht="15.75" hidden="false" customHeight="true" outlineLevel="0" collapsed="false">
      <c r="B26" s="19" t="n">
        <v>2017</v>
      </c>
      <c r="C26" s="14" t="n">
        <f aca="false">D26+E26+F26+I26</f>
        <v>16313442361.91</v>
      </c>
      <c r="D26" s="14" t="n">
        <v>12624294587.7</v>
      </c>
      <c r="E26" s="14" t="n">
        <v>277520759.78</v>
      </c>
      <c r="F26" s="14" t="n">
        <f aca="false">+G26+H26</f>
        <v>2746045091.64</v>
      </c>
      <c r="G26" s="14" t="n">
        <v>2724967888.62</v>
      </c>
      <c r="H26" s="14" t="n">
        <v>21077203.02</v>
      </c>
      <c r="I26" s="14" t="n">
        <v>665581922.79</v>
      </c>
      <c r="J26" s="16"/>
      <c r="K26" s="16"/>
      <c r="L26" s="16"/>
    </row>
    <row r="27" s="18" customFormat="true" ht="15.75" hidden="false" customHeight="true" outlineLevel="0" collapsed="false">
      <c r="B27" s="19" t="n">
        <v>2018</v>
      </c>
      <c r="C27" s="14" t="n">
        <f aca="false">D27+E27+F27+I27</f>
        <v>20924529735.94</v>
      </c>
      <c r="D27" s="14" t="n">
        <v>16283373245.88</v>
      </c>
      <c r="E27" s="14" t="n">
        <v>388549993.9</v>
      </c>
      <c r="F27" s="14" t="n">
        <f aca="false">+G27+H27</f>
        <v>3594485976.93</v>
      </c>
      <c r="G27" s="14" t="n">
        <v>3574180206.93</v>
      </c>
      <c r="H27" s="14" t="n">
        <v>20305770</v>
      </c>
      <c r="I27" s="14" t="n">
        <v>658120519.23</v>
      </c>
      <c r="J27" s="16"/>
      <c r="K27" s="16"/>
      <c r="L27" s="16"/>
    </row>
    <row r="28" s="18" customFormat="true" ht="15.75" hidden="false" customHeight="true" outlineLevel="0" collapsed="false">
      <c r="B28" s="19" t="n">
        <v>2019</v>
      </c>
      <c r="C28" s="14" t="n">
        <f aca="false">D28+E28+F28+I28</f>
        <v>29473205213.08</v>
      </c>
      <c r="D28" s="14" t="n">
        <v>23615363843.03</v>
      </c>
      <c r="E28" s="14" t="n">
        <v>416673490.47</v>
      </c>
      <c r="F28" s="14" t="n">
        <f aca="false">+G28+H28</f>
        <v>5302278658.35</v>
      </c>
      <c r="G28" s="14" t="n">
        <v>4834103916.79</v>
      </c>
      <c r="H28" s="14" t="n">
        <v>468174741.56</v>
      </c>
      <c r="I28" s="14" t="n">
        <v>138889221.23</v>
      </c>
      <c r="J28" s="16"/>
      <c r="K28" s="16"/>
      <c r="L28" s="16"/>
    </row>
    <row r="29" s="18" customFormat="true" ht="15.75" hidden="false" customHeight="true" outlineLevel="0" collapsed="false">
      <c r="B29" s="20" t="n">
        <v>2020</v>
      </c>
      <c r="C29" s="21" t="n">
        <f aca="false">D29+E29+F29+I29</f>
        <v>37536851549.1295</v>
      </c>
      <c r="D29" s="21" t="n">
        <v>30096439159.75</v>
      </c>
      <c r="E29" s="21" t="n">
        <v>527531768.75949</v>
      </c>
      <c r="F29" s="21" t="n">
        <f aca="false">+G29+H29</f>
        <v>6274124759.82</v>
      </c>
      <c r="G29" s="21" t="n">
        <v>5834631442.21</v>
      </c>
      <c r="H29" s="21" t="n">
        <v>439493317.61</v>
      </c>
      <c r="I29" s="21" t="n">
        <v>638755860.8</v>
      </c>
      <c r="J29" s="16"/>
      <c r="K29" s="16"/>
      <c r="L29" s="16"/>
    </row>
    <row r="30" s="18" customFormat="true" ht="15.75" hidden="false" customHeight="true" outlineLevel="0" collapsed="false">
      <c r="B30" s="20" t="n">
        <v>2021</v>
      </c>
      <c r="C30" s="21" t="n">
        <f aca="false">D30+E30+F30+I30</f>
        <v>57730332943.7917</v>
      </c>
      <c r="D30" s="21" t="n">
        <v>43139158897</v>
      </c>
      <c r="E30" s="21" t="n">
        <v>877978822.071713</v>
      </c>
      <c r="F30" s="21" t="n">
        <f aca="false">+G30+H30</f>
        <v>12216469708.6399</v>
      </c>
      <c r="G30" s="21" t="n">
        <v>11060632914</v>
      </c>
      <c r="H30" s="21" t="n">
        <v>1155836794.63993</v>
      </c>
      <c r="I30" s="21" t="n">
        <v>1496725516.08</v>
      </c>
      <c r="J30" s="16"/>
      <c r="K30" s="16"/>
      <c r="L30" s="16"/>
    </row>
    <row r="31" s="18" customFormat="true" ht="15.75" hidden="false" customHeight="true" outlineLevel="0" collapsed="false">
      <c r="B31" s="22"/>
      <c r="C31" s="23"/>
      <c r="E31" s="24"/>
      <c r="F31" s="24"/>
      <c r="G31" s="24"/>
      <c r="H31" s="25"/>
      <c r="I31" s="25"/>
      <c r="J31" s="24"/>
      <c r="K31" s="24"/>
    </row>
    <row r="32" customFormat="false" ht="15" hidden="false" customHeight="false" outlineLevel="0" collapsed="false">
      <c r="B32" s="8" t="s">
        <v>12</v>
      </c>
      <c r="C32" s="7"/>
      <c r="D32" s="7"/>
      <c r="E32" s="7"/>
      <c r="F32" s="7"/>
      <c r="G32" s="7"/>
      <c r="H32" s="7"/>
      <c r="L32" s="5"/>
      <c r="M32" s="5"/>
      <c r="N32" s="5"/>
      <c r="O32" s="5"/>
      <c r="P32" s="5"/>
    </row>
    <row r="33" customFormat="false" ht="6" hidden="false" customHeight="true" outlineLevel="0" collapsed="false">
      <c r="B33" s="7"/>
      <c r="C33" s="7"/>
      <c r="D33" s="7"/>
      <c r="E33" s="7"/>
      <c r="F33" s="7"/>
      <c r="L33" s="26"/>
      <c r="M33" s="26"/>
      <c r="N33" s="26"/>
      <c r="O33" s="26"/>
      <c r="P33" s="5"/>
    </row>
    <row r="34" customFormat="false" ht="18.75" hidden="false" customHeight="true" outlineLevel="0" collapsed="false">
      <c r="B34" s="10" t="s">
        <v>3</v>
      </c>
      <c r="C34" s="11" t="s">
        <v>4</v>
      </c>
      <c r="D34" s="12" t="s">
        <v>13</v>
      </c>
      <c r="E34" s="12"/>
      <c r="F34" s="12"/>
      <c r="G34" s="12"/>
      <c r="H34" s="12"/>
      <c r="I34" s="10" t="s">
        <v>14</v>
      </c>
      <c r="J34" s="10" t="s">
        <v>15</v>
      </c>
      <c r="K34" s="5"/>
      <c r="L34" s="26"/>
      <c r="M34" s="26"/>
      <c r="N34" s="26"/>
      <c r="O34" s="26"/>
      <c r="P34" s="26"/>
      <c r="Q34" s="5"/>
    </row>
    <row r="35" customFormat="false" ht="14.25" hidden="false" customHeight="true" outlineLevel="0" collapsed="false">
      <c r="B35" s="10"/>
      <c r="C35" s="11"/>
      <c r="D35" s="12" t="s">
        <v>16</v>
      </c>
      <c r="E35" s="12"/>
      <c r="F35" s="12"/>
      <c r="G35" s="10" t="s">
        <v>17</v>
      </c>
      <c r="H35" s="10" t="s">
        <v>18</v>
      </c>
      <c r="I35" s="10"/>
      <c r="J35" s="10"/>
      <c r="K35" s="5"/>
      <c r="L35" s="26"/>
      <c r="M35" s="26"/>
      <c r="N35" s="26"/>
      <c r="O35" s="26"/>
      <c r="P35" s="26"/>
      <c r="Q35" s="5"/>
    </row>
    <row r="36" customFormat="false" ht="15" hidden="false" customHeight="true" outlineLevel="0" collapsed="false">
      <c r="B36" s="10"/>
      <c r="C36" s="11"/>
      <c r="D36" s="12" t="s">
        <v>4</v>
      </c>
      <c r="E36" s="12" t="s">
        <v>19</v>
      </c>
      <c r="F36" s="12" t="s">
        <v>20</v>
      </c>
      <c r="G36" s="10"/>
      <c r="H36" s="10"/>
      <c r="I36" s="10"/>
      <c r="J36" s="10"/>
      <c r="K36" s="5"/>
      <c r="L36" s="27"/>
      <c r="M36" s="5"/>
      <c r="N36" s="5"/>
      <c r="O36" s="5"/>
      <c r="P36" s="5"/>
      <c r="Q36" s="5"/>
    </row>
    <row r="37" customFormat="false" ht="15.75" hidden="false" customHeight="true" outlineLevel="0" collapsed="false">
      <c r="B37" s="13" t="n">
        <v>2001</v>
      </c>
      <c r="C37" s="21" t="n">
        <f aca="false">+D37+G37+I37+J37+H37</f>
        <v>324564695.11</v>
      </c>
      <c r="D37" s="28" t="n">
        <v>143110031.84</v>
      </c>
      <c r="E37" s="29" t="s">
        <v>21</v>
      </c>
      <c r="F37" s="29" t="s">
        <v>21</v>
      </c>
      <c r="G37" s="28" t="n">
        <v>102566380.58</v>
      </c>
      <c r="H37" s="28" t="n">
        <v>19628506.94</v>
      </c>
      <c r="I37" s="28" t="n">
        <v>11356936.3</v>
      </c>
      <c r="J37" s="15" t="n">
        <v>47902839.45</v>
      </c>
      <c r="K37" s="5"/>
      <c r="L37" s="27"/>
      <c r="M37" s="27"/>
      <c r="N37" s="5"/>
      <c r="O37" s="5"/>
      <c r="P37" s="5"/>
      <c r="Q37" s="5"/>
    </row>
    <row r="38" customFormat="false" ht="15.75" hidden="false" customHeight="true" outlineLevel="0" collapsed="false">
      <c r="B38" s="13" t="n">
        <v>2002</v>
      </c>
      <c r="C38" s="21" t="n">
        <f aca="false">+D38+G38+I38+J38+H38</f>
        <v>329127467.34</v>
      </c>
      <c r="D38" s="28" t="n">
        <v>148481413.73</v>
      </c>
      <c r="E38" s="29" t="s">
        <v>21</v>
      </c>
      <c r="F38" s="29" t="s">
        <v>21</v>
      </c>
      <c r="G38" s="28" t="n">
        <v>100460434.21</v>
      </c>
      <c r="H38" s="28" t="n">
        <v>19635923.2</v>
      </c>
      <c r="I38" s="28" t="n">
        <v>11911855.05</v>
      </c>
      <c r="J38" s="14" t="n">
        <v>48637841.15</v>
      </c>
      <c r="K38" s="5"/>
      <c r="L38" s="27"/>
      <c r="M38" s="27"/>
      <c r="N38" s="5"/>
      <c r="O38" s="5"/>
      <c r="P38" s="5"/>
      <c r="Q38" s="5"/>
    </row>
    <row r="39" customFormat="false" ht="15.75" hidden="false" customHeight="true" outlineLevel="0" collapsed="false">
      <c r="B39" s="13" t="n">
        <v>2003</v>
      </c>
      <c r="C39" s="21" t="n">
        <f aca="false">+D39+G39+I39+J39+H39</f>
        <v>331433157.91</v>
      </c>
      <c r="D39" s="28" t="n">
        <v>153972691.51</v>
      </c>
      <c r="E39" s="29" t="s">
        <v>21</v>
      </c>
      <c r="F39" s="29" t="s">
        <v>21</v>
      </c>
      <c r="G39" s="28" t="n">
        <v>103965130.73</v>
      </c>
      <c r="H39" s="28" t="n">
        <v>11254435.62</v>
      </c>
      <c r="I39" s="28" t="n">
        <v>11389541.59</v>
      </c>
      <c r="J39" s="14" t="n">
        <v>50851358.46</v>
      </c>
      <c r="L39" s="27"/>
      <c r="M39" s="27"/>
    </row>
    <row r="40" customFormat="false" ht="15.75" hidden="false" customHeight="true" outlineLevel="0" collapsed="false">
      <c r="B40" s="13" t="n">
        <v>2004</v>
      </c>
      <c r="C40" s="21" t="n">
        <f aca="false">+D40+G40+I40+J40+H40</f>
        <v>464801651.25</v>
      </c>
      <c r="D40" s="28" t="n">
        <v>215546166.42</v>
      </c>
      <c r="E40" s="29" t="s">
        <v>21</v>
      </c>
      <c r="F40" s="29" t="s">
        <v>21</v>
      </c>
      <c r="G40" s="28" t="n">
        <v>148824855.76</v>
      </c>
      <c r="H40" s="28" t="n">
        <v>14912113.32</v>
      </c>
      <c r="I40" s="28" t="n">
        <v>16902675.23</v>
      </c>
      <c r="J40" s="14" t="n">
        <v>68615840.52</v>
      </c>
      <c r="K40" s="5"/>
      <c r="L40" s="27"/>
      <c r="M40" s="27"/>
      <c r="N40" s="5"/>
      <c r="O40" s="5"/>
      <c r="P40" s="5"/>
      <c r="Q40" s="5"/>
    </row>
    <row r="41" customFormat="false" ht="15.75" hidden="false" customHeight="true" outlineLevel="0" collapsed="false">
      <c r="B41" s="13" t="n">
        <v>2005</v>
      </c>
      <c r="C41" s="21" t="n">
        <f aca="false">+D41+G41+I41+J41+H41</f>
        <v>608132924.38</v>
      </c>
      <c r="D41" s="28" t="n">
        <v>265527872.362399</v>
      </c>
      <c r="E41" s="29" t="s">
        <v>21</v>
      </c>
      <c r="F41" s="29" t="s">
        <v>21</v>
      </c>
      <c r="G41" s="28" t="n">
        <v>203797273.612151</v>
      </c>
      <c r="H41" s="28" t="n">
        <v>16963398.3954505</v>
      </c>
      <c r="I41" s="28" t="n">
        <v>34975520.46</v>
      </c>
      <c r="J41" s="14" t="n">
        <v>86868859.55</v>
      </c>
      <c r="K41" s="5"/>
      <c r="L41" s="27"/>
      <c r="M41" s="27"/>
      <c r="N41" s="5"/>
      <c r="O41" s="5"/>
      <c r="P41" s="5"/>
      <c r="Q41" s="5"/>
    </row>
    <row r="42" s="17" customFormat="true" ht="15.75" hidden="false" customHeight="true" outlineLevel="0" collapsed="false">
      <c r="B42" s="13" t="n">
        <v>2006</v>
      </c>
      <c r="C42" s="21" t="n">
        <f aca="false">+D42+G42+I42+J42+H42</f>
        <v>773123809</v>
      </c>
      <c r="D42" s="28" t="n">
        <v>348083138.160312</v>
      </c>
      <c r="E42" s="29" t="s">
        <v>21</v>
      </c>
      <c r="F42" s="29" t="s">
        <v>21</v>
      </c>
      <c r="G42" s="28" t="n">
        <v>205739695.593362</v>
      </c>
      <c r="H42" s="28" t="n">
        <v>25965805.6063251</v>
      </c>
      <c r="I42" s="28" t="n">
        <v>81700175.81</v>
      </c>
      <c r="J42" s="14" t="n">
        <v>111634993.83</v>
      </c>
      <c r="K42" s="30"/>
      <c r="L42" s="27"/>
      <c r="M42" s="27"/>
      <c r="N42" s="30"/>
      <c r="O42" s="30"/>
      <c r="P42" s="30"/>
      <c r="Q42" s="30"/>
    </row>
    <row r="43" s="17" customFormat="true" ht="15.75" hidden="false" customHeight="true" outlineLevel="0" collapsed="false">
      <c r="B43" s="13" t="n">
        <v>2007</v>
      </c>
      <c r="C43" s="21" t="n">
        <f aca="false">+D43+G43+I43+J43+H43</f>
        <v>1060549094.3</v>
      </c>
      <c r="D43" s="28" t="n">
        <v>468760492.262057</v>
      </c>
      <c r="E43" s="29" t="s">
        <v>21</v>
      </c>
      <c r="F43" s="29" t="s">
        <v>21</v>
      </c>
      <c r="G43" s="28" t="n">
        <v>322709980.935801</v>
      </c>
      <c r="H43" s="28" t="n">
        <v>38082014.3021418</v>
      </c>
      <c r="I43" s="28" t="n">
        <v>71572639.8</v>
      </c>
      <c r="J43" s="14" t="n">
        <v>159423967</v>
      </c>
      <c r="K43" s="30"/>
      <c r="L43" s="27"/>
      <c r="M43" s="27"/>
      <c r="N43" s="30"/>
      <c r="O43" s="30"/>
      <c r="P43" s="30"/>
      <c r="Q43" s="30"/>
    </row>
    <row r="44" s="17" customFormat="true" ht="15.75" hidden="false" customHeight="true" outlineLevel="0" collapsed="false">
      <c r="B44" s="13" t="n">
        <v>2008</v>
      </c>
      <c r="C44" s="21" t="n">
        <f aca="false">+D44+G44+I44+J44+H44</f>
        <v>1488497927.3625</v>
      </c>
      <c r="D44" s="28" t="n">
        <v>621090593</v>
      </c>
      <c r="E44" s="29" t="s">
        <v>21</v>
      </c>
      <c r="F44" s="29" t="s">
        <v>21</v>
      </c>
      <c r="G44" s="28" t="n">
        <v>529901131</v>
      </c>
      <c r="H44" s="28" t="n">
        <v>44767314</v>
      </c>
      <c r="I44" s="28" t="n">
        <v>69194211.3625</v>
      </c>
      <c r="J44" s="14" t="n">
        <v>223544678</v>
      </c>
      <c r="K44" s="30"/>
      <c r="L44" s="27"/>
      <c r="M44" s="27"/>
      <c r="N44" s="30"/>
      <c r="O44" s="30"/>
      <c r="P44" s="30"/>
      <c r="Q44" s="30"/>
    </row>
    <row r="45" s="17" customFormat="true" ht="15.75" hidden="false" customHeight="true" outlineLevel="0" collapsed="false">
      <c r="B45" s="13" t="n">
        <v>2009</v>
      </c>
      <c r="C45" s="21" t="n">
        <f aca="false">+D45+G45+I45+J45+H45</f>
        <v>1814099951.07</v>
      </c>
      <c r="D45" s="14" t="n">
        <f aca="false">+E45+F45</f>
        <v>708154682.23</v>
      </c>
      <c r="E45" s="21" t="n">
        <v>104632400.31</v>
      </c>
      <c r="F45" s="21" t="n">
        <v>603522281.92</v>
      </c>
      <c r="G45" s="21" t="n">
        <v>714314524.41</v>
      </c>
      <c r="H45" s="21" t="n">
        <v>54265940.93</v>
      </c>
      <c r="I45" s="21" t="n">
        <v>69932424.23</v>
      </c>
      <c r="J45" s="21" t="n">
        <f aca="false">+G18</f>
        <v>267432379.27</v>
      </c>
      <c r="K45" s="30"/>
      <c r="L45" s="27"/>
      <c r="M45" s="27"/>
      <c r="N45" s="30"/>
      <c r="O45" s="30"/>
      <c r="P45" s="30"/>
      <c r="Q45" s="30"/>
    </row>
    <row r="46" s="17" customFormat="true" ht="15.75" hidden="false" customHeight="true" outlineLevel="0" collapsed="false">
      <c r="B46" s="13" t="n">
        <v>2010</v>
      </c>
      <c r="C46" s="21" t="n">
        <f aca="false">+D46+G46+I46+J46+H46</f>
        <v>2295929913.69</v>
      </c>
      <c r="D46" s="14" t="n">
        <f aca="false">+E46+F46</f>
        <v>828823159.85</v>
      </c>
      <c r="E46" s="21" t="n">
        <v>158631807.02</v>
      </c>
      <c r="F46" s="21" t="n">
        <v>670191352.83</v>
      </c>
      <c r="G46" s="21" t="n">
        <v>936257499.66</v>
      </c>
      <c r="H46" s="21" t="n">
        <v>73017715.6</v>
      </c>
      <c r="I46" s="21" t="n">
        <v>97890840.91</v>
      </c>
      <c r="J46" s="21" t="n">
        <f aca="false">+G19</f>
        <v>359940697.67</v>
      </c>
      <c r="K46" s="30"/>
      <c r="L46" s="27"/>
      <c r="M46" s="27"/>
      <c r="N46" s="30"/>
      <c r="O46" s="30"/>
      <c r="P46" s="30"/>
      <c r="Q46" s="30"/>
    </row>
    <row r="47" s="17" customFormat="true" ht="15.75" hidden="false" customHeight="true" outlineLevel="0" collapsed="false">
      <c r="B47" s="13" t="n">
        <v>2011</v>
      </c>
      <c r="C47" s="21" t="n">
        <f aca="false">+D47+G47+I47+J47+H47</f>
        <v>3295319765.46443</v>
      </c>
      <c r="D47" s="14" t="n">
        <f aca="false">+E47+F47</f>
        <v>1371308347.60727</v>
      </c>
      <c r="E47" s="21" t="n">
        <v>244082811.374579</v>
      </c>
      <c r="F47" s="21" t="n">
        <v>1127225536.23269</v>
      </c>
      <c r="G47" s="21" t="n">
        <v>1213990342.64499</v>
      </c>
      <c r="H47" s="21" t="n">
        <v>90366234.6309961</v>
      </c>
      <c r="I47" s="21" t="n">
        <v>140756274.984548</v>
      </c>
      <c r="J47" s="21" t="n">
        <v>478898565.596619</v>
      </c>
      <c r="K47" s="30"/>
      <c r="L47" s="27"/>
      <c r="M47" s="27"/>
      <c r="N47" s="30"/>
      <c r="O47" s="30"/>
      <c r="P47" s="30"/>
      <c r="Q47" s="30"/>
    </row>
    <row r="48" s="17" customFormat="true" ht="15.75" hidden="false" customHeight="true" outlineLevel="0" collapsed="false">
      <c r="B48" s="13" t="n">
        <v>2012</v>
      </c>
      <c r="C48" s="21" t="n">
        <f aca="false">+D48+G48+I48+J48+H48</f>
        <v>3890779077.47556</v>
      </c>
      <c r="D48" s="14" t="n">
        <f aca="false">+E48+F48</f>
        <v>1669160045.07273</v>
      </c>
      <c r="E48" s="21" t="n">
        <v>332518885.864884</v>
      </c>
      <c r="F48" s="21" t="n">
        <v>1336641159.20784</v>
      </c>
      <c r="G48" s="21" t="n">
        <v>1398004074.10985</v>
      </c>
      <c r="H48" s="21" t="n">
        <v>115104280.637959</v>
      </c>
      <c r="I48" s="21" t="n">
        <v>134289471.775017</v>
      </c>
      <c r="J48" s="21" t="n">
        <v>574221205.88</v>
      </c>
      <c r="K48" s="30"/>
      <c r="L48" s="27"/>
      <c r="M48" s="27"/>
      <c r="N48" s="30"/>
      <c r="O48" s="30"/>
      <c r="P48" s="30"/>
      <c r="Q48" s="30"/>
    </row>
    <row r="49" s="17" customFormat="true" ht="15.75" hidden="false" customHeight="true" outlineLevel="0" collapsed="false">
      <c r="B49" s="13" t="n">
        <v>2013</v>
      </c>
      <c r="C49" s="21" t="n">
        <f aca="false">+D49+G49+I49+J49+H49</f>
        <v>5257428653</v>
      </c>
      <c r="D49" s="14" t="n">
        <f aca="false">+E49+F49</f>
        <v>2040923079.37</v>
      </c>
      <c r="E49" s="21" t="n">
        <v>449022990.43</v>
      </c>
      <c r="F49" s="21" t="n">
        <v>1591900088.94</v>
      </c>
      <c r="G49" s="21" t="n">
        <v>1934769312.51</v>
      </c>
      <c r="H49" s="21" t="n">
        <v>177187901.08</v>
      </c>
      <c r="I49" s="21" t="n">
        <v>237605151.56</v>
      </c>
      <c r="J49" s="21" t="n">
        <v>866943208.48</v>
      </c>
      <c r="K49" s="30"/>
      <c r="L49" s="27"/>
      <c r="M49" s="27"/>
      <c r="N49" s="30"/>
      <c r="O49" s="30"/>
      <c r="P49" s="30"/>
      <c r="Q49" s="30"/>
    </row>
    <row r="50" s="17" customFormat="true" ht="15.75" hidden="false" customHeight="true" outlineLevel="0" collapsed="false">
      <c r="B50" s="13" t="n">
        <v>2014</v>
      </c>
      <c r="C50" s="21" t="n">
        <f aca="false">+D50+G50+I50+J50+H50</f>
        <v>7112754623.93</v>
      </c>
      <c r="D50" s="14" t="n">
        <f aca="false">+E50+F50</f>
        <v>3016493227.31</v>
      </c>
      <c r="E50" s="21" t="n">
        <v>640397135</v>
      </c>
      <c r="F50" s="21" t="n">
        <v>2376096092.31</v>
      </c>
      <c r="G50" s="21" t="n">
        <v>2408561867.31</v>
      </c>
      <c r="H50" s="21" t="n">
        <v>238454413.44</v>
      </c>
      <c r="I50" s="21" t="n">
        <v>317965279.75</v>
      </c>
      <c r="J50" s="21" t="n">
        <v>1131279836.12</v>
      </c>
      <c r="K50" s="30"/>
      <c r="L50" s="27"/>
      <c r="M50" s="27"/>
      <c r="N50" s="30"/>
      <c r="O50" s="30"/>
      <c r="P50" s="30"/>
      <c r="Q50" s="30"/>
    </row>
    <row r="51" s="17" customFormat="true" ht="15.75" hidden="false" customHeight="true" outlineLevel="0" collapsed="false">
      <c r="B51" s="13" t="n">
        <v>2015</v>
      </c>
      <c r="C51" s="21" t="n">
        <f aca="false">+D51+G51+I51+J51+H51</f>
        <v>9825002997.41005</v>
      </c>
      <c r="D51" s="14" t="n">
        <f aca="false">+E51+F51</f>
        <v>4404015693.9</v>
      </c>
      <c r="E51" s="21" t="n">
        <v>1533258685.95</v>
      </c>
      <c r="F51" s="21" t="n">
        <v>2870757007.95</v>
      </c>
      <c r="G51" s="21" t="n">
        <v>3056925347.85921</v>
      </c>
      <c r="H51" s="21" t="n">
        <v>341044480.61</v>
      </c>
      <c r="I51" s="21" t="n">
        <v>488996667.040837</v>
      </c>
      <c r="J51" s="21" t="n">
        <v>1534020808</v>
      </c>
      <c r="K51" s="30"/>
      <c r="L51" s="27"/>
      <c r="M51" s="27"/>
      <c r="N51" s="30"/>
      <c r="O51" s="30"/>
      <c r="P51" s="30"/>
      <c r="Q51" s="30"/>
    </row>
    <row r="52" s="17" customFormat="true" ht="15.75" hidden="false" customHeight="true" outlineLevel="0" collapsed="false">
      <c r="B52" s="13" t="n">
        <v>2016</v>
      </c>
      <c r="C52" s="21" t="n">
        <f aca="false">+D52+G52+I52+J52+H52</f>
        <v>13107625771.1522</v>
      </c>
      <c r="D52" s="14" t="n">
        <f aca="false">+E52+F52</f>
        <v>5918827961.6</v>
      </c>
      <c r="E52" s="21" t="n">
        <v>2308972424</v>
      </c>
      <c r="F52" s="21" t="n">
        <v>3609855537.6</v>
      </c>
      <c r="G52" s="21" t="n">
        <v>3931878097.00222</v>
      </c>
      <c r="H52" s="21" t="n">
        <v>459922773</v>
      </c>
      <c r="I52" s="21" t="n">
        <v>527936385.55</v>
      </c>
      <c r="J52" s="21" t="n">
        <v>2269060554</v>
      </c>
      <c r="K52" s="30"/>
      <c r="L52" s="27"/>
      <c r="M52" s="27"/>
      <c r="N52" s="30"/>
      <c r="O52" s="30"/>
      <c r="P52" s="30"/>
      <c r="Q52" s="30"/>
    </row>
    <row r="53" s="17" customFormat="true" ht="15.75" hidden="false" customHeight="true" outlineLevel="0" collapsed="false">
      <c r="B53" s="13" t="n">
        <v>2017</v>
      </c>
      <c r="C53" s="21" t="n">
        <f aca="false">+D53+G53+I53+J53+H53</f>
        <v>16313442361.91</v>
      </c>
      <c r="D53" s="14" t="n">
        <f aca="false">+E53+F53</f>
        <v>7806344178.62342</v>
      </c>
      <c r="E53" s="21" t="n">
        <v>2814905888.98</v>
      </c>
      <c r="F53" s="21" t="n">
        <v>4991438289.64342</v>
      </c>
      <c r="G53" s="21" t="n">
        <v>4463808665.40658</v>
      </c>
      <c r="H53" s="21" t="n">
        <v>568843358.95</v>
      </c>
      <c r="I53" s="21" t="n">
        <v>749478270.31</v>
      </c>
      <c r="J53" s="21" t="n">
        <v>2724967888.62</v>
      </c>
      <c r="K53" s="30"/>
      <c r="L53" s="27"/>
      <c r="M53" s="27"/>
      <c r="N53" s="30"/>
      <c r="O53" s="30"/>
      <c r="P53" s="30"/>
      <c r="Q53" s="30"/>
    </row>
    <row r="54" s="17" customFormat="true" ht="15.75" hidden="false" customHeight="true" outlineLevel="0" collapsed="false">
      <c r="B54" s="13" t="n">
        <v>2018</v>
      </c>
      <c r="C54" s="21" t="n">
        <f aca="false">+D54+G54+I54+J54+H54</f>
        <v>20924529735.94</v>
      </c>
      <c r="D54" s="14" t="n">
        <f aca="false">+E54+F54</f>
        <v>9467613284.49574</v>
      </c>
      <c r="E54" s="21" t="n">
        <v>4572140682.35</v>
      </c>
      <c r="F54" s="21" t="n">
        <v>4895472602.14574</v>
      </c>
      <c r="G54" s="21" t="n">
        <v>6537098481.43426</v>
      </c>
      <c r="H54" s="21" t="n">
        <v>507407765.63</v>
      </c>
      <c r="I54" s="21" t="n">
        <v>838229997.45</v>
      </c>
      <c r="J54" s="21" t="n">
        <v>3574180206.93</v>
      </c>
      <c r="K54" s="30"/>
      <c r="L54" s="27"/>
      <c r="M54" s="27"/>
      <c r="N54" s="30"/>
      <c r="O54" s="30"/>
      <c r="P54" s="30"/>
      <c r="Q54" s="30"/>
    </row>
    <row r="55" s="17" customFormat="true" ht="15.75" hidden="false" customHeight="true" outlineLevel="0" collapsed="false">
      <c r="B55" s="13" t="n">
        <v>2019</v>
      </c>
      <c r="C55" s="21" t="n">
        <f aca="false">+D55+G55+I55+J55+H55</f>
        <v>29473205213.08</v>
      </c>
      <c r="D55" s="14" t="n">
        <f aca="false">+E55+F55</f>
        <v>13252077252.3186</v>
      </c>
      <c r="E55" s="21" t="n">
        <v>7394733652.12849</v>
      </c>
      <c r="F55" s="21" t="n">
        <v>5857343600.1901</v>
      </c>
      <c r="G55" s="21" t="n">
        <v>9200806395.93142</v>
      </c>
      <c r="H55" s="21" t="n">
        <v>669664846.34</v>
      </c>
      <c r="I55" s="21" t="n">
        <v>1516552801.7</v>
      </c>
      <c r="J55" s="21" t="n">
        <v>4834103916.79</v>
      </c>
      <c r="K55" s="30"/>
      <c r="L55" s="27"/>
      <c r="M55" s="27"/>
      <c r="N55" s="30"/>
      <c r="O55" s="30"/>
      <c r="P55" s="30"/>
      <c r="Q55" s="30"/>
    </row>
    <row r="56" s="17" customFormat="true" ht="15.75" hidden="false" customHeight="true" outlineLevel="0" collapsed="false">
      <c r="B56" s="31" t="n">
        <v>2020</v>
      </c>
      <c r="C56" s="21" t="n">
        <f aca="false">+D56+G56+I56+J56+H56</f>
        <v>37536851549.1295</v>
      </c>
      <c r="D56" s="21" t="n">
        <f aca="false">+E56+F56</f>
        <v>17127738679.9909</v>
      </c>
      <c r="E56" s="21" t="n">
        <v>9521395838.38264</v>
      </c>
      <c r="F56" s="21" t="n">
        <v>7606342841.60826</v>
      </c>
      <c r="G56" s="21" t="n">
        <v>11818051934.6049</v>
      </c>
      <c r="H56" s="21" t="n">
        <v>1180916990.63</v>
      </c>
      <c r="I56" s="21" t="n">
        <v>1575512501.69367</v>
      </c>
      <c r="J56" s="21" t="n">
        <f aca="false">+G29</f>
        <v>5834631442.21</v>
      </c>
      <c r="K56" s="30"/>
      <c r="L56" s="27"/>
      <c r="M56" s="27"/>
      <c r="N56" s="30"/>
      <c r="O56" s="30"/>
      <c r="P56" s="30"/>
      <c r="Q56" s="30"/>
    </row>
    <row r="57" s="17" customFormat="true" ht="15.75" hidden="false" customHeight="true" outlineLevel="0" collapsed="false">
      <c r="B57" s="31" t="n">
        <v>2021</v>
      </c>
      <c r="C57" s="21" t="n">
        <f aca="false">+D57+G57+I57+J57+H57</f>
        <v>57730332943.7916</v>
      </c>
      <c r="D57" s="21" t="n">
        <f aca="false">+E57+F57</f>
        <v>19160571851.8079</v>
      </c>
      <c r="E57" s="21" t="n">
        <v>9969239924.4325</v>
      </c>
      <c r="F57" s="21" t="n">
        <v>9191331927.37536</v>
      </c>
      <c r="G57" s="21" t="n">
        <v>19638952789.2422</v>
      </c>
      <c r="H57" s="21" t="n">
        <v>1649711235.58622</v>
      </c>
      <c r="I57" s="21" t="n">
        <v>6220464153.15533</v>
      </c>
      <c r="J57" s="21" t="n">
        <f aca="false">+G30</f>
        <v>11060632914</v>
      </c>
      <c r="K57" s="30"/>
      <c r="L57" s="27"/>
      <c r="M57" s="27"/>
      <c r="N57" s="30"/>
      <c r="O57" s="30"/>
      <c r="P57" s="30"/>
      <c r="Q57" s="30"/>
    </row>
    <row r="58" s="17" customFormat="true" ht="20.25" hidden="false" customHeight="true" outlineLevel="0" collapsed="false">
      <c r="B58" s="32"/>
      <c r="C58" s="26"/>
      <c r="D58" s="18"/>
      <c r="E58" s="24"/>
      <c r="F58" s="24"/>
      <c r="G58" s="24"/>
      <c r="H58" s="24"/>
      <c r="I58" s="24"/>
      <c r="J58" s="24"/>
      <c r="K58" s="25"/>
      <c r="L58" s="30"/>
      <c r="M58" s="30"/>
      <c r="N58" s="30"/>
      <c r="O58" s="30"/>
      <c r="P58" s="30"/>
      <c r="Q58" s="30"/>
      <c r="R58" s="30"/>
    </row>
    <row r="59" s="17" customFormat="true" ht="26.25" hidden="false" customHeight="true" outlineLevel="0" collapsed="false">
      <c r="B59" s="33" t="s">
        <v>22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0"/>
      <c r="N59" s="30"/>
      <c r="O59" s="30"/>
      <c r="P59" s="30"/>
      <c r="Q59" s="30"/>
      <c r="R59" s="30"/>
    </row>
    <row r="60" s="17" customFormat="true" ht="15.75" hidden="false" customHeight="true" outlineLevel="0" collapsed="false">
      <c r="B60" s="33" t="s">
        <v>23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0"/>
      <c r="N60" s="30"/>
      <c r="O60" s="30"/>
      <c r="P60" s="30"/>
      <c r="Q60" s="30"/>
      <c r="R60" s="30"/>
      <c r="S60" s="30"/>
    </row>
    <row r="61" s="34" customFormat="true" ht="12.75" hidden="false" customHeight="true" outlineLevel="0" collapsed="false">
      <c r="B61" s="35" t="s">
        <v>24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</row>
    <row r="62" customFormat="false" ht="11.25" hidden="false" customHeight="true" outlineLevel="0" collapsed="false">
      <c r="B62" s="33" t="s">
        <v>25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s="34" customFormat="true" ht="12.75" hidden="false" customHeight="true" outlineLevel="0" collapsed="false">
      <c r="B63" s="35" t="s">
        <v>26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s="34" customFormat="true" ht="12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s="34" customFormat="true" ht="23.25" hidden="false" customHeight="true" outlineLevel="0" collapsed="false">
      <c r="B65" s="37" t="s">
        <v>27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s="34" customFormat="true" ht="12" hidden="false" customHeight="true" outlineLevel="0" collapsed="false">
      <c r="B66" s="39" t="s">
        <v>28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s="34" customFormat="true" ht="12" hidden="false" customHeight="true" outlineLevel="0" collapsed="false">
      <c r="B67" s="40" t="s">
        <v>29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</row>
    <row r="68" s="34" customFormat="true" ht="27" hidden="false" customHeight="true" outlineLevel="0" collapsed="false">
      <c r="B68" s="40" t="s">
        <v>30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</row>
    <row r="69" s="34" customFormat="true" ht="14.25" hidden="false" customHeight="true" outlineLevel="0" collapsed="false">
      <c r="B69" s="41" t="s">
        <v>31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s="1" customFormat="true" ht="12.75" hidden="false" customHeight="true" outlineLevel="0" collapsed="false">
      <c r="B70" s="33" t="s">
        <v>32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s="1" customFormat="true" ht="12.75" hidden="false" customHeight="true" outlineLevel="0" collapsed="false">
      <c r="B71" s="33" t="s">
        <v>33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s="1" customFormat="true" ht="12.75" hidden="false" customHeight="false" outlineLevel="0" collapsed="false">
      <c r="B72" s="39" t="s">
        <v>34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s="1" customFormat="true" ht="40.5" hidden="false" customHeight="true" outlineLevel="0" collapsed="false">
      <c r="B73" s="42" t="s">
        <v>35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/>
      <c r="N73" s="43"/>
      <c r="O73" s="43"/>
      <c r="P73" s="43"/>
      <c r="Q73" s="43"/>
      <c r="R73" s="43"/>
    </row>
    <row r="74" customFormat="false" ht="12.75" hidden="false" customHeight="true" outlineLevel="0" collapsed="false">
      <c r="A74" s="5"/>
      <c r="B74" s="44" t="s">
        <v>36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75" hidden="false" customHeight="false" outlineLevel="0" collapsed="false">
      <c r="A75" s="5"/>
      <c r="B75" s="44" t="s">
        <v>37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75" hidden="false" customHeight="false" outlineLevel="0" collapsed="false">
      <c r="A76" s="5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33.75" hidden="false" customHeight="true" outlineLevel="0" collapsed="false">
      <c r="A77" s="5"/>
      <c r="B77" s="33" t="s">
        <v>38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5" hidden="false" customHeight="false" outlineLevel="0" collapsed="false">
      <c r="A78" s="5"/>
      <c r="B78" s="45"/>
      <c r="C78" s="5"/>
      <c r="D78" s="5"/>
      <c r="E78" s="5"/>
      <c r="F78" s="5"/>
      <c r="G78" s="5"/>
      <c r="H78" s="5"/>
    </row>
    <row r="79" customFormat="false" ht="14.25" hidden="false" customHeight="false" outlineLevel="0" collapsed="false">
      <c r="A79" s="5"/>
      <c r="B79" s="46"/>
      <c r="C79" s="5"/>
      <c r="D79" s="5"/>
      <c r="E79" s="5"/>
      <c r="F79" s="5"/>
      <c r="G79" s="5"/>
      <c r="H79" s="5"/>
    </row>
    <row r="80" customFormat="false" ht="15" hidden="false" customHeight="true" outlineLevel="0" collapsed="false">
      <c r="A80" s="5"/>
      <c r="B80" s="45"/>
      <c r="C80" s="5"/>
      <c r="D80" s="5"/>
      <c r="E80" s="5"/>
      <c r="F80" s="47"/>
      <c r="G80" s="5"/>
      <c r="H80" s="5"/>
    </row>
    <row r="81" customFormat="false" ht="8.25" hidden="false" customHeight="true" outlineLevel="0" collapsed="false">
      <c r="A81" s="5"/>
      <c r="B81" s="47"/>
      <c r="C81" s="5"/>
      <c r="D81" s="5"/>
      <c r="E81" s="5"/>
      <c r="F81" s="47"/>
      <c r="G81" s="5"/>
      <c r="H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48"/>
    </row>
    <row r="83" customFormat="false" ht="28.5" hidden="false" customHeight="true" outlineLevel="0" collapsed="false">
      <c r="A83" s="5"/>
      <c r="B83" s="5"/>
      <c r="C83" s="46"/>
      <c r="D83" s="46"/>
      <c r="E83" s="46"/>
      <c r="F83" s="46"/>
      <c r="G83" s="49"/>
      <c r="H83" s="48"/>
    </row>
    <row r="84" customFormat="false" ht="14.25" hidden="false" customHeight="false" outlineLevel="0" collapsed="false">
      <c r="A84" s="5"/>
      <c r="B84" s="5"/>
      <c r="C84" s="46"/>
      <c r="D84" s="46"/>
      <c r="E84" s="46"/>
      <c r="F84" s="46"/>
      <c r="G84" s="49"/>
      <c r="H84" s="48"/>
    </row>
    <row r="85" customFormat="false" ht="29.25" hidden="false" customHeight="true" outlineLevel="0" collapsed="false">
      <c r="A85" s="5"/>
      <c r="B85" s="5"/>
      <c r="C85" s="46"/>
      <c r="D85" s="46"/>
      <c r="E85" s="46"/>
      <c r="F85" s="46"/>
      <c r="G85" s="49"/>
      <c r="H85" s="48"/>
    </row>
    <row r="86" customFormat="false" ht="14.25" hidden="false" customHeight="false" outlineLevel="0" collapsed="false">
      <c r="A86" s="5"/>
      <c r="B86" s="5"/>
      <c r="C86" s="46"/>
      <c r="D86" s="46"/>
      <c r="E86" s="46"/>
      <c r="F86" s="46"/>
      <c r="G86" s="46"/>
      <c r="H86" s="48"/>
    </row>
    <row r="87" customFormat="false" ht="30" hidden="false" customHeight="true" outlineLevel="0" collapsed="false">
      <c r="A87" s="5"/>
      <c r="B87" s="5"/>
      <c r="C87" s="46"/>
      <c r="D87" s="46"/>
      <c r="E87" s="46"/>
      <c r="F87" s="46"/>
      <c r="G87" s="50"/>
      <c r="H87" s="51"/>
    </row>
    <row r="88" customFormat="false" ht="14.25" hidden="false" customHeight="false" outlineLevel="0" collapsed="false">
      <c r="A88" s="5"/>
      <c r="B88" s="5"/>
      <c r="C88" s="46"/>
      <c r="D88" s="46"/>
      <c r="E88" s="46"/>
      <c r="F88" s="46"/>
      <c r="G88" s="49"/>
      <c r="H88" s="48"/>
    </row>
    <row r="89" customFormat="false" ht="38.25" hidden="false" customHeight="true" outlineLevel="0" collapsed="false">
      <c r="A89" s="5"/>
      <c r="B89" s="5"/>
      <c r="C89" s="52"/>
      <c r="D89" s="52"/>
      <c r="E89" s="52"/>
      <c r="F89" s="52"/>
      <c r="G89" s="53"/>
      <c r="H89" s="48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48"/>
    </row>
    <row r="91" customFormat="false" ht="12.75" hidden="false" customHeight="true" outlineLevel="0" collapsed="false">
      <c r="A91" s="5"/>
      <c r="B91" s="54"/>
      <c r="C91" s="54"/>
      <c r="D91" s="54"/>
      <c r="E91" s="54"/>
      <c r="F91" s="54"/>
      <c r="G91" s="54"/>
      <c r="H91" s="54"/>
    </row>
    <row r="92" customFormat="false" ht="18" hidden="false" customHeight="true" outlineLevel="0" collapsed="false">
      <c r="A92" s="5"/>
      <c r="B92" s="54"/>
      <c r="C92" s="54"/>
      <c r="D92" s="54"/>
      <c r="E92" s="54"/>
      <c r="F92" s="54"/>
      <c r="G92" s="54"/>
      <c r="H92" s="54"/>
    </row>
    <row r="93" customFormat="false" ht="13.5" hidden="false" customHeight="true" outlineLevel="0" collapsed="false">
      <c r="A93" s="5"/>
      <c r="B93" s="54"/>
      <c r="C93" s="54"/>
      <c r="D93" s="54"/>
      <c r="E93" s="54"/>
      <c r="F93" s="54"/>
      <c r="G93" s="54"/>
      <c r="H93" s="54"/>
    </row>
    <row r="94" customFormat="false" ht="17.25" hidden="false" customHeight="true" outlineLevel="0" collapsed="false">
      <c r="A94" s="5"/>
      <c r="B94" s="54"/>
      <c r="C94" s="54"/>
      <c r="D94" s="54"/>
      <c r="E94" s="54"/>
      <c r="F94" s="54"/>
      <c r="G94" s="54"/>
      <c r="H94" s="54"/>
    </row>
    <row r="95" customFormat="false" ht="18" hidden="false" customHeight="true" outlineLevel="0" collapsed="false">
      <c r="A95" s="5"/>
      <c r="B95" s="54"/>
      <c r="C95" s="54"/>
      <c r="D95" s="54"/>
      <c r="E95" s="54"/>
      <c r="F95" s="54"/>
      <c r="G95" s="54"/>
      <c r="H95" s="54"/>
    </row>
    <row r="96" customFormat="false" ht="24" hidden="false" customHeight="true" outlineLevel="0" collapsed="false">
      <c r="A96" s="5"/>
      <c r="B96" s="54"/>
      <c r="C96" s="54"/>
      <c r="D96" s="54"/>
      <c r="E96" s="54"/>
      <c r="F96" s="54"/>
      <c r="G96" s="54"/>
      <c r="H96" s="54"/>
    </row>
  </sheetData>
  <mergeCells count="29"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H34"/>
    <mergeCell ref="I34:I36"/>
    <mergeCell ref="J34:J36"/>
    <mergeCell ref="D35:F35"/>
    <mergeCell ref="G35:G36"/>
    <mergeCell ref="H35:H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7:L77"/>
    <mergeCell ref="C89:F89"/>
    <mergeCell ref="B91:H91"/>
    <mergeCell ref="B92:H92"/>
    <mergeCell ref="B94:H96"/>
  </mergeCells>
  <printOptions headings="false" gridLines="false" gridLinesSet="true" horizontalCentered="false" verticalCentered="false"/>
  <pageMargins left="0.170138888888889" right="0.75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5.7"/>
    <col collapsed="false" customWidth="true" hidden="false" outlineLevel="0" max="18" min="3" style="0" width="10.41"/>
  </cols>
  <sheetData>
    <row r="2" customFormat="false" ht="15.75" hidden="false" customHeight="false" outlineLevel="0" collapsed="false">
      <c r="A2" s="1"/>
      <c r="B2" s="55" t="s">
        <v>0</v>
      </c>
    </row>
    <row r="3" customFormat="false" ht="14.25" hidden="false" customHeight="false" outlineLevel="0" collapsed="false">
      <c r="A3" s="1"/>
      <c r="B3" s="56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57" t="s">
        <v>39</v>
      </c>
      <c r="C4" s="58"/>
      <c r="D4" s="58"/>
      <c r="E4" s="6"/>
      <c r="F4" s="56"/>
      <c r="G4" s="56"/>
      <c r="H4" s="1"/>
      <c r="I4" s="1"/>
    </row>
    <row r="5" customFormat="false" ht="15.75" hidden="false" customHeight="false" outlineLevel="0" collapsed="false">
      <c r="A5" s="1"/>
      <c r="B5" s="57"/>
      <c r="C5" s="58"/>
      <c r="D5" s="58"/>
      <c r="E5" s="6"/>
      <c r="F5" s="56"/>
      <c r="G5" s="56"/>
      <c r="H5" s="1"/>
      <c r="I5" s="1"/>
    </row>
    <row r="6" customFormat="false" ht="13.5" hidden="false" customHeight="false" outlineLevel="0" collapsed="false">
      <c r="A6" s="1"/>
      <c r="B6" s="7"/>
      <c r="C6" s="59" t="n">
        <v>2001</v>
      </c>
      <c r="D6" s="59" t="n">
        <v>2002</v>
      </c>
      <c r="E6" s="59" t="n">
        <v>2003</v>
      </c>
      <c r="F6" s="59" t="n">
        <v>2004</v>
      </c>
      <c r="G6" s="59" t="n">
        <v>2005</v>
      </c>
      <c r="H6" s="59" t="n">
        <v>2006</v>
      </c>
      <c r="I6" s="59" t="n">
        <v>2007</v>
      </c>
      <c r="J6" s="59" t="n">
        <v>2008</v>
      </c>
      <c r="K6" s="59" t="n">
        <v>2009</v>
      </c>
      <c r="L6" s="59" t="n">
        <v>2010</v>
      </c>
      <c r="M6" s="59" t="n">
        <v>2011</v>
      </c>
      <c r="N6" s="59" t="n">
        <v>2012</v>
      </c>
      <c r="O6" s="59" t="n">
        <v>2013</v>
      </c>
      <c r="P6" s="59" t="n">
        <v>2014</v>
      </c>
      <c r="Q6" s="59" t="n">
        <v>2015</v>
      </c>
      <c r="R6" s="59" t="n">
        <v>2016</v>
      </c>
      <c r="S6" s="59" t="n">
        <v>2017</v>
      </c>
      <c r="T6" s="59" t="n">
        <v>2018</v>
      </c>
      <c r="U6" s="59" t="n">
        <v>2019</v>
      </c>
      <c r="V6" s="59" t="n">
        <v>2020</v>
      </c>
    </row>
    <row r="7" customFormat="false" ht="12.75" hidden="false" customHeight="false" outlineLevel="0" collapsed="false">
      <c r="A7" s="1"/>
      <c r="B7" s="60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2"/>
      <c r="V7" s="62"/>
    </row>
    <row r="8" customFormat="false" ht="25.5" hidden="false" customHeight="true" outlineLevel="0" collapsed="false">
      <c r="A8" s="1"/>
      <c r="B8" s="63" t="s">
        <v>40</v>
      </c>
      <c r="C8" s="64" t="n">
        <v>0.234295212139428</v>
      </c>
      <c r="D8" s="64" t="n">
        <v>0.278626265325415</v>
      </c>
      <c r="E8" s="64" t="n">
        <v>0.232605248740358</v>
      </c>
      <c r="F8" s="64" t="n">
        <v>0.239517654205865</v>
      </c>
      <c r="G8" s="64" t="n">
        <v>0.24904146942161</v>
      </c>
      <c r="H8" s="64" t="n">
        <v>0.252949355392956</v>
      </c>
      <c r="I8" s="64" t="n">
        <v>0.260627993558861</v>
      </c>
      <c r="J8" s="64" t="n">
        <v>0.27089888838964</v>
      </c>
      <c r="K8" s="64" t="n">
        <v>0.271884136402152</v>
      </c>
      <c r="L8" s="64" t="n">
        <v>0.269062938313889</v>
      </c>
      <c r="M8" s="64" t="n">
        <v>0.27507531710449</v>
      </c>
      <c r="N8" s="64" t="n">
        <v>0.268051711080256</v>
      </c>
      <c r="O8" s="64" t="n">
        <v>0.265723171110431</v>
      </c>
      <c r="P8" s="64" t="n">
        <v>0.262426475666046</v>
      </c>
      <c r="Q8" s="65" t="n">
        <v>0.276353847366436</v>
      </c>
      <c r="R8" s="65" t="n">
        <v>0.276350700446384</v>
      </c>
      <c r="S8" s="65" t="n">
        <v>0.264987113883266</v>
      </c>
      <c r="T8" s="65" t="n">
        <v>0.264724371698402</v>
      </c>
      <c r="U8" s="66" t="n">
        <v>0.25930262096738</v>
      </c>
      <c r="V8" s="66" t="n">
        <v>0.245703948329245</v>
      </c>
    </row>
    <row r="9" customFormat="false" ht="12.75" hidden="false" customHeight="false" outlineLevel="0" collapsed="false">
      <c r="A9" s="1"/>
      <c r="B9" s="67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4"/>
      <c r="Q9" s="68"/>
      <c r="R9" s="68"/>
      <c r="S9" s="68"/>
      <c r="T9" s="68"/>
      <c r="U9" s="69"/>
      <c r="V9" s="69"/>
    </row>
    <row r="10" customFormat="false" ht="24.75" hidden="false" customHeight="true" outlineLevel="0" collapsed="false">
      <c r="A10" s="1"/>
      <c r="B10" s="63" t="s">
        <v>41</v>
      </c>
      <c r="C10" s="64" t="n">
        <v>0.30257329347645</v>
      </c>
      <c r="D10" s="64" t="n">
        <v>0.328990130644914</v>
      </c>
      <c r="E10" s="64" t="n">
        <v>0.243558819859639</v>
      </c>
      <c r="F10" s="64" t="n">
        <v>0.237326403721017</v>
      </c>
      <c r="G10" s="64" t="n">
        <v>0.236919689509697</v>
      </c>
      <c r="H10" s="64" t="n">
        <v>0.256909740174728</v>
      </c>
      <c r="I10" s="64" t="n">
        <v>0.26080175352654</v>
      </c>
      <c r="J10" s="64" t="n">
        <v>0.289507406121835</v>
      </c>
      <c r="K10" s="64" t="n">
        <v>0.31622741208792</v>
      </c>
      <c r="L10" s="64" t="n">
        <v>0.300506736483957</v>
      </c>
      <c r="M10" s="64" t="n">
        <v>0.318360104727758</v>
      </c>
      <c r="N10" s="64" t="n">
        <v>0.304377336332106</v>
      </c>
      <c r="O10" s="64" t="n">
        <v>0.312574317721289</v>
      </c>
      <c r="P10" s="64" t="n">
        <v>0.303162393395632</v>
      </c>
      <c r="Q10" s="65" t="n">
        <v>0.314961749188456</v>
      </c>
      <c r="R10" s="65" t="n">
        <v>0.325525612750698</v>
      </c>
      <c r="S10" s="65" t="n">
        <v>0.294448410824506</v>
      </c>
      <c r="T10" s="65" t="n">
        <v>0.273285305035347</v>
      </c>
      <c r="U10" s="66" t="n">
        <v>0.274174881114457</v>
      </c>
      <c r="V10" s="66" t="n">
        <v>0.239091113121735</v>
      </c>
    </row>
    <row r="11" customFormat="false" ht="12.75" hidden="false" customHeight="false" outlineLevel="0" collapsed="false">
      <c r="A11" s="1"/>
      <c r="B11" s="67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9"/>
      <c r="V11" s="69"/>
    </row>
    <row r="12" customFormat="false" ht="26.25" hidden="false" customHeight="true" outlineLevel="0" collapsed="false">
      <c r="A12" s="1"/>
      <c r="B12" s="70" t="s">
        <v>42</v>
      </c>
      <c r="C12" s="71" t="n">
        <v>1040.44201626126</v>
      </c>
      <c r="D12" s="71" t="n">
        <v>1032.96638477856</v>
      </c>
      <c r="E12" s="71" t="n">
        <v>1087.61909717108</v>
      </c>
      <c r="F12" s="71" t="n">
        <v>1527.83446477602</v>
      </c>
      <c r="G12" s="71" t="n">
        <v>1938.73532775003</v>
      </c>
      <c r="H12" s="71" t="n">
        <v>2531.28791799483</v>
      </c>
      <c r="I12" s="71" t="n">
        <v>3410.94958589781</v>
      </c>
      <c r="J12" s="71" t="n">
        <v>4772.49000895111</v>
      </c>
      <c r="K12" s="71" t="n">
        <v>5732.96355171711</v>
      </c>
      <c r="L12" s="71" t="n">
        <v>7111.98580541117</v>
      </c>
      <c r="M12" s="71" t="n">
        <v>10315.2764852282</v>
      </c>
      <c r="N12" s="71" t="n">
        <v>12162.8204180562</v>
      </c>
      <c r="O12" s="71" t="n">
        <v>15950.5531015491</v>
      </c>
      <c r="P12" s="71" t="n">
        <v>21457.8976007878</v>
      </c>
      <c r="Q12" s="72" t="n">
        <v>29229.415584625</v>
      </c>
      <c r="R12" s="72" t="n">
        <v>38138.3126740545</v>
      </c>
      <c r="S12" s="72" t="n">
        <v>48057.7552609168</v>
      </c>
      <c r="T12" s="72" t="n">
        <v>61057.9512004068</v>
      </c>
      <c r="U12" s="73" t="n">
        <v>87710.5052798801</v>
      </c>
      <c r="V12" s="73" t="n">
        <v>110617.180076762</v>
      </c>
    </row>
    <row r="13" customFormat="false" ht="12.75" hidden="false" customHeight="false" outlineLevel="0" collapsed="false">
      <c r="A13" s="1"/>
      <c r="B13" s="74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75"/>
      <c r="V13" s="75"/>
    </row>
    <row r="14" customFormat="false" ht="32.25" hidden="false" customHeight="true" outlineLevel="0" collapsed="false">
      <c r="A14" s="1"/>
      <c r="B14" s="76" t="s">
        <v>43</v>
      </c>
      <c r="C14" s="77" t="n">
        <v>1.1289721994106</v>
      </c>
      <c r="D14" s="77" t="n">
        <v>1.2231248593475</v>
      </c>
      <c r="E14" s="77" t="n">
        <v>0.966158706839281</v>
      </c>
      <c r="F14" s="77" t="n">
        <v>0.947271802331267</v>
      </c>
      <c r="G14" s="77" t="n">
        <v>0.945922548746709</v>
      </c>
      <c r="H14" s="77" t="n">
        <v>1.04826585636821</v>
      </c>
      <c r="I14" s="77" t="n">
        <v>1.06438460366341</v>
      </c>
      <c r="J14" s="77" t="n">
        <v>1.19050491316827</v>
      </c>
      <c r="K14" s="77" t="n">
        <v>1.30008578927032</v>
      </c>
      <c r="L14" s="77" t="n">
        <v>0.989634749801462</v>
      </c>
      <c r="M14" s="77" t="n">
        <v>1.29360284059292</v>
      </c>
      <c r="N14" s="77" t="n">
        <v>1.19816052610602</v>
      </c>
      <c r="O14" s="77" t="n">
        <v>1.22600454701887</v>
      </c>
      <c r="P14" s="77" t="n">
        <v>1.14641184964586</v>
      </c>
      <c r="Q14" s="78" t="n">
        <v>1.19018534827161</v>
      </c>
      <c r="R14" s="78" t="n">
        <v>1.17996093509852</v>
      </c>
      <c r="S14" s="78" t="n">
        <v>1.08226835228986</v>
      </c>
      <c r="T14" s="78" t="n">
        <v>0.984659502649594</v>
      </c>
      <c r="U14" s="79" t="n">
        <v>1.15221263422897</v>
      </c>
      <c r="V14" s="79" t="n">
        <v>1.16873954068792</v>
      </c>
    </row>
    <row r="15" customFormat="false" ht="15" hidden="false" customHeight="false" outlineLevel="0" collapsed="false">
      <c r="A15" s="1"/>
      <c r="B15" s="57"/>
      <c r="C15" s="58"/>
      <c r="D15" s="58"/>
      <c r="E15" s="6"/>
      <c r="F15" s="56"/>
      <c r="G15" s="56"/>
      <c r="H15" s="1"/>
      <c r="I15" s="1"/>
    </row>
    <row r="16" customFormat="false" ht="33" hidden="false" customHeight="true" outlineLevel="0" collapsed="false">
      <c r="A16" s="1"/>
      <c r="B16" s="80" t="s">
        <v>44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1"/>
      <c r="T16" s="1"/>
    </row>
    <row r="17" customFormat="false" ht="29.25" hidden="false" customHeight="true" outlineLevel="0" collapsed="false">
      <c r="B17" s="81" t="s">
        <v>45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</row>
    <row r="18" customFormat="false" ht="12.75" hidden="false" customHeight="false" outlineLevel="0" collapsed="false">
      <c r="B18" s="43"/>
      <c r="C18" s="43"/>
      <c r="D18" s="43"/>
      <c r="E18" s="43"/>
      <c r="F18" s="43"/>
      <c r="G18" s="43"/>
    </row>
    <row r="19" customFormat="false" ht="12.75" hidden="true" customHeight="true" outlineLevel="0" collapsed="false">
      <c r="B19" s="43"/>
      <c r="C19" s="43"/>
      <c r="D19" s="43"/>
      <c r="E19" s="43"/>
      <c r="F19" s="43"/>
      <c r="G19" s="43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20:28:11Z</dcterms:created>
  <dc:creator>Sofía Sternberg</dc:creator>
  <dc:description/>
  <dc:language>en-US</dc:language>
  <cp:lastModifiedBy>Sofia Costas</cp:lastModifiedBy>
  <cp:lastPrinted>2015-01-05T18:27:19Z</cp:lastPrinted>
  <dcterms:modified xsi:type="dcterms:W3CDTF">2023-03-17T16:54:42Z</dcterms:modified>
  <cp:revision>0</cp:revision>
  <dc:subject/>
  <dc:title/>
</cp:coreProperties>
</file>