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Corrientes" sheetId="2" state="visible" r:id="rId3"/>
  </sheets>
  <definedNames>
    <definedName function="false" hidden="false" localSheetId="0" name="_xlnm.Print_Area" vbProcedure="false">'Gasto Educativo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PROVINCIA DE CORRIENTES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**</t>
  </si>
  <si>
    <t xml:space="preserve">Sin discriminar</t>
  </si>
  <si>
    <t xml:space="preserve">Total Gestión Privada****</t>
  </si>
  <si>
    <t xml:space="preserve">Incial + Primario</t>
  </si>
  <si>
    <t xml:space="preserve">Secundario</t>
  </si>
  <si>
    <t xml:space="preserve">Superior***</t>
  </si>
  <si>
    <t xml:space="preserve">Inicial</t>
  </si>
  <si>
    <t xml:space="preserve">Primario</t>
  </si>
  <si>
    <t xml:space="preserve">n/d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0"/>
    <numFmt numFmtId="170" formatCode="@"/>
    <numFmt numFmtId="171" formatCode="&quot;$ &quot;#,##0.0"/>
    <numFmt numFmtId="172" formatCode="_ * #,##0.00_ ;_ * \-#,##0.00_ ;_ * \-??_ ;_ @_ "/>
    <numFmt numFmtId="173" formatCode="&quot;$ &quot;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7"/>
    <col collapsed="false" customWidth="true" hidden="false" outlineLevel="0" max="3" min="3" style="1" width="13.7"/>
    <col collapsed="false" customWidth="true" hidden="false" outlineLevel="0" max="10" min="4" style="1" width="16.56"/>
    <col collapsed="false" customWidth="true" hidden="false" outlineLevel="0" max="11" min="11" style="1" width="16.13"/>
    <col collapsed="false" customWidth="true" hidden="false" outlineLevel="0" max="12" min="12" style="1" width="14.28"/>
    <col collapsed="false" customWidth="false" hidden="false" outlineLevel="0" max="257" min="13" style="1" width="11.42"/>
  </cols>
  <sheetData>
    <row r="1" customFormat="false" ht="18" hidden="false" customHeight="true" outlineLevel="0" collapsed="false">
      <c r="B1" s="2" t="s">
        <v>0</v>
      </c>
      <c r="C1" s="3"/>
      <c r="D1" s="3"/>
      <c r="E1" s="4"/>
      <c r="F1" s="4"/>
    </row>
    <row r="2" customFormat="false" ht="6" hidden="false" customHeight="true" outlineLevel="0" collapsed="false"/>
    <row r="3" customFormat="false" ht="18.75" hidden="false" customHeight="true" outlineLevel="0" collapsed="false">
      <c r="B3" s="5" t="s">
        <v>1</v>
      </c>
    </row>
    <row r="4" customFormat="false" ht="3" hidden="false" customHeight="true" outlineLevel="0" collapsed="false">
      <c r="B4" s="5"/>
    </row>
    <row r="5" customFormat="false" ht="10.5" hidden="false" customHeight="true" outlineLevel="0" collapsed="false">
      <c r="B5" s="6" t="s">
        <v>2</v>
      </c>
      <c r="G5" s="7"/>
      <c r="H5" s="8"/>
      <c r="I5" s="8"/>
      <c r="J5" s="8"/>
    </row>
    <row r="6" customFormat="false" ht="7.5" hidden="false" customHeight="true" outlineLevel="0" collapsed="false"/>
    <row r="7" customFormat="false" ht="16.5" hidden="false" customHeight="true" outlineLevel="0" collapsed="false"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9" t="s">
        <v>6</v>
      </c>
      <c r="K7" s="12"/>
    </row>
    <row r="8" customFormat="false" ht="14.25" hidden="false" customHeight="true" outlineLevel="0" collapsed="false">
      <c r="B8" s="9"/>
      <c r="C8" s="10"/>
      <c r="D8" s="9" t="s">
        <v>7</v>
      </c>
      <c r="E8" s="9" t="s">
        <v>8</v>
      </c>
      <c r="F8" s="11" t="s">
        <v>9</v>
      </c>
      <c r="G8" s="11"/>
      <c r="H8" s="11"/>
      <c r="I8" s="9"/>
    </row>
    <row r="9" customFormat="false" ht="16.5" hidden="false" customHeight="true" outlineLevel="0" collapsed="false">
      <c r="B9" s="9"/>
      <c r="C9" s="10"/>
      <c r="D9" s="9"/>
      <c r="E9" s="9"/>
      <c r="F9" s="11" t="s">
        <v>4</v>
      </c>
      <c r="G9" s="11" t="s">
        <v>10</v>
      </c>
      <c r="H9" s="11" t="s">
        <v>11</v>
      </c>
      <c r="I9" s="9"/>
    </row>
    <row r="10" customFormat="false" ht="15.75" hidden="false" customHeight="true" outlineLevel="0" collapsed="false">
      <c r="B10" s="13" t="n">
        <v>2001</v>
      </c>
      <c r="C10" s="14" t="n">
        <f aca="false">D10+E10+F10+I10</f>
        <v>244325531.37</v>
      </c>
      <c r="D10" s="14" t="n">
        <v>204649346.89</v>
      </c>
      <c r="E10" s="14" t="n">
        <v>5137405.85</v>
      </c>
      <c r="F10" s="14" t="n">
        <f aca="false">+G10+H10</f>
        <v>32105490.82</v>
      </c>
      <c r="G10" s="15" t="n">
        <v>29592147.82</v>
      </c>
      <c r="H10" s="15" t="n">
        <v>2513343</v>
      </c>
      <c r="I10" s="14" t="n">
        <v>2433287.81</v>
      </c>
      <c r="J10" s="12"/>
      <c r="K10" s="12"/>
      <c r="L10" s="12"/>
    </row>
    <row r="11" customFormat="false" ht="15.75" hidden="false" customHeight="true" outlineLevel="0" collapsed="false">
      <c r="B11" s="13" t="n">
        <v>2002</v>
      </c>
      <c r="C11" s="14" t="n">
        <f aca="false">D11+E11+F11+I11</f>
        <v>241204326.12</v>
      </c>
      <c r="D11" s="14" t="n">
        <v>207979775</v>
      </c>
      <c r="E11" s="14" t="n">
        <v>1784906.91</v>
      </c>
      <c r="F11" s="14" t="n">
        <f aca="false">+G11+H11</f>
        <v>30016868.4</v>
      </c>
      <c r="G11" s="15" t="n">
        <v>29999787.4</v>
      </c>
      <c r="H11" s="15" t="n">
        <v>17081</v>
      </c>
      <c r="I11" s="14" t="n">
        <v>1422775.81</v>
      </c>
      <c r="J11" s="12"/>
      <c r="K11" s="12"/>
      <c r="L11" s="12"/>
    </row>
    <row r="12" customFormat="false" ht="15.75" hidden="false" customHeight="true" outlineLevel="0" collapsed="false">
      <c r="B12" s="13" t="n">
        <v>2003</v>
      </c>
      <c r="C12" s="14" t="n">
        <f aca="false">D12+E12+F12+I12</f>
        <v>260029597.12</v>
      </c>
      <c r="D12" s="14" t="n">
        <v>219804261.47</v>
      </c>
      <c r="E12" s="14" t="n">
        <v>4365974.01</v>
      </c>
      <c r="F12" s="14" t="n">
        <f aca="false">+G12+H12</f>
        <v>33984533.95</v>
      </c>
      <c r="G12" s="15" t="n">
        <v>30768533.95</v>
      </c>
      <c r="H12" s="15" t="n">
        <v>3216000</v>
      </c>
      <c r="I12" s="14" t="n">
        <v>1874827.69</v>
      </c>
      <c r="J12" s="12"/>
      <c r="K12" s="12"/>
      <c r="L12" s="12"/>
    </row>
    <row r="13" customFormat="false" ht="15.75" hidden="false" customHeight="true" outlineLevel="0" collapsed="false">
      <c r="B13" s="13" t="n">
        <v>2004</v>
      </c>
      <c r="C13" s="14" t="n">
        <f aca="false">D13+E13+F13+I13</f>
        <v>319866734.71</v>
      </c>
      <c r="D13" s="14" t="n">
        <v>259055490.77</v>
      </c>
      <c r="E13" s="14" t="n">
        <v>7073688.12</v>
      </c>
      <c r="F13" s="14" t="n">
        <f aca="false">+G13+H13</f>
        <v>38599677.35</v>
      </c>
      <c r="G13" s="15" t="n">
        <v>34795477.35</v>
      </c>
      <c r="H13" s="15" t="n">
        <v>3804200</v>
      </c>
      <c r="I13" s="14" t="n">
        <v>15137878.47</v>
      </c>
      <c r="J13" s="12"/>
      <c r="K13" s="12"/>
      <c r="L13" s="12"/>
    </row>
    <row r="14" customFormat="false" ht="15.75" hidden="false" customHeight="true" outlineLevel="0" collapsed="false">
      <c r="B14" s="13" t="n">
        <v>2005</v>
      </c>
      <c r="C14" s="14" t="n">
        <f aca="false">D14+E14+F14+I14</f>
        <v>504304125.64</v>
      </c>
      <c r="D14" s="14" t="n">
        <v>347653190.99</v>
      </c>
      <c r="E14" s="14" t="n">
        <v>21462958.24</v>
      </c>
      <c r="F14" s="14" t="n">
        <f aca="false">+G14+H14</f>
        <v>57176565.48</v>
      </c>
      <c r="G14" s="15" t="n">
        <v>46778859.7</v>
      </c>
      <c r="H14" s="15" t="n">
        <v>10397705.78</v>
      </c>
      <c r="I14" s="14" t="n">
        <v>78011410.93</v>
      </c>
      <c r="J14" s="12"/>
      <c r="K14" s="12"/>
      <c r="L14" s="12"/>
    </row>
    <row r="15" s="16" customFormat="true" ht="15.75" hidden="false" customHeight="true" outlineLevel="0" collapsed="false">
      <c r="B15" s="13" t="n">
        <v>2006</v>
      </c>
      <c r="C15" s="17" t="n">
        <f aca="false">D15+E15+F15+I15</f>
        <v>581794714.45</v>
      </c>
      <c r="D15" s="17" t="n">
        <v>428546453.8</v>
      </c>
      <c r="E15" s="17" t="n">
        <v>21151446.08</v>
      </c>
      <c r="F15" s="17" t="n">
        <f aca="false">+G15+H15</f>
        <v>76622439.29</v>
      </c>
      <c r="G15" s="18" t="n">
        <v>58352993.01</v>
      </c>
      <c r="H15" s="18" t="n">
        <v>18269446.28</v>
      </c>
      <c r="I15" s="17" t="n">
        <v>55474375.28</v>
      </c>
      <c r="J15" s="12"/>
      <c r="K15" s="12"/>
      <c r="L15" s="12"/>
    </row>
    <row r="16" s="16" customFormat="true" ht="15" hidden="false" customHeight="true" outlineLevel="0" collapsed="false">
      <c r="B16" s="13" t="n">
        <v>2007</v>
      </c>
      <c r="C16" s="17" t="n">
        <f aca="false">D16+E16+F16+I16</f>
        <v>775600240.6679</v>
      </c>
      <c r="D16" s="17" t="n">
        <v>597627478.3</v>
      </c>
      <c r="E16" s="17" t="n">
        <v>40928525.16</v>
      </c>
      <c r="F16" s="17" t="n">
        <f aca="false">+G16+H16</f>
        <v>96285462.33</v>
      </c>
      <c r="G16" s="18" t="n">
        <v>80053372.9</v>
      </c>
      <c r="H16" s="18" t="n">
        <v>16232089.43</v>
      </c>
      <c r="I16" s="17" t="n">
        <v>40758774.8779</v>
      </c>
      <c r="J16" s="12"/>
      <c r="K16" s="12"/>
      <c r="L16" s="12"/>
    </row>
    <row r="17" s="16" customFormat="true" ht="15" hidden="false" customHeight="true" outlineLevel="0" collapsed="false">
      <c r="B17" s="13" t="n">
        <v>2008</v>
      </c>
      <c r="C17" s="17" t="n">
        <f aca="false">D17+E17+F17+I17</f>
        <v>1077136007.77904</v>
      </c>
      <c r="D17" s="17" t="n">
        <v>834890631.61</v>
      </c>
      <c r="E17" s="17" t="n">
        <v>81809037.0290411</v>
      </c>
      <c r="F17" s="17" t="n">
        <f aca="false">+G17+H17</f>
        <v>133464050.13</v>
      </c>
      <c r="G17" s="18" t="n">
        <v>105383879.18</v>
      </c>
      <c r="H17" s="18" t="n">
        <v>28080170.95</v>
      </c>
      <c r="I17" s="17" t="n">
        <v>26972289.01</v>
      </c>
      <c r="J17" s="12"/>
      <c r="K17" s="12"/>
      <c r="L17" s="12"/>
    </row>
    <row r="18" s="16" customFormat="true" ht="15" hidden="false" customHeight="true" outlineLevel="0" collapsed="false">
      <c r="B18" s="13" t="n">
        <v>2009</v>
      </c>
      <c r="C18" s="17" t="n">
        <f aca="false">D18+E18+F18+I18</f>
        <v>1221883037.52</v>
      </c>
      <c r="D18" s="17" t="n">
        <v>992771672.59</v>
      </c>
      <c r="E18" s="17" t="n">
        <v>39852118.31</v>
      </c>
      <c r="F18" s="17" t="n">
        <f aca="false">+G18+H18</f>
        <v>155226148.8</v>
      </c>
      <c r="G18" s="18" t="n">
        <v>122119267.24</v>
      </c>
      <c r="H18" s="18" t="n">
        <v>33106881.56</v>
      </c>
      <c r="I18" s="17" t="n">
        <v>34033097.82</v>
      </c>
      <c r="J18" s="12"/>
      <c r="K18" s="12"/>
      <c r="L18" s="12"/>
    </row>
    <row r="19" s="19" customFormat="true" ht="15" hidden="false" customHeight="true" outlineLevel="0" collapsed="false">
      <c r="B19" s="13" t="n">
        <v>2010</v>
      </c>
      <c r="C19" s="17" t="n">
        <f aca="false">D19+E19+F19+I19</f>
        <v>1500520240.05</v>
      </c>
      <c r="D19" s="17" t="n">
        <v>1261989018.97</v>
      </c>
      <c r="E19" s="17" t="n">
        <v>35498766.99</v>
      </c>
      <c r="F19" s="17" t="n">
        <f aca="false">+G19+H19</f>
        <v>154512850.24</v>
      </c>
      <c r="G19" s="18" t="n">
        <v>150720178.91</v>
      </c>
      <c r="H19" s="18" t="n">
        <v>3792671.33</v>
      </c>
      <c r="I19" s="17" t="n">
        <v>48519603.85</v>
      </c>
      <c r="J19" s="12"/>
      <c r="K19" s="12"/>
      <c r="L19" s="12"/>
    </row>
    <row r="20" s="19" customFormat="true" ht="15" hidden="false" customHeight="true" outlineLevel="0" collapsed="false">
      <c r="B20" s="13" t="n">
        <v>2011</v>
      </c>
      <c r="C20" s="17" t="n">
        <f aca="false">D20+E20+F20+I20</f>
        <v>2443862250.68735</v>
      </c>
      <c r="D20" s="17" t="n">
        <v>1888040853.22</v>
      </c>
      <c r="E20" s="17" t="n">
        <v>67529767.55</v>
      </c>
      <c r="F20" s="17" t="n">
        <f aca="false">+G20+H20</f>
        <v>227778136.13</v>
      </c>
      <c r="G20" s="18" t="n">
        <v>224272255.31</v>
      </c>
      <c r="H20" s="18" t="n">
        <v>3505880.82</v>
      </c>
      <c r="I20" s="17" t="n">
        <v>260513493.787347</v>
      </c>
      <c r="J20" s="12"/>
      <c r="K20" s="12"/>
      <c r="L20" s="12"/>
    </row>
    <row r="21" s="19" customFormat="true" ht="15" hidden="false" customHeight="true" outlineLevel="0" collapsed="false">
      <c r="B21" s="13" t="n">
        <v>2012</v>
      </c>
      <c r="C21" s="17" t="n">
        <f aca="false">D21+E21+F21+I21</f>
        <v>2959166962.97815</v>
      </c>
      <c r="D21" s="17" t="n">
        <v>2414259655.51</v>
      </c>
      <c r="E21" s="17" t="n">
        <v>85534405.8</v>
      </c>
      <c r="F21" s="17" t="n">
        <f aca="false">+G21+H21</f>
        <v>294454819.41</v>
      </c>
      <c r="G21" s="18" t="n">
        <v>291973777.94</v>
      </c>
      <c r="H21" s="18" t="n">
        <v>2481041.47</v>
      </c>
      <c r="I21" s="17" t="n">
        <v>164918082.258148</v>
      </c>
      <c r="J21" s="12"/>
      <c r="K21" s="12"/>
      <c r="L21" s="12"/>
    </row>
    <row r="22" s="19" customFormat="true" ht="15" hidden="false" customHeight="true" outlineLevel="0" collapsed="false">
      <c r="B22" s="13" t="n">
        <v>2013</v>
      </c>
      <c r="C22" s="17" t="n">
        <f aca="false">D22+E22+F22+I22</f>
        <v>3825214752.918</v>
      </c>
      <c r="D22" s="17" t="n">
        <v>3057566407.865</v>
      </c>
      <c r="E22" s="17" t="n">
        <v>147769798.51</v>
      </c>
      <c r="F22" s="17" t="n">
        <f aca="false">+G22+H22</f>
        <v>369064196.623</v>
      </c>
      <c r="G22" s="18" t="n">
        <v>365304899.163</v>
      </c>
      <c r="H22" s="18" t="n">
        <v>3759297.46</v>
      </c>
      <c r="I22" s="17" t="n">
        <v>250814349.92</v>
      </c>
      <c r="J22" s="12"/>
      <c r="K22" s="12"/>
      <c r="L22" s="12"/>
    </row>
    <row r="23" s="19" customFormat="true" ht="15" hidden="false" customHeight="true" outlineLevel="0" collapsed="false">
      <c r="B23" s="20" t="n">
        <v>2014</v>
      </c>
      <c r="C23" s="17" t="n">
        <f aca="false">D23+E23+F23+I23</f>
        <v>4962878151.45</v>
      </c>
      <c r="D23" s="17" t="n">
        <v>4081349241.81</v>
      </c>
      <c r="E23" s="17" t="n">
        <v>185000299.29</v>
      </c>
      <c r="F23" s="17" t="n">
        <f aca="false">+G23+H23</f>
        <v>499331270.9</v>
      </c>
      <c r="G23" s="18" t="n">
        <v>492869789.9</v>
      </c>
      <c r="H23" s="18" t="n">
        <v>6461481</v>
      </c>
      <c r="I23" s="17" t="n">
        <v>197197339.45</v>
      </c>
      <c r="J23" s="12"/>
      <c r="K23" s="12"/>
      <c r="L23" s="12"/>
    </row>
    <row r="24" s="19" customFormat="true" ht="15" hidden="false" customHeight="true" outlineLevel="0" collapsed="false">
      <c r="B24" s="20" t="n">
        <v>2015</v>
      </c>
      <c r="C24" s="17" t="n">
        <f aca="false">D24+E24+F24+I24</f>
        <v>6580946712.57698</v>
      </c>
      <c r="D24" s="17" t="n">
        <v>5325797913.2</v>
      </c>
      <c r="E24" s="17" t="n">
        <v>274062930.11</v>
      </c>
      <c r="F24" s="17" t="n">
        <f aca="false">+G24+H24</f>
        <v>651013363.45</v>
      </c>
      <c r="G24" s="18" t="n">
        <v>639829604.95</v>
      </c>
      <c r="H24" s="18" t="n">
        <v>11183758.5</v>
      </c>
      <c r="I24" s="17" t="n">
        <v>330072505.816984</v>
      </c>
      <c r="J24" s="12"/>
      <c r="K24" s="12"/>
      <c r="L24" s="12"/>
    </row>
    <row r="25" s="19" customFormat="true" ht="15" hidden="false" customHeight="true" outlineLevel="0" collapsed="false">
      <c r="B25" s="20" t="n">
        <v>2016</v>
      </c>
      <c r="C25" s="17" t="n">
        <f aca="false">D25+E25+F25+I25</f>
        <v>9393309162.31</v>
      </c>
      <c r="D25" s="17" t="n">
        <v>7804114510.7</v>
      </c>
      <c r="E25" s="17" t="n">
        <v>333150573.29</v>
      </c>
      <c r="F25" s="17" t="n">
        <f aca="false">+G25+H25</f>
        <v>883420814.78</v>
      </c>
      <c r="G25" s="18" t="n">
        <v>880704857.03</v>
      </c>
      <c r="H25" s="18" t="n">
        <v>2715957.75</v>
      </c>
      <c r="I25" s="17" t="n">
        <v>372623263.54</v>
      </c>
      <c r="J25" s="12"/>
      <c r="K25" s="12"/>
      <c r="L25" s="12"/>
    </row>
    <row r="26" s="19" customFormat="true" ht="15" hidden="false" customHeight="true" outlineLevel="0" collapsed="false">
      <c r="B26" s="20" t="n">
        <v>2017</v>
      </c>
      <c r="C26" s="17" t="n">
        <f aca="false">D26+E26+F26+I26</f>
        <v>12203963597.52</v>
      </c>
      <c r="D26" s="17" t="n">
        <v>9796724625.32</v>
      </c>
      <c r="E26" s="17" t="n">
        <v>655175656.06</v>
      </c>
      <c r="F26" s="17" t="n">
        <f aca="false">+G26+H26</f>
        <v>1225553247.92</v>
      </c>
      <c r="G26" s="18" t="n">
        <v>1197204328.72</v>
      </c>
      <c r="H26" s="18" t="n">
        <v>28348919.2</v>
      </c>
      <c r="I26" s="17" t="n">
        <v>526510068.22</v>
      </c>
      <c r="J26" s="12"/>
      <c r="K26" s="12"/>
      <c r="L26" s="12"/>
    </row>
    <row r="27" s="19" customFormat="true" ht="15" hidden="false" customHeight="true" outlineLevel="0" collapsed="false">
      <c r="B27" s="20" t="n">
        <v>2018</v>
      </c>
      <c r="C27" s="17" t="n">
        <f aca="false">D27+E27+F27+I27</f>
        <v>15250840620.71</v>
      </c>
      <c r="D27" s="17" t="n">
        <v>12348252846.89</v>
      </c>
      <c r="E27" s="17" t="n">
        <v>666444919.43</v>
      </c>
      <c r="F27" s="17" t="n">
        <f aca="false">+G27+H27</f>
        <v>1560375598.14</v>
      </c>
      <c r="G27" s="18" t="n">
        <v>1532050164.14</v>
      </c>
      <c r="H27" s="18" t="n">
        <v>28325434</v>
      </c>
      <c r="I27" s="17" t="n">
        <v>675767256.25</v>
      </c>
      <c r="J27" s="12"/>
      <c r="K27" s="12"/>
      <c r="L27" s="12"/>
    </row>
    <row r="28" s="19" customFormat="true" ht="15" hidden="false" customHeight="true" outlineLevel="0" collapsed="false">
      <c r="B28" s="20" t="n">
        <v>2019</v>
      </c>
      <c r="C28" s="17" t="n">
        <f aca="false">D28+E28+F28+I28</f>
        <v>20698230227.91</v>
      </c>
      <c r="D28" s="17" t="n">
        <v>16359458050.46</v>
      </c>
      <c r="E28" s="17" t="n">
        <v>1120925283.4</v>
      </c>
      <c r="F28" s="17" t="n">
        <f aca="false">+G28+H28</f>
        <v>2443633127.65</v>
      </c>
      <c r="G28" s="18" t="n">
        <v>2012685434.37</v>
      </c>
      <c r="H28" s="18" t="n">
        <v>430947693.28</v>
      </c>
      <c r="I28" s="17" t="n">
        <v>774213766.4</v>
      </c>
      <c r="J28" s="12"/>
      <c r="K28" s="12"/>
      <c r="L28" s="12"/>
    </row>
    <row r="29" s="19" customFormat="true" ht="15" hidden="false" customHeight="true" outlineLevel="0" collapsed="false">
      <c r="B29" s="21" t="n">
        <v>2020</v>
      </c>
      <c r="C29" s="22" t="n">
        <f aca="false">D29+E29+F29+I29</f>
        <v>27393381300.9219</v>
      </c>
      <c r="D29" s="22" t="n">
        <v>21596057951.47</v>
      </c>
      <c r="E29" s="22" t="n">
        <v>1233290901.34185</v>
      </c>
      <c r="F29" s="22" t="n">
        <f aca="false">+G29+H29</f>
        <v>3201567160.39</v>
      </c>
      <c r="G29" s="23" t="n">
        <v>2724661991.98</v>
      </c>
      <c r="H29" s="23" t="n">
        <v>476905168.41</v>
      </c>
      <c r="I29" s="22" t="n">
        <v>1362465287.72</v>
      </c>
      <c r="J29" s="12"/>
      <c r="K29" s="12"/>
      <c r="L29" s="12"/>
    </row>
    <row r="30" s="19" customFormat="true" ht="15" hidden="false" customHeight="true" outlineLevel="0" collapsed="false">
      <c r="B30" s="21" t="n">
        <v>2021</v>
      </c>
      <c r="C30" s="22" t="n">
        <f aca="false">D30+E30+F30+I30</f>
        <v>39825312092.326</v>
      </c>
      <c r="D30" s="22" t="n">
        <v>30076427908.52</v>
      </c>
      <c r="E30" s="22" t="n">
        <v>1745544325.99069</v>
      </c>
      <c r="F30" s="22" t="n">
        <f aca="false">+G30+H30</f>
        <v>5251064504.2953</v>
      </c>
      <c r="G30" s="23" t="n">
        <v>3865900814.38</v>
      </c>
      <c r="H30" s="23" t="n">
        <v>1385163689.91529</v>
      </c>
      <c r="I30" s="22" t="n">
        <v>2752275353.52</v>
      </c>
      <c r="J30" s="12"/>
      <c r="K30" s="12"/>
      <c r="L30" s="12"/>
    </row>
    <row r="31" s="19" customFormat="true" ht="15" hidden="false" customHeight="true" outlineLevel="0" collapsed="false">
      <c r="B31" s="24"/>
      <c r="C31" s="25"/>
      <c r="E31" s="26"/>
      <c r="F31" s="26"/>
      <c r="G31" s="26"/>
      <c r="H31" s="27"/>
      <c r="I31" s="27"/>
      <c r="J31" s="12"/>
      <c r="L31" s="28"/>
    </row>
    <row r="32" customFormat="false" ht="16.5" hidden="false" customHeight="true" outlineLevel="0" collapsed="false">
      <c r="B32" s="6" t="s">
        <v>12</v>
      </c>
      <c r="C32" s="8"/>
      <c r="D32" s="8"/>
      <c r="E32" s="8"/>
      <c r="F32" s="8"/>
      <c r="G32" s="8"/>
      <c r="H32" s="8"/>
      <c r="I32" s="8"/>
      <c r="J32" s="8"/>
      <c r="L32" s="28"/>
    </row>
    <row r="33" customFormat="false" ht="6.75" hidden="false" customHeight="true" outlineLevel="0" collapsed="false">
      <c r="B33" s="8"/>
      <c r="C33" s="8"/>
      <c r="D33" s="8"/>
      <c r="E33" s="8"/>
      <c r="F33" s="8"/>
      <c r="L33" s="28"/>
    </row>
    <row r="34" customFormat="false" ht="15" hidden="false" customHeight="true" outlineLevel="0" collapsed="false">
      <c r="B34" s="9" t="s">
        <v>3</v>
      </c>
      <c r="C34" s="9" t="s">
        <v>4</v>
      </c>
      <c r="D34" s="11" t="s">
        <v>13</v>
      </c>
      <c r="E34" s="11"/>
      <c r="F34" s="11"/>
      <c r="G34" s="11"/>
      <c r="H34" s="11"/>
      <c r="I34" s="9" t="s">
        <v>14</v>
      </c>
      <c r="J34" s="9" t="s">
        <v>15</v>
      </c>
      <c r="K34" s="26"/>
    </row>
    <row r="35" customFormat="false" ht="14.25" hidden="false" customHeight="true" outlineLevel="0" collapsed="false">
      <c r="B35" s="9"/>
      <c r="C35" s="9"/>
      <c r="D35" s="11" t="s">
        <v>16</v>
      </c>
      <c r="E35" s="11"/>
      <c r="F35" s="11"/>
      <c r="G35" s="9" t="s">
        <v>17</v>
      </c>
      <c r="H35" s="9" t="s">
        <v>18</v>
      </c>
      <c r="I35" s="9"/>
      <c r="J35" s="9"/>
      <c r="K35" s="29"/>
    </row>
    <row r="36" customFormat="false" ht="15" hidden="false" customHeight="true" outlineLevel="0" collapsed="false">
      <c r="B36" s="9"/>
      <c r="C36" s="9"/>
      <c r="D36" s="11" t="s">
        <v>4</v>
      </c>
      <c r="E36" s="11" t="s">
        <v>19</v>
      </c>
      <c r="F36" s="11" t="s">
        <v>20</v>
      </c>
      <c r="G36" s="9"/>
      <c r="H36" s="9"/>
      <c r="I36" s="9"/>
      <c r="J36" s="9"/>
      <c r="K36" s="30"/>
    </row>
    <row r="37" s="4" customFormat="true" ht="17.25" hidden="false" customHeight="true" outlineLevel="0" collapsed="false">
      <c r="B37" s="13" t="n">
        <v>2001</v>
      </c>
      <c r="C37" s="14" t="n">
        <f aca="false">D37+G37+H37+I37+J37</f>
        <v>244325531.37</v>
      </c>
      <c r="D37" s="14" t="n">
        <f aca="false">+E37+F37</f>
        <v>106069185.56</v>
      </c>
      <c r="E37" s="15" t="n">
        <v>4589243.46</v>
      </c>
      <c r="F37" s="15" t="n">
        <v>101479942.1</v>
      </c>
      <c r="G37" s="14" t="n">
        <v>85757659.1682228</v>
      </c>
      <c r="H37" s="14" t="n">
        <v>12673555.7717772</v>
      </c>
      <c r="I37" s="14" t="n">
        <v>10232983.05</v>
      </c>
      <c r="J37" s="14" t="n">
        <v>29592147.82</v>
      </c>
      <c r="K37" s="30"/>
      <c r="L37" s="12"/>
      <c r="M37" s="12"/>
    </row>
    <row r="38" s="4" customFormat="true" ht="17.25" hidden="false" customHeight="true" outlineLevel="0" collapsed="false">
      <c r="B38" s="13" t="n">
        <v>2002</v>
      </c>
      <c r="C38" s="14" t="n">
        <f aca="false">D38+G38+H38+I38+J38</f>
        <v>241204326.12</v>
      </c>
      <c r="D38" s="14" t="n">
        <f aca="false">+E38+F38</f>
        <v>104998164.04</v>
      </c>
      <c r="E38" s="15" t="n">
        <v>4633185.33</v>
      </c>
      <c r="F38" s="15" t="n">
        <v>100364978.71</v>
      </c>
      <c r="G38" s="14" t="n">
        <v>78452247.6829302</v>
      </c>
      <c r="H38" s="14" t="n">
        <v>19946377.3470698</v>
      </c>
      <c r="I38" s="14" t="n">
        <v>7807749.65</v>
      </c>
      <c r="J38" s="14" t="n">
        <v>29999787.4</v>
      </c>
      <c r="K38" s="30"/>
      <c r="L38" s="12"/>
      <c r="M38" s="12"/>
    </row>
    <row r="39" s="4" customFormat="true" ht="17.25" hidden="false" customHeight="true" outlineLevel="0" collapsed="false">
      <c r="B39" s="13" t="n">
        <v>2003</v>
      </c>
      <c r="C39" s="14" t="n">
        <f aca="false">D39+G39+H39+I39+J39</f>
        <v>260029597.12</v>
      </c>
      <c r="D39" s="14" t="n">
        <f aca="false">+E39+F39</f>
        <v>109806932.25</v>
      </c>
      <c r="E39" s="15" t="n">
        <v>4901483.05</v>
      </c>
      <c r="F39" s="15" t="n">
        <v>104905449.2</v>
      </c>
      <c r="G39" s="14" t="n">
        <v>95205594.2207133</v>
      </c>
      <c r="H39" s="14" t="n">
        <v>13926018.3392867</v>
      </c>
      <c r="I39" s="14" t="n">
        <v>10322518.36</v>
      </c>
      <c r="J39" s="14" t="n">
        <v>30768533.95</v>
      </c>
      <c r="K39" s="1"/>
      <c r="L39" s="12"/>
      <c r="M39" s="12"/>
    </row>
    <row r="40" s="4" customFormat="true" ht="17.25" hidden="false" customHeight="true" outlineLevel="0" collapsed="false">
      <c r="B40" s="13" t="n">
        <v>2004</v>
      </c>
      <c r="C40" s="14" t="n">
        <f aca="false">D40+G40+H40+I40+J40</f>
        <v>319866734.71</v>
      </c>
      <c r="D40" s="14" t="n">
        <f aca="false">+E40+F40</f>
        <v>116630886.22</v>
      </c>
      <c r="E40" s="15" t="n">
        <v>5739602.17</v>
      </c>
      <c r="F40" s="15" t="n">
        <v>110891284.05</v>
      </c>
      <c r="G40" s="14" t="n">
        <v>116073336.941281</v>
      </c>
      <c r="H40" s="14" t="n">
        <v>15254211.6687185</v>
      </c>
      <c r="I40" s="14" t="n">
        <v>37112822.53</v>
      </c>
      <c r="J40" s="14" t="n">
        <v>34795477.35</v>
      </c>
      <c r="K40" s="31"/>
      <c r="L40" s="12"/>
      <c r="M40" s="12"/>
    </row>
    <row r="41" s="4" customFormat="true" ht="17.25" hidden="false" customHeight="true" outlineLevel="0" collapsed="false">
      <c r="B41" s="13" t="n">
        <v>2005</v>
      </c>
      <c r="C41" s="14" t="n">
        <f aca="false">D41+G41+H41+I41+J41</f>
        <v>504304125.64</v>
      </c>
      <c r="D41" s="17" t="n">
        <v>165546604.681276</v>
      </c>
      <c r="E41" s="32" t="s">
        <v>21</v>
      </c>
      <c r="F41" s="32" t="s">
        <v>21</v>
      </c>
      <c r="G41" s="14" t="n">
        <v>161615870.680152</v>
      </c>
      <c r="H41" s="14" t="n">
        <v>25666374.2085717</v>
      </c>
      <c r="I41" s="14" t="n">
        <v>104696416.37</v>
      </c>
      <c r="J41" s="14" t="n">
        <v>46778859.7</v>
      </c>
      <c r="K41" s="30"/>
      <c r="L41" s="12"/>
      <c r="M41" s="12"/>
    </row>
    <row r="42" s="35" customFormat="true" ht="17.25" hidden="false" customHeight="true" outlineLevel="0" collapsed="false">
      <c r="A42" s="33"/>
      <c r="B42" s="20" t="n">
        <v>2006</v>
      </c>
      <c r="C42" s="14" t="n">
        <f aca="false">D42+G42+H42+I42+J42</f>
        <v>581794714.45</v>
      </c>
      <c r="D42" s="17" t="n">
        <v>199886785.157206</v>
      </c>
      <c r="E42" s="32" t="s">
        <v>21</v>
      </c>
      <c r="F42" s="32" t="s">
        <v>21</v>
      </c>
      <c r="G42" s="14" t="n">
        <v>208494765.477069</v>
      </c>
      <c r="H42" s="14" t="n">
        <v>33413909.1557251</v>
      </c>
      <c r="I42" s="14" t="n">
        <v>81646261.65</v>
      </c>
      <c r="J42" s="14" t="n">
        <v>58352993.01</v>
      </c>
      <c r="K42" s="34"/>
      <c r="L42" s="12"/>
      <c r="M42" s="12"/>
    </row>
    <row r="43" s="35" customFormat="true" ht="17.25" hidden="false" customHeight="true" outlineLevel="0" collapsed="false">
      <c r="A43" s="33"/>
      <c r="B43" s="20" t="n">
        <v>2007</v>
      </c>
      <c r="C43" s="14" t="n">
        <f aca="false">D43+G43+H43+I43+J43</f>
        <v>775600240.6679</v>
      </c>
      <c r="D43" s="17" t="n">
        <v>269674780.288898</v>
      </c>
      <c r="E43" s="32" t="s">
        <v>21</v>
      </c>
      <c r="F43" s="32" t="s">
        <v>21</v>
      </c>
      <c r="G43" s="14" t="n">
        <v>279107195.897069</v>
      </c>
      <c r="H43" s="14" t="n">
        <v>50824613.1340332</v>
      </c>
      <c r="I43" s="14" t="n">
        <v>95940278.4479</v>
      </c>
      <c r="J43" s="14" t="n">
        <v>80053372.9</v>
      </c>
      <c r="K43" s="30"/>
      <c r="L43" s="12"/>
      <c r="M43" s="12"/>
    </row>
    <row r="44" s="35" customFormat="true" ht="18.75" hidden="false" customHeight="true" outlineLevel="0" collapsed="false">
      <c r="A44" s="33"/>
      <c r="B44" s="20" t="n">
        <v>2008</v>
      </c>
      <c r="C44" s="14" t="n">
        <f aca="false">D44+G44+H44+I44+J44</f>
        <v>1077136007.77904</v>
      </c>
      <c r="D44" s="17" t="n">
        <v>380674496.584127</v>
      </c>
      <c r="E44" s="32" t="s">
        <v>21</v>
      </c>
      <c r="F44" s="32" t="s">
        <v>21</v>
      </c>
      <c r="G44" s="14" t="n">
        <v>396744981.963339</v>
      </c>
      <c r="H44" s="14" t="n">
        <v>71885934.9425333</v>
      </c>
      <c r="I44" s="14" t="n">
        <v>122446715.109041</v>
      </c>
      <c r="J44" s="14" t="n">
        <v>105383879.18</v>
      </c>
      <c r="K44" s="1"/>
      <c r="L44" s="12"/>
      <c r="M44" s="12"/>
    </row>
    <row r="45" s="35" customFormat="true" ht="18.75" hidden="false" customHeight="true" outlineLevel="0" collapsed="false">
      <c r="A45" s="33"/>
      <c r="B45" s="20" t="n">
        <v>2009</v>
      </c>
      <c r="C45" s="14" t="n">
        <f aca="false">D45+G45+H45+I45+J45</f>
        <v>1221883037.52</v>
      </c>
      <c r="D45" s="14" t="n">
        <v>442768457.988899</v>
      </c>
      <c r="E45" s="32" t="s">
        <v>21</v>
      </c>
      <c r="F45" s="32" t="s">
        <v>21</v>
      </c>
      <c r="G45" s="14" t="n">
        <v>499366208.154613</v>
      </c>
      <c r="H45" s="14" t="n">
        <v>80287917.7764881</v>
      </c>
      <c r="I45" s="14" t="n">
        <v>77341186.36</v>
      </c>
      <c r="J45" s="14" t="n">
        <f aca="false">+G18</f>
        <v>122119267.24</v>
      </c>
      <c r="K45" s="1"/>
      <c r="L45" s="12"/>
      <c r="M45" s="12"/>
    </row>
    <row r="46" s="19" customFormat="true" ht="18.75" hidden="false" customHeight="true" outlineLevel="0" collapsed="false">
      <c r="B46" s="20" t="n">
        <v>2010</v>
      </c>
      <c r="C46" s="14" t="n">
        <f aca="false">D46+G46+H46+I46+J46</f>
        <v>1500520240.05</v>
      </c>
      <c r="D46" s="14" t="n">
        <v>557092552.283413</v>
      </c>
      <c r="E46" s="32" t="s">
        <v>21</v>
      </c>
      <c r="F46" s="32" t="s">
        <v>21</v>
      </c>
      <c r="G46" s="14" t="n">
        <v>607562521.864813</v>
      </c>
      <c r="H46" s="14" t="n">
        <v>102769033.221774</v>
      </c>
      <c r="I46" s="14" t="n">
        <v>82375953.77</v>
      </c>
      <c r="J46" s="14" t="n">
        <f aca="false">+G19</f>
        <v>150720178.91</v>
      </c>
      <c r="K46" s="1"/>
      <c r="L46" s="12"/>
      <c r="M46" s="12"/>
    </row>
    <row r="47" s="19" customFormat="true" ht="18.75" hidden="false" customHeight="true" outlineLevel="0" collapsed="false">
      <c r="B47" s="20" t="n">
        <v>2011</v>
      </c>
      <c r="C47" s="14" t="n">
        <f aca="false">D47+G47+H47+I47+J47</f>
        <v>2443862250.68735</v>
      </c>
      <c r="D47" s="14" t="n">
        <v>836888717.685095</v>
      </c>
      <c r="E47" s="32" t="s">
        <v>21</v>
      </c>
      <c r="F47" s="32" t="s">
        <v>21</v>
      </c>
      <c r="G47" s="14" t="n">
        <v>1012529594.21751</v>
      </c>
      <c r="H47" s="14" t="n">
        <v>175603782.721815</v>
      </c>
      <c r="I47" s="14" t="n">
        <v>194567900.752924</v>
      </c>
      <c r="J47" s="14" t="n">
        <v>224272255.31</v>
      </c>
      <c r="K47" s="1"/>
      <c r="L47" s="12"/>
      <c r="M47" s="12"/>
    </row>
    <row r="48" s="19" customFormat="true" ht="18.75" hidden="false" customHeight="true" outlineLevel="0" collapsed="false">
      <c r="B48" s="20" t="n">
        <v>2012</v>
      </c>
      <c r="C48" s="14" t="n">
        <f aca="false">D48+G48+H48+I48+J48</f>
        <v>2959166962.97815</v>
      </c>
      <c r="D48" s="14" t="n">
        <v>1071181603.27405</v>
      </c>
      <c r="E48" s="32" t="s">
        <v>21</v>
      </c>
      <c r="F48" s="32" t="s">
        <v>21</v>
      </c>
      <c r="G48" s="14" t="n">
        <v>1247625333.88031</v>
      </c>
      <c r="H48" s="14" t="n">
        <v>209873209.275554</v>
      </c>
      <c r="I48" s="14" t="n">
        <v>138513038.608238</v>
      </c>
      <c r="J48" s="14" t="n">
        <v>291973777.94</v>
      </c>
      <c r="K48" s="1"/>
      <c r="L48" s="12"/>
      <c r="M48" s="12"/>
    </row>
    <row r="49" s="19" customFormat="true" ht="18.75" hidden="false" customHeight="true" outlineLevel="0" collapsed="false">
      <c r="B49" s="20" t="n">
        <v>2013</v>
      </c>
      <c r="C49" s="14" t="n">
        <f aca="false">D49+G49+H49+I49+J49</f>
        <v>3825214752.918</v>
      </c>
      <c r="D49" s="14" t="n">
        <v>1338328764.89065</v>
      </c>
      <c r="E49" s="32" t="s">
        <v>21</v>
      </c>
      <c r="F49" s="32" t="s">
        <v>21</v>
      </c>
      <c r="G49" s="14" t="n">
        <v>1619958597.55322</v>
      </c>
      <c r="H49" s="14" t="n">
        <v>256305593.091127</v>
      </c>
      <c r="I49" s="14" t="n">
        <v>245316898.22</v>
      </c>
      <c r="J49" s="14" t="n">
        <v>365304899.163</v>
      </c>
      <c r="K49" s="1"/>
      <c r="L49" s="12"/>
      <c r="M49" s="12"/>
    </row>
    <row r="50" s="19" customFormat="true" ht="18.75" hidden="false" customHeight="true" outlineLevel="0" collapsed="false">
      <c r="B50" s="20" t="n">
        <v>2014</v>
      </c>
      <c r="C50" s="14" t="n">
        <f aca="false">D50+G50+H50+I50+J50</f>
        <v>4962878151.45</v>
      </c>
      <c r="D50" s="14" t="n">
        <v>1802362614.53552</v>
      </c>
      <c r="E50" s="32" t="s">
        <v>21</v>
      </c>
      <c r="F50" s="32" t="s">
        <v>21</v>
      </c>
      <c r="G50" s="14" t="n">
        <v>2025734362.18493</v>
      </c>
      <c r="H50" s="14" t="n">
        <v>340658444.279546</v>
      </c>
      <c r="I50" s="14" t="n">
        <v>301252940.55</v>
      </c>
      <c r="J50" s="14" t="n">
        <v>492869789.9</v>
      </c>
      <c r="K50" s="1"/>
      <c r="L50" s="12"/>
      <c r="M50" s="12"/>
    </row>
    <row r="51" s="19" customFormat="true" ht="18.75" hidden="false" customHeight="true" outlineLevel="0" collapsed="false">
      <c r="B51" s="20" t="n">
        <v>2015</v>
      </c>
      <c r="C51" s="14" t="n">
        <f aca="false">D51+G51+H51+I51+J51</f>
        <v>6580946712.57698</v>
      </c>
      <c r="D51" s="14" t="n">
        <v>2409018797.58421</v>
      </c>
      <c r="E51" s="32" t="s">
        <v>21</v>
      </c>
      <c r="F51" s="32" t="s">
        <v>21</v>
      </c>
      <c r="G51" s="14" t="n">
        <v>2550916468.83006</v>
      </c>
      <c r="H51" s="14" t="n">
        <v>441343210.412712</v>
      </c>
      <c r="I51" s="14" t="n">
        <v>539838630.8</v>
      </c>
      <c r="J51" s="14" t="n">
        <v>639829604.95</v>
      </c>
      <c r="K51" s="1"/>
      <c r="L51" s="12"/>
      <c r="M51" s="12"/>
    </row>
    <row r="52" s="19" customFormat="true" ht="18.75" hidden="false" customHeight="true" outlineLevel="0" collapsed="false">
      <c r="B52" s="20" t="n">
        <v>2016</v>
      </c>
      <c r="C52" s="14" t="n">
        <f aca="false">D52+G52+H52+I52+J52</f>
        <v>9393309162.31</v>
      </c>
      <c r="D52" s="14" t="n">
        <v>3211147721.17272</v>
      </c>
      <c r="E52" s="32" t="s">
        <v>21</v>
      </c>
      <c r="F52" s="32" t="s">
        <v>21</v>
      </c>
      <c r="G52" s="14" t="n">
        <v>3971172852.37298</v>
      </c>
      <c r="H52" s="14" t="n">
        <v>677870175.344302</v>
      </c>
      <c r="I52" s="14" t="n">
        <v>652413556.39</v>
      </c>
      <c r="J52" s="14" t="n">
        <v>880704857.03</v>
      </c>
      <c r="K52" s="12"/>
      <c r="L52" s="12"/>
      <c r="M52" s="12"/>
    </row>
    <row r="53" s="19" customFormat="true" ht="18.75" hidden="false" customHeight="true" outlineLevel="0" collapsed="false">
      <c r="B53" s="20" t="n">
        <v>2017</v>
      </c>
      <c r="C53" s="14" t="n">
        <f aca="false">D53+G53+H53+I53+J53</f>
        <v>12203963597.52</v>
      </c>
      <c r="D53" s="14" t="n">
        <v>4351769098.00065</v>
      </c>
      <c r="E53" s="32" t="s">
        <v>21</v>
      </c>
      <c r="F53" s="32" t="s">
        <v>21</v>
      </c>
      <c r="G53" s="14" t="n">
        <v>4697271948.29638</v>
      </c>
      <c r="H53" s="14" t="n">
        <v>850229277.722976</v>
      </c>
      <c r="I53" s="14" t="n">
        <v>1107488944.78</v>
      </c>
      <c r="J53" s="14" t="n">
        <v>1197204328.72</v>
      </c>
      <c r="K53" s="12"/>
      <c r="L53" s="12"/>
      <c r="M53" s="12"/>
    </row>
    <row r="54" s="19" customFormat="true" ht="18.75" hidden="false" customHeight="true" outlineLevel="0" collapsed="false">
      <c r="B54" s="20" t="n">
        <v>2018</v>
      </c>
      <c r="C54" s="14" t="n">
        <f aca="false">D54+G54+H54+I54+J54</f>
        <v>15250840620.71</v>
      </c>
      <c r="D54" s="14" t="n">
        <v>5484417663.92784</v>
      </c>
      <c r="E54" s="32" t="s">
        <v>21</v>
      </c>
      <c r="F54" s="32" t="s">
        <v>21</v>
      </c>
      <c r="G54" s="14" t="n">
        <v>5561935062.78398</v>
      </c>
      <c r="H54" s="14" t="n">
        <v>1278360325.51819</v>
      </c>
      <c r="I54" s="14" t="n">
        <v>1394077404.34</v>
      </c>
      <c r="J54" s="14" t="n">
        <v>1532050164.14</v>
      </c>
      <c r="K54" s="1"/>
      <c r="L54" s="12"/>
      <c r="M54" s="12"/>
    </row>
    <row r="55" s="19" customFormat="true" ht="18.75" hidden="false" customHeight="true" outlineLevel="0" collapsed="false">
      <c r="B55" s="20" t="n">
        <v>2019</v>
      </c>
      <c r="C55" s="17" t="n">
        <f aca="false">D55+G55+H55+I55+J55</f>
        <v>20698230227.91</v>
      </c>
      <c r="D55" s="14" t="n">
        <v>6980524044.37088</v>
      </c>
      <c r="E55" s="32" t="n">
        <v>505975531.450611</v>
      </c>
      <c r="F55" s="32" t="n">
        <v>6474548512.92027</v>
      </c>
      <c r="G55" s="14" t="n">
        <v>7366695872.94578</v>
      </c>
      <c r="H55" s="14" t="n">
        <v>1716207629.27335</v>
      </c>
      <c r="I55" s="14" t="n">
        <v>2622117246.95</v>
      </c>
      <c r="J55" s="14" t="n">
        <v>2012685434.37</v>
      </c>
      <c r="K55" s="1"/>
      <c r="L55" s="12"/>
      <c r="M55" s="12"/>
    </row>
    <row r="56" s="19" customFormat="true" ht="18.75" hidden="false" customHeight="true" outlineLevel="0" collapsed="false">
      <c r="B56" s="21" t="n">
        <v>2020</v>
      </c>
      <c r="C56" s="22" t="n">
        <f aca="false">D56+G56+H56+I56+J56</f>
        <v>27393381300.9219</v>
      </c>
      <c r="D56" s="36" t="n">
        <f aca="false">E56+F56</f>
        <v>9036064797.45146</v>
      </c>
      <c r="E56" s="37" t="n">
        <v>608170520.926396</v>
      </c>
      <c r="F56" s="37" t="n">
        <v>8427894276.52507</v>
      </c>
      <c r="G56" s="36" t="n">
        <v>9897731969.25408</v>
      </c>
      <c r="H56" s="36" t="n">
        <v>2266609025.53569</v>
      </c>
      <c r="I56" s="36" t="n">
        <v>3468313516.70063</v>
      </c>
      <c r="J56" s="36" t="n">
        <f aca="false">+G29</f>
        <v>2724661991.98</v>
      </c>
      <c r="K56" s="1"/>
      <c r="L56" s="12"/>
      <c r="M56" s="12"/>
    </row>
    <row r="57" s="19" customFormat="true" ht="18.75" hidden="false" customHeight="true" outlineLevel="0" collapsed="false">
      <c r="B57" s="21" t="n">
        <v>2021</v>
      </c>
      <c r="C57" s="22" t="n">
        <f aca="false">D57+G57+H57+I57+J57</f>
        <v>39825312092.326</v>
      </c>
      <c r="D57" s="36" t="n">
        <f aca="false">E57+F57</f>
        <v>13542380728.7808</v>
      </c>
      <c r="E57" s="37" t="n">
        <v>1362979582.44662</v>
      </c>
      <c r="F57" s="37" t="n">
        <v>12179401146.3342</v>
      </c>
      <c r="G57" s="36" t="n">
        <v>15065297519.4851</v>
      </c>
      <c r="H57" s="36" t="n">
        <v>2303268846.86212</v>
      </c>
      <c r="I57" s="36" t="n">
        <v>5048464182.81799</v>
      </c>
      <c r="J57" s="36" t="n">
        <f aca="false">+G30</f>
        <v>3865900814.38</v>
      </c>
      <c r="K57" s="1"/>
      <c r="L57" s="12"/>
      <c r="M57" s="12"/>
    </row>
    <row r="58" s="19" customFormat="true" ht="18" hidden="false" customHeight="true" outlineLevel="0" collapsed="false">
      <c r="B58" s="24"/>
      <c r="C58" s="38"/>
      <c r="E58" s="26"/>
      <c r="F58" s="27"/>
      <c r="G58" s="26"/>
      <c r="H58" s="26"/>
      <c r="I58" s="26"/>
      <c r="J58" s="26"/>
      <c r="K58" s="26"/>
      <c r="L58" s="1"/>
    </row>
    <row r="59" s="19" customFormat="true" ht="12.75" hidden="false" customHeight="true" outlineLevel="0" collapsed="false">
      <c r="B59" s="39" t="s">
        <v>22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25.5" hidden="false" customHeight="true" outlineLevel="0" collapsed="false">
      <c r="B60" s="39" t="s">
        <v>2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3.5" hidden="false" customHeight="true" outlineLevel="0" collapsed="false">
      <c r="B61" s="40" t="s">
        <v>24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3.5" hidden="false" customHeight="true" outlineLevel="0" collapsed="false">
      <c r="B62" s="39" t="s">
        <v>25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2" hidden="false" customHeight="true" outlineLevel="0" collapsed="false">
      <c r="B63" s="40" t="s">
        <v>26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4.25" hidden="false" customHeight="true" outlineLevel="0" collapsed="false">
      <c r="B65" s="42" t="s">
        <v>27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</row>
    <row r="66" s="34" customFormat="true" ht="12.75" hidden="false" customHeight="true" outlineLevel="0" collapsed="false">
      <c r="B66" s="44" t="s">
        <v>28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s="34" customFormat="true" ht="12.75" hidden="false" customHeight="true" outlineLevel="0" collapsed="false">
      <c r="B67" s="45" t="s">
        <v>29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s="34" customFormat="true" ht="23.25" hidden="false" customHeight="true" outlineLevel="0" collapsed="false">
      <c r="B68" s="45" t="s">
        <v>30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s="34" customFormat="true" ht="12" hidden="false" customHeight="true" outlineLevel="0" collapsed="false">
      <c r="B69" s="46" t="s">
        <v>3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s="34" customFormat="true" ht="12" hidden="false" customHeight="true" outlineLevel="0" collapsed="false">
      <c r="B70" s="39" t="s">
        <v>32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s="34" customFormat="true" ht="27" hidden="false" customHeight="true" outlineLevel="0" collapsed="false">
      <c r="B71" s="39" t="s">
        <v>33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s="34" customFormat="true" ht="14.25" hidden="false" customHeight="true" outlineLevel="0" collapsed="false">
      <c r="B72" s="44" t="s">
        <v>34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s="1" customFormat="true" ht="12.75" hidden="false" customHeight="false" outlineLevel="0" collapsed="false">
      <c r="B73" s="47" t="s">
        <v>35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4" s="1" customFormat="true" ht="12.75" hidden="false" customHeight="false" outlineLevel="0" collapsed="false"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s="1" customFormat="true" ht="12.75" hidden="false" customHeight="false" outlineLevel="0" collapsed="false">
      <c r="B75" s="48" t="s">
        <v>37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s="1" customFormat="true" ht="40.5" hidden="false" customHeight="true" outlineLevel="0" collapsed="false">
      <c r="B76" s="39" t="s">
        <v>38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1"/>
      <c r="N76" s="31"/>
      <c r="O76" s="31"/>
      <c r="P76" s="31"/>
      <c r="Q76" s="31"/>
      <c r="R76" s="31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5" hidden="false" customHeight="false" outlineLevel="0" collapsed="false">
      <c r="A78" s="4"/>
      <c r="B78" s="49"/>
      <c r="C78" s="50"/>
      <c r="D78" s="50"/>
      <c r="E78" s="50"/>
      <c r="F78" s="50"/>
      <c r="G78" s="50"/>
      <c r="H78" s="50"/>
      <c r="I78" s="4"/>
      <c r="J78" s="4"/>
    </row>
    <row r="79" customFormat="false" ht="14.25" hidden="false" customHeight="false" outlineLevel="0" collapsed="false">
      <c r="A79" s="4"/>
      <c r="B79" s="50"/>
      <c r="C79" s="50"/>
      <c r="D79" s="50"/>
      <c r="E79" s="50"/>
      <c r="F79" s="50"/>
      <c r="G79" s="50"/>
      <c r="H79" s="50"/>
      <c r="I79" s="4"/>
      <c r="J79" s="4"/>
    </row>
    <row r="80" customFormat="false" ht="15" hidden="false" customHeight="false" outlineLevel="0" collapsed="false">
      <c r="A80" s="4"/>
      <c r="B80" s="49"/>
      <c r="C80" s="50"/>
      <c r="D80" s="50"/>
      <c r="E80" s="50"/>
      <c r="F80" s="50"/>
      <c r="G80" s="50"/>
      <c r="H80" s="50"/>
      <c r="I80" s="4"/>
      <c r="J80" s="4"/>
    </row>
    <row r="81" customFormat="false" ht="14.25" hidden="false" customHeight="false" outlineLevel="0" collapsed="false">
      <c r="A81" s="4"/>
      <c r="B81" s="50"/>
      <c r="C81" s="50"/>
      <c r="D81" s="50"/>
      <c r="E81" s="50"/>
      <c r="F81" s="50"/>
      <c r="G81" s="50"/>
      <c r="H81" s="50"/>
      <c r="I81" s="4"/>
      <c r="J81" s="4"/>
    </row>
    <row r="82" customFormat="false" ht="15" hidden="false" customHeight="false" outlineLevel="0" collapsed="false">
      <c r="A82" s="4"/>
      <c r="B82" s="49"/>
      <c r="C82" s="50"/>
      <c r="D82" s="50"/>
      <c r="E82" s="50"/>
      <c r="F82" s="49"/>
      <c r="G82" s="50"/>
      <c r="H82" s="49"/>
      <c r="I82" s="4"/>
      <c r="J82" s="4"/>
    </row>
    <row r="83" customFormat="false" ht="14.25" hidden="false" customHeight="false" outlineLevel="0" collapsed="false">
      <c r="A83" s="4"/>
      <c r="B83" s="50"/>
      <c r="C83" s="50"/>
      <c r="D83" s="50"/>
      <c r="E83" s="50"/>
      <c r="F83" s="50"/>
      <c r="G83" s="50"/>
      <c r="H83" s="50"/>
      <c r="I83" s="4"/>
      <c r="J83" s="4"/>
    </row>
    <row r="84" customFormat="false" ht="14.25" hidden="false" customHeight="false" outlineLevel="0" collapsed="false">
      <c r="A84" s="4"/>
      <c r="B84" s="50"/>
      <c r="C84" s="50"/>
      <c r="D84" s="50"/>
      <c r="E84" s="50"/>
      <c r="F84" s="50"/>
      <c r="G84" s="50"/>
      <c r="H84" s="50"/>
      <c r="I84" s="4"/>
      <c r="J84" s="4"/>
    </row>
    <row r="85" customFormat="false" ht="19.5" hidden="false" customHeight="true" outlineLevel="0" collapsed="false">
      <c r="A85" s="4"/>
      <c r="B85" s="50"/>
      <c r="C85" s="50"/>
      <c r="D85" s="50"/>
      <c r="E85" s="50"/>
      <c r="F85" s="50"/>
      <c r="G85" s="51"/>
      <c r="H85" s="52"/>
      <c r="I85" s="4"/>
      <c r="J85" s="4"/>
    </row>
    <row r="86" customFormat="false" ht="14.25" hidden="false" customHeight="false" outlineLevel="0" collapsed="false">
      <c r="A86" s="4"/>
      <c r="B86" s="50"/>
      <c r="C86" s="50"/>
      <c r="D86" s="50"/>
      <c r="E86" s="50"/>
      <c r="F86" s="50"/>
      <c r="G86" s="50"/>
      <c r="H86" s="52"/>
      <c r="I86" s="4"/>
      <c r="J86" s="4"/>
    </row>
    <row r="87" customFormat="false" ht="23.25" hidden="false" customHeight="true" outlineLevel="0" collapsed="false">
      <c r="A87" s="4"/>
      <c r="B87" s="50"/>
      <c r="C87" s="50"/>
      <c r="D87" s="50"/>
      <c r="E87" s="50"/>
      <c r="F87" s="50"/>
      <c r="G87" s="51"/>
      <c r="H87" s="52"/>
      <c r="I87" s="4"/>
      <c r="J87" s="4"/>
    </row>
    <row r="88" customFormat="false" ht="14.25" hidden="false" customHeight="false" outlineLevel="0" collapsed="false">
      <c r="A88" s="4"/>
      <c r="B88" s="50"/>
      <c r="C88" s="50"/>
      <c r="D88" s="50"/>
      <c r="E88" s="50"/>
      <c r="F88" s="50"/>
      <c r="G88" s="50"/>
      <c r="H88" s="52"/>
      <c r="I88" s="4"/>
      <c r="J88" s="4"/>
    </row>
    <row r="89" customFormat="false" ht="33.75" hidden="false" customHeight="true" outlineLevel="0" collapsed="false">
      <c r="A89" s="4"/>
      <c r="B89" s="50"/>
      <c r="C89" s="53"/>
      <c r="D89" s="53"/>
      <c r="E89" s="53"/>
      <c r="F89" s="53"/>
      <c r="G89" s="54"/>
      <c r="H89" s="55"/>
      <c r="I89" s="4"/>
      <c r="J89" s="4"/>
    </row>
    <row r="90" customFormat="false" ht="14.25" hidden="false" customHeight="false" outlineLevel="0" collapsed="false">
      <c r="A90" s="4"/>
      <c r="B90" s="50"/>
      <c r="C90" s="50"/>
      <c r="D90" s="50"/>
      <c r="E90" s="50"/>
      <c r="F90" s="50"/>
      <c r="G90" s="50"/>
      <c r="H90" s="52"/>
      <c r="I90" s="4"/>
      <c r="J90" s="4"/>
    </row>
    <row r="91" customFormat="false" ht="29.25" hidden="false" customHeight="true" outlineLevel="0" collapsed="false">
      <c r="A91" s="4"/>
      <c r="B91" s="50"/>
      <c r="C91" s="53"/>
      <c r="D91" s="53"/>
      <c r="E91" s="53"/>
      <c r="F91" s="53"/>
      <c r="G91" s="56"/>
      <c r="H91" s="52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35.25" hidden="false" customHeight="true" outlineLevel="0" collapsed="false">
      <c r="A93" s="4"/>
      <c r="B93" s="57"/>
      <c r="C93" s="57"/>
      <c r="D93" s="57"/>
      <c r="E93" s="57"/>
      <c r="F93" s="57"/>
      <c r="G93" s="57"/>
      <c r="H93" s="57"/>
      <c r="I93" s="4"/>
      <c r="J93" s="4"/>
    </row>
    <row r="94" customFormat="false" ht="12.75" hidden="false" customHeight="false" outlineLevel="0" collapsed="false">
      <c r="A94" s="4"/>
      <c r="B94" s="58"/>
      <c r="C94" s="58"/>
      <c r="D94" s="58"/>
      <c r="E94" s="58"/>
      <c r="F94" s="58"/>
      <c r="G94" s="58"/>
      <c r="H94" s="58"/>
      <c r="I94" s="4"/>
      <c r="J94" s="4"/>
    </row>
    <row r="95" customFormat="false" ht="66.75" hidden="false" customHeight="true" outlineLevel="0" collapsed="false">
      <c r="A95" s="4"/>
      <c r="B95" s="57"/>
      <c r="C95" s="57"/>
      <c r="D95" s="57"/>
      <c r="E95" s="57"/>
      <c r="F95" s="57"/>
      <c r="G95" s="57"/>
      <c r="H95" s="57"/>
      <c r="I95" s="4"/>
      <c r="J95" s="4"/>
    </row>
  </sheetData>
  <mergeCells count="29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6:L76"/>
    <mergeCell ref="C89:F89"/>
    <mergeCell ref="C91:F91"/>
    <mergeCell ref="B93:H93"/>
    <mergeCell ref="B95:H95"/>
  </mergeCells>
  <printOptions headings="false" gridLines="false" gridLinesSet="true" horizontalCentered="false" verticalCentered="false"/>
  <pageMargins left="0.157638888888889" right="0.157638888888889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7"/>
    <col collapsed="false" customWidth="true" hidden="false" outlineLevel="0" max="18" min="3" style="0" width="10.41"/>
  </cols>
  <sheetData>
    <row r="2" customFormat="false" ht="15.75" hidden="false" customHeight="false" outlineLevel="0" collapsed="false">
      <c r="A2" s="1"/>
      <c r="B2" s="59" t="s">
        <v>0</v>
      </c>
      <c r="C2" s="1"/>
      <c r="D2" s="1"/>
      <c r="E2" s="1"/>
      <c r="F2" s="1"/>
      <c r="G2" s="12"/>
      <c r="H2" s="1"/>
      <c r="I2" s="1"/>
    </row>
    <row r="3" customFormat="false" ht="14.25" hidden="false" customHeight="false" outlineLevel="0" collapsed="false">
      <c r="A3" s="1"/>
      <c r="B3" s="60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61" t="s">
        <v>39</v>
      </c>
      <c r="C4" s="62"/>
      <c r="D4" s="62"/>
      <c r="E4" s="5"/>
      <c r="F4" s="60"/>
      <c r="G4" s="60"/>
      <c r="H4" s="1"/>
      <c r="I4" s="1"/>
    </row>
    <row r="5" customFormat="false" ht="15.75" hidden="false" customHeight="false" outlineLevel="0" collapsed="false">
      <c r="A5" s="1"/>
      <c r="B5" s="61"/>
      <c r="C5" s="62"/>
      <c r="D5" s="62"/>
      <c r="E5" s="5"/>
      <c r="F5" s="60"/>
      <c r="G5" s="60"/>
      <c r="H5" s="1"/>
      <c r="I5" s="1"/>
    </row>
    <row r="6" customFormat="false" ht="13.5" hidden="false" customHeight="false" outlineLevel="0" collapsed="false">
      <c r="A6" s="1"/>
      <c r="B6" s="8"/>
      <c r="C6" s="63" t="n">
        <v>2001</v>
      </c>
      <c r="D6" s="63" t="n">
        <v>2002</v>
      </c>
      <c r="E6" s="63" t="n">
        <v>2003</v>
      </c>
      <c r="F6" s="63" t="n">
        <v>2004</v>
      </c>
      <c r="G6" s="63" t="n">
        <v>2005</v>
      </c>
      <c r="H6" s="63" t="n">
        <v>2006</v>
      </c>
      <c r="I6" s="63" t="n">
        <v>2007</v>
      </c>
      <c r="J6" s="63" t="n">
        <v>2008</v>
      </c>
      <c r="K6" s="63" t="n">
        <v>2009</v>
      </c>
      <c r="L6" s="63" t="n">
        <v>2010</v>
      </c>
      <c r="M6" s="63" t="n">
        <v>2011</v>
      </c>
      <c r="N6" s="63" t="n">
        <v>2012</v>
      </c>
      <c r="O6" s="63" t="n">
        <v>2013</v>
      </c>
      <c r="P6" s="63" t="n">
        <v>2014</v>
      </c>
      <c r="Q6" s="63" t="n">
        <v>2015</v>
      </c>
      <c r="R6" s="63" t="n">
        <v>2016</v>
      </c>
      <c r="S6" s="63" t="n">
        <v>2017</v>
      </c>
      <c r="T6" s="63" t="n">
        <v>2018</v>
      </c>
      <c r="U6" s="63" t="n">
        <v>2019</v>
      </c>
      <c r="V6" s="63" t="n">
        <v>2020</v>
      </c>
    </row>
    <row r="7" customFormat="false" ht="12.75" hidden="false" customHeight="false" outlineLevel="0" collapsed="false">
      <c r="A7" s="1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6"/>
      <c r="V7" s="66"/>
    </row>
    <row r="8" customFormat="false" ht="25.5" hidden="false" customHeight="true" outlineLevel="0" collapsed="false">
      <c r="A8" s="1"/>
      <c r="B8" s="67" t="s">
        <v>40</v>
      </c>
      <c r="C8" s="68" t="n">
        <v>0.306570504232832</v>
      </c>
      <c r="D8" s="68" t="n">
        <v>0.351441563718761</v>
      </c>
      <c r="E8" s="68" t="n">
        <v>0.312304781233958</v>
      </c>
      <c r="F8" s="68" t="n">
        <v>0.269478643288185</v>
      </c>
      <c r="G8" s="68" t="n">
        <v>0.2846685001994</v>
      </c>
      <c r="H8" s="68" t="n">
        <v>0.28976071615381</v>
      </c>
      <c r="I8" s="68" t="n">
        <v>0.29748326041877</v>
      </c>
      <c r="J8" s="68" t="n">
        <v>0.324868658632691</v>
      </c>
      <c r="K8" s="68" t="n">
        <v>0.330874656286004</v>
      </c>
      <c r="L8" s="68" t="n">
        <v>0.326901828801452</v>
      </c>
      <c r="M8" s="68" t="n">
        <v>0.325864943618752</v>
      </c>
      <c r="N8" s="68" t="n">
        <v>0.321768294179818</v>
      </c>
      <c r="O8" s="68" t="n">
        <v>0.320703066442807</v>
      </c>
      <c r="P8" s="68" t="n">
        <v>0.325258454480763</v>
      </c>
      <c r="Q8" s="69" t="n">
        <v>0.313337265476412</v>
      </c>
      <c r="R8" s="69" t="n">
        <v>0.334475984332968</v>
      </c>
      <c r="S8" s="69" t="n">
        <v>0.305267497112731</v>
      </c>
      <c r="T8" s="69" t="n">
        <v>0.295527466370702</v>
      </c>
      <c r="U8" s="70" t="n">
        <v>0.273812653830999</v>
      </c>
      <c r="V8" s="70" t="n">
        <v>0.258543035212404</v>
      </c>
    </row>
    <row r="9" customFormat="false" ht="12.75" hidden="false" customHeight="false" outlineLevel="0" collapsed="false">
      <c r="A9" s="1"/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68"/>
      <c r="Q9" s="72"/>
      <c r="R9" s="72"/>
      <c r="S9" s="72"/>
      <c r="T9" s="72"/>
      <c r="U9" s="73"/>
      <c r="V9" s="73"/>
    </row>
    <row r="10" customFormat="false" ht="24.75" hidden="false" customHeight="true" outlineLevel="0" collapsed="false">
      <c r="A10" s="1"/>
      <c r="B10" s="67" t="s">
        <v>41</v>
      </c>
      <c r="C10" s="68" t="n">
        <v>0.347355758783225</v>
      </c>
      <c r="D10" s="68" t="n">
        <v>0.371344235141122</v>
      </c>
      <c r="E10" s="68" t="n">
        <v>0.29697334584543</v>
      </c>
      <c r="F10" s="68" t="n">
        <v>0.261800651652915</v>
      </c>
      <c r="G10" s="68" t="n">
        <v>0.350295035853487</v>
      </c>
      <c r="H10" s="68" t="n">
        <v>0.286349799932354</v>
      </c>
      <c r="I10" s="68" t="n">
        <v>0.293633149322024</v>
      </c>
      <c r="J10" s="68" t="n">
        <v>0.328625997128479</v>
      </c>
      <c r="K10" s="68" t="n">
        <v>0.339140555677923</v>
      </c>
      <c r="L10" s="68" t="n">
        <v>0.290903495975191</v>
      </c>
      <c r="M10" s="68" t="n">
        <v>0.361041931567804</v>
      </c>
      <c r="N10" s="68" t="n">
        <v>0.352947809811421</v>
      </c>
      <c r="O10" s="68" t="n">
        <v>0.348224111949516</v>
      </c>
      <c r="P10" s="68" t="n">
        <v>0.317645857364637</v>
      </c>
      <c r="Q10" s="69" t="n">
        <v>0.314889460555318</v>
      </c>
      <c r="R10" s="69" t="n">
        <v>0.347072798199013</v>
      </c>
      <c r="S10" s="69" t="n">
        <v>0.335328849111322</v>
      </c>
      <c r="T10" s="69" t="n">
        <v>0.315252799433776</v>
      </c>
      <c r="U10" s="70" t="n">
        <v>0.283417006506936</v>
      </c>
      <c r="V10" s="70" t="n">
        <v>0.270651856778987</v>
      </c>
    </row>
    <row r="11" customFormat="false" ht="12.75" hidden="false" customHeight="false" outlineLevel="0" collapsed="false">
      <c r="A11" s="1"/>
      <c r="B11" s="7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3"/>
      <c r="V11" s="73"/>
    </row>
    <row r="12" customFormat="false" ht="26.25" hidden="false" customHeight="true" outlineLevel="0" collapsed="false">
      <c r="A12" s="1"/>
      <c r="B12" s="74" t="s">
        <v>42</v>
      </c>
      <c r="C12" s="75" t="n">
        <v>801.160265158864</v>
      </c>
      <c r="D12" s="75" t="n">
        <v>854.307463772442</v>
      </c>
      <c r="E12" s="75" t="n">
        <v>855.36236202934</v>
      </c>
      <c r="F12" s="75" t="n">
        <v>1063.58760039996</v>
      </c>
      <c r="G12" s="75" t="n">
        <v>1843.69090906135</v>
      </c>
      <c r="H12" s="75" t="n">
        <v>1889.11525225293</v>
      </c>
      <c r="I12" s="75" t="n">
        <v>2481.60548794924</v>
      </c>
      <c r="J12" s="75" t="n">
        <v>3383.05509519547</v>
      </c>
      <c r="K12" s="75" t="n">
        <v>3812.70656404816</v>
      </c>
      <c r="L12" s="75" t="n">
        <v>4647.15968676947</v>
      </c>
      <c r="M12" s="75" t="n">
        <v>7557.41459864196</v>
      </c>
      <c r="N12" s="75" t="n">
        <v>9233.03569030947</v>
      </c>
      <c r="O12" s="75" t="n">
        <v>11774.6486358578</v>
      </c>
      <c r="P12" s="75" t="n">
        <v>15384.8559661809</v>
      </c>
      <c r="Q12" s="76" t="n">
        <v>20322.4195812008</v>
      </c>
      <c r="R12" s="76" t="n">
        <v>28624.6685473138</v>
      </c>
      <c r="S12" s="76" t="n">
        <v>37023.5199477953</v>
      </c>
      <c r="T12" s="76" t="n">
        <v>46447.0634761515</v>
      </c>
      <c r="U12" s="77" t="n">
        <v>61336.8811295374</v>
      </c>
      <c r="V12" s="77" t="n">
        <v>80444.7987273665</v>
      </c>
    </row>
    <row r="13" customFormat="false" ht="12.75" hidden="false" customHeight="false" outlineLevel="0" collapsed="false">
      <c r="A13" s="1"/>
      <c r="B13" s="7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9"/>
      <c r="V13" s="79"/>
    </row>
    <row r="14" customFormat="false" ht="32.25" hidden="false" customHeight="true" outlineLevel="0" collapsed="false">
      <c r="A14" s="1"/>
      <c r="B14" s="80" t="s">
        <v>43</v>
      </c>
      <c r="C14" s="81" t="n">
        <v>1.05888312241893</v>
      </c>
      <c r="D14" s="81" t="n">
        <v>1.12942081727642</v>
      </c>
      <c r="E14" s="81" t="n">
        <v>0.907950355854978</v>
      </c>
      <c r="F14" s="81" t="n">
        <v>0.809250061304412</v>
      </c>
      <c r="G14" s="81" t="n">
        <v>1.01540287916827</v>
      </c>
      <c r="H14" s="81" t="n">
        <v>0.860661372547322</v>
      </c>
      <c r="I14" s="81" t="n">
        <v>0.870110160908535</v>
      </c>
      <c r="J14" s="81" t="n">
        <v>0.957485492508967</v>
      </c>
      <c r="K14" s="81" t="n">
        <v>0.980449876589567</v>
      </c>
      <c r="L14" s="81" t="n">
        <v>0.891910693944716</v>
      </c>
      <c r="M14" s="81" t="n">
        <v>1.10166689823677</v>
      </c>
      <c r="N14" s="81" t="n">
        <v>1.08748858499857</v>
      </c>
      <c r="O14" s="81" t="n">
        <v>1.05779787153964</v>
      </c>
      <c r="P14" s="81" t="n">
        <v>0.976041596194042</v>
      </c>
      <c r="Q14" s="82" t="n">
        <v>0.961109612972211</v>
      </c>
      <c r="R14" s="82" t="n">
        <v>1.04719847717688</v>
      </c>
      <c r="S14" s="82" t="n">
        <v>1.00833381343086</v>
      </c>
      <c r="T14" s="82" t="n">
        <v>0.952339227589412</v>
      </c>
      <c r="U14" s="83" t="n">
        <v>0.961109612972211</v>
      </c>
      <c r="V14" s="83" t="n">
        <v>1.04719847717688</v>
      </c>
    </row>
    <row r="15" customFormat="false" ht="9" hidden="false" customHeight="true" outlineLevel="0" collapsed="false">
      <c r="A15" s="1"/>
      <c r="B15" s="61"/>
      <c r="C15" s="62"/>
      <c r="D15" s="62"/>
      <c r="E15" s="5"/>
      <c r="F15" s="60"/>
      <c r="G15" s="60"/>
      <c r="H15" s="1"/>
      <c r="I15" s="1"/>
    </row>
    <row r="16" customFormat="false" ht="33" hidden="false" customHeight="true" outlineLevel="0" collapsed="false">
      <c r="A16" s="1"/>
      <c r="B16" s="84" t="s">
        <v>44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1"/>
      <c r="T16" s="1"/>
    </row>
    <row r="17" customFormat="false" ht="29.25" hidden="false" customHeight="true" outlineLevel="0" collapsed="false">
      <c r="B17" s="85" t="s">
        <v>4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6:42:35Z</dcterms:created>
  <dc:creator>Fernanda</dc:creator>
  <dc:description/>
  <dc:language>en-US</dc:language>
  <cp:lastModifiedBy>Sofia Costas</cp:lastModifiedBy>
  <cp:lastPrinted>2015-01-05T18:07:11Z</cp:lastPrinted>
  <dcterms:modified xsi:type="dcterms:W3CDTF">2023-03-17T16:53:29Z</dcterms:modified>
  <cp:revision>0</cp:revision>
  <dc:subject/>
  <dc:title/>
</cp:coreProperties>
</file>