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PROVINCIA DE CÓRDOBA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**</t>
  </si>
  <si>
    <t xml:space="preserve">Sin discriminar</t>
  </si>
  <si>
    <t xml:space="preserve">Total Gestión Privada****</t>
  </si>
  <si>
    <t xml:space="preserve">Incial + Primario</t>
  </si>
  <si>
    <t xml:space="preserve">Secundario</t>
  </si>
  <si>
    <t xml:space="preserve">Superior***</t>
  </si>
  <si>
    <t xml:space="preserve">2019**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"/>
    <numFmt numFmtId="168" formatCode="0%"/>
    <numFmt numFmtId="169" formatCode="0.0%"/>
    <numFmt numFmtId="170" formatCode="#,##0.0000000000"/>
    <numFmt numFmtId="171" formatCode="@"/>
    <numFmt numFmtId="172" formatCode="&quot;$ &quot;#,##0.0"/>
    <numFmt numFmtId="173" formatCode="_ * #,##0.00_ ;_ * \-#,##0.00_ ;_ * \-??_ ;_ @_ "/>
    <numFmt numFmtId="174" formatCode="0.00%"/>
    <numFmt numFmtId="175" formatCode="&quot;$ &quot;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56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10" min="5" style="1" width="15.99"/>
    <col collapsed="false" customWidth="true" hidden="false" outlineLevel="0" max="11" min="11" style="1" width="17.99"/>
    <col collapsed="false" customWidth="true" hidden="false" outlineLevel="0" max="12" min="12" style="1" width="13.56"/>
    <col collapsed="false" customWidth="false" hidden="false" outlineLevel="0" max="257" min="13" style="1" width="11.42"/>
  </cols>
  <sheetData>
    <row r="1" customFormat="false" ht="16.5" hidden="false" customHeight="true" outlineLevel="0" collapsed="false">
      <c r="B1" s="2" t="s">
        <v>0</v>
      </c>
      <c r="C1" s="3"/>
      <c r="D1" s="3"/>
      <c r="E1" s="4"/>
      <c r="F1" s="5"/>
    </row>
    <row r="2" customFormat="false" ht="8.25" hidden="false" customHeight="true" outlineLevel="0" collapsed="false"/>
    <row r="3" customFormat="false" ht="15" hidden="false" customHeight="false" outlineLevel="0" collapsed="false">
      <c r="B3" s="6" t="s">
        <v>1</v>
      </c>
    </row>
    <row r="4" customFormat="false" ht="8.25" hidden="false" customHeight="true" outlineLevel="0" collapsed="false">
      <c r="F4" s="7"/>
    </row>
    <row r="5" customFormat="false" ht="15" hidden="false" customHeight="false" outlineLevel="0" collapsed="false">
      <c r="B5" s="8" t="s">
        <v>2</v>
      </c>
      <c r="G5" s="9"/>
      <c r="H5" s="10"/>
      <c r="I5" s="10"/>
      <c r="J5" s="10"/>
    </row>
    <row r="6" customFormat="false" ht="6.75" hidden="false" customHeight="true" outlineLevel="0" collapsed="false"/>
    <row r="7" customFormat="false" ht="14.25" hidden="false" customHeight="true" outlineLevel="0" collapsed="false">
      <c r="B7" s="11" t="s">
        <v>3</v>
      </c>
      <c r="C7" s="12" t="s">
        <v>4</v>
      </c>
      <c r="D7" s="13" t="s">
        <v>5</v>
      </c>
      <c r="E7" s="13"/>
      <c r="F7" s="13"/>
      <c r="G7" s="13"/>
      <c r="H7" s="13"/>
      <c r="I7" s="11" t="s">
        <v>6</v>
      </c>
    </row>
    <row r="8" customFormat="false" ht="15.75" hidden="false" customHeight="true" outlineLevel="0" collapsed="false">
      <c r="B8" s="11"/>
      <c r="C8" s="12"/>
      <c r="D8" s="11" t="s">
        <v>7</v>
      </c>
      <c r="E8" s="11" t="s">
        <v>8</v>
      </c>
      <c r="F8" s="14" t="s">
        <v>9</v>
      </c>
      <c r="G8" s="14"/>
      <c r="H8" s="14"/>
      <c r="I8" s="11"/>
    </row>
    <row r="9" customFormat="false" ht="26.25" hidden="false" customHeight="true" outlineLevel="0" collapsed="false">
      <c r="B9" s="11"/>
      <c r="C9" s="12"/>
      <c r="D9" s="11"/>
      <c r="E9" s="11"/>
      <c r="F9" s="14" t="s">
        <v>4</v>
      </c>
      <c r="G9" s="14" t="s">
        <v>10</v>
      </c>
      <c r="H9" s="14" t="s">
        <v>11</v>
      </c>
      <c r="I9" s="11"/>
    </row>
    <row r="10" customFormat="false" ht="18" hidden="false" customHeight="true" outlineLevel="0" collapsed="false">
      <c r="B10" s="15" t="n">
        <v>2001</v>
      </c>
      <c r="C10" s="16" t="n">
        <f aca="false">D10+E10+F10+I10</f>
        <v>910374070.26</v>
      </c>
      <c r="D10" s="16" t="n">
        <v>662322444.13164</v>
      </c>
      <c r="E10" s="16" t="n">
        <v>21253981.52</v>
      </c>
      <c r="F10" s="16" t="n">
        <f aca="false">+G10+H10</f>
        <v>216881224.55836</v>
      </c>
      <c r="G10" s="17" t="n">
        <v>214220996.55836</v>
      </c>
      <c r="H10" s="17" t="n">
        <v>2660228</v>
      </c>
      <c r="I10" s="16" t="n">
        <v>9916420.05</v>
      </c>
      <c r="J10" s="18"/>
      <c r="K10" s="18"/>
      <c r="L10" s="18"/>
    </row>
    <row r="11" customFormat="false" ht="18" hidden="false" customHeight="true" outlineLevel="0" collapsed="false">
      <c r="B11" s="15" t="n">
        <v>2002</v>
      </c>
      <c r="C11" s="16" t="n">
        <f aca="false">D11+E11+F11+I11</f>
        <v>807093000.95</v>
      </c>
      <c r="D11" s="16" t="n">
        <v>601018141.715104</v>
      </c>
      <c r="E11" s="16" t="n">
        <v>19885915.82</v>
      </c>
      <c r="F11" s="16" t="n">
        <f aca="false">+G11+H11</f>
        <v>184990304.154897</v>
      </c>
      <c r="G11" s="17" t="n">
        <v>184898967.154897</v>
      </c>
      <c r="H11" s="17" t="n">
        <v>91337</v>
      </c>
      <c r="I11" s="16" t="n">
        <v>1198639.26</v>
      </c>
      <c r="J11" s="18"/>
      <c r="K11" s="18"/>
      <c r="L11" s="18"/>
    </row>
    <row r="12" customFormat="false" ht="18" hidden="false" customHeight="true" outlineLevel="0" collapsed="false">
      <c r="B12" s="15" t="n">
        <v>2003</v>
      </c>
      <c r="C12" s="16" t="n">
        <f aca="false">D12+E12+F12+I12</f>
        <v>863828773.7</v>
      </c>
      <c r="D12" s="16" t="n">
        <v>630389252.38</v>
      </c>
      <c r="E12" s="16" t="n">
        <v>25914682.62</v>
      </c>
      <c r="F12" s="16" t="n">
        <f aca="false">+G12+H12</f>
        <v>202895157.47</v>
      </c>
      <c r="G12" s="17" t="n">
        <v>195975133.4</v>
      </c>
      <c r="H12" s="17" t="n">
        <v>6920024.07</v>
      </c>
      <c r="I12" s="16" t="n">
        <v>4629681.23</v>
      </c>
      <c r="J12" s="18"/>
      <c r="K12" s="18"/>
      <c r="L12" s="18"/>
    </row>
    <row r="13" customFormat="false" ht="18" hidden="false" customHeight="true" outlineLevel="0" collapsed="false">
      <c r="B13" s="15" t="n">
        <v>2004</v>
      </c>
      <c r="C13" s="16" t="n">
        <f aca="false">D13+E13+F13+I13</f>
        <v>1002576181.96</v>
      </c>
      <c r="D13" s="16" t="n">
        <v>703907993.75</v>
      </c>
      <c r="E13" s="16" t="n">
        <v>28119892.48</v>
      </c>
      <c r="F13" s="16" t="n">
        <f aca="false">+G13+H13</f>
        <v>265494263.25</v>
      </c>
      <c r="G13" s="17" t="n">
        <v>230198714</v>
      </c>
      <c r="H13" s="17" t="n">
        <v>35295549.25</v>
      </c>
      <c r="I13" s="16" t="n">
        <v>5054032.48</v>
      </c>
      <c r="J13" s="18"/>
      <c r="K13" s="18"/>
      <c r="L13" s="18"/>
    </row>
    <row r="14" customFormat="false" ht="18" hidden="false" customHeight="true" outlineLevel="0" collapsed="false">
      <c r="B14" s="15" t="n">
        <v>2005</v>
      </c>
      <c r="C14" s="16" t="n">
        <f aca="false">D14+E14+F14+I14</f>
        <v>1362102786.17</v>
      </c>
      <c r="D14" s="16" t="n">
        <v>956889452.12</v>
      </c>
      <c r="E14" s="16" t="n">
        <v>47845067.2</v>
      </c>
      <c r="F14" s="16" t="n">
        <f aca="false">+G14+H14</f>
        <v>338616748.25</v>
      </c>
      <c r="G14" s="17" t="n">
        <v>316075092.12</v>
      </c>
      <c r="H14" s="17" t="n">
        <v>22541656.13</v>
      </c>
      <c r="I14" s="16" t="n">
        <v>18751518.6</v>
      </c>
      <c r="J14" s="18"/>
      <c r="K14" s="18"/>
      <c r="L14" s="18"/>
    </row>
    <row r="15" s="19" customFormat="true" ht="18" hidden="false" customHeight="true" outlineLevel="0" collapsed="false">
      <c r="B15" s="15" t="n">
        <v>2006</v>
      </c>
      <c r="C15" s="16" t="n">
        <f aca="false">D15+E15+F15+I15</f>
        <v>1752293970.11</v>
      </c>
      <c r="D15" s="16" t="n">
        <v>1218577928.65</v>
      </c>
      <c r="E15" s="16" t="n">
        <v>44391985.15</v>
      </c>
      <c r="F15" s="16" t="n">
        <f aca="false">+G15+H15</f>
        <v>427702136.28</v>
      </c>
      <c r="G15" s="17" t="n">
        <v>407797463.89</v>
      </c>
      <c r="H15" s="17" t="n">
        <v>19904672.39</v>
      </c>
      <c r="I15" s="16" t="n">
        <v>61621920.03</v>
      </c>
      <c r="J15" s="18"/>
      <c r="K15" s="18"/>
      <c r="L15" s="18"/>
    </row>
    <row r="16" s="19" customFormat="true" ht="18" hidden="false" customHeight="true" outlineLevel="0" collapsed="false">
      <c r="B16" s="15" t="n">
        <v>2007</v>
      </c>
      <c r="C16" s="16" t="n">
        <f aca="false">D16+E16+F16+I16</f>
        <v>2297294029.301</v>
      </c>
      <c r="D16" s="16" t="n">
        <v>1583671973.92</v>
      </c>
      <c r="E16" s="16" t="n">
        <v>53651082.38</v>
      </c>
      <c r="F16" s="16" t="n">
        <f aca="false">+G16+H16</f>
        <v>547324470.75</v>
      </c>
      <c r="G16" s="17" t="n">
        <v>523042098.69</v>
      </c>
      <c r="H16" s="17" t="n">
        <v>24282372.06</v>
      </c>
      <c r="I16" s="16" t="n">
        <v>112646502.251</v>
      </c>
      <c r="J16" s="18"/>
      <c r="K16" s="18"/>
      <c r="L16" s="18"/>
    </row>
    <row r="17" s="19" customFormat="true" ht="18" hidden="false" customHeight="true" outlineLevel="0" collapsed="false">
      <c r="B17" s="15" t="n">
        <v>2008</v>
      </c>
      <c r="C17" s="16" t="n">
        <f aca="false">D17+E17+F17+I17</f>
        <v>3300847388.928</v>
      </c>
      <c r="D17" s="16" t="n">
        <v>2326186789.63</v>
      </c>
      <c r="E17" s="16" t="n">
        <v>110804164.81</v>
      </c>
      <c r="F17" s="16" t="n">
        <f aca="false">+G17+H17</f>
        <v>796535152.94</v>
      </c>
      <c r="G17" s="17" t="n">
        <v>761336351.24</v>
      </c>
      <c r="H17" s="17" t="n">
        <v>35198801.7</v>
      </c>
      <c r="I17" s="16" t="n">
        <v>67321281.548</v>
      </c>
      <c r="J17" s="18"/>
      <c r="K17" s="18"/>
      <c r="L17" s="18"/>
    </row>
    <row r="18" s="19" customFormat="true" ht="18" hidden="false" customHeight="true" outlineLevel="0" collapsed="false">
      <c r="B18" s="15" t="n">
        <v>2009</v>
      </c>
      <c r="C18" s="16" t="n">
        <f aca="false">D18+E18+F18+I18</f>
        <v>3988821105.42</v>
      </c>
      <c r="D18" s="16" t="n">
        <v>2812868317.44</v>
      </c>
      <c r="E18" s="16" t="n">
        <v>89363335.7</v>
      </c>
      <c r="F18" s="16" t="n">
        <f aca="false">+G18+H18</f>
        <v>945378275.86</v>
      </c>
      <c r="G18" s="17" t="n">
        <v>903208775.73</v>
      </c>
      <c r="H18" s="17" t="n">
        <v>42169500.13</v>
      </c>
      <c r="I18" s="16" t="n">
        <v>141211176.42</v>
      </c>
      <c r="J18" s="18"/>
      <c r="K18" s="18"/>
      <c r="L18" s="18"/>
    </row>
    <row r="19" s="20" customFormat="true" ht="18" hidden="false" customHeight="true" outlineLevel="0" collapsed="false">
      <c r="B19" s="15" t="n">
        <v>2010</v>
      </c>
      <c r="C19" s="16" t="n">
        <f aca="false">D19+E19+F19+I19</f>
        <v>4881388049.0042</v>
      </c>
      <c r="D19" s="16" t="n">
        <v>3443916745.66</v>
      </c>
      <c r="E19" s="16" t="n">
        <v>139521988.7032</v>
      </c>
      <c r="F19" s="16" t="n">
        <f aca="false">+G19+H19</f>
        <v>1119395568.64</v>
      </c>
      <c r="G19" s="17" t="n">
        <v>1105800710.52</v>
      </c>
      <c r="H19" s="17" t="n">
        <v>13594858.12</v>
      </c>
      <c r="I19" s="16" t="n">
        <v>178553746.001</v>
      </c>
      <c r="J19" s="18"/>
      <c r="K19" s="18"/>
      <c r="L19" s="18"/>
    </row>
    <row r="20" s="20" customFormat="true" ht="18" hidden="false" customHeight="true" outlineLevel="0" collapsed="false">
      <c r="B20" s="15" t="n">
        <v>2011</v>
      </c>
      <c r="C20" s="16" t="n">
        <f aca="false">D20+E20+F20+I20</f>
        <v>6726359606.18834</v>
      </c>
      <c r="D20" s="16" t="n">
        <v>4650211730.77</v>
      </c>
      <c r="E20" s="16" t="n">
        <v>169161608.48219</v>
      </c>
      <c r="F20" s="16" t="n">
        <f aca="false">+G20+H20</f>
        <v>1503518362.56</v>
      </c>
      <c r="G20" s="17" t="n">
        <v>1488513200.95</v>
      </c>
      <c r="H20" s="17" t="n">
        <v>15005161.61</v>
      </c>
      <c r="I20" s="16" t="n">
        <v>403467904.376149</v>
      </c>
      <c r="J20" s="18"/>
      <c r="K20" s="18"/>
      <c r="L20" s="18"/>
    </row>
    <row r="21" s="20" customFormat="true" ht="18" hidden="false" customHeight="true" outlineLevel="0" collapsed="false">
      <c r="B21" s="15" t="n">
        <v>2012</v>
      </c>
      <c r="C21" s="16" t="n">
        <f aca="false">D21+E21+F21+I21</f>
        <v>8498221288.27284</v>
      </c>
      <c r="D21" s="16" t="n">
        <v>5967174312.16</v>
      </c>
      <c r="E21" s="16" t="n">
        <v>236855948.5829</v>
      </c>
      <c r="F21" s="16" t="n">
        <f aca="false">+G21+H21</f>
        <v>1889827626.01</v>
      </c>
      <c r="G21" s="17" t="n">
        <v>1874409915.94</v>
      </c>
      <c r="H21" s="17" t="n">
        <v>15417710.07</v>
      </c>
      <c r="I21" s="16" t="n">
        <v>404363401.519941</v>
      </c>
      <c r="J21" s="18"/>
      <c r="K21" s="18"/>
      <c r="L21" s="18"/>
    </row>
    <row r="22" s="20" customFormat="true" ht="18" hidden="false" customHeight="true" outlineLevel="0" collapsed="false">
      <c r="B22" s="15" t="n">
        <v>2013</v>
      </c>
      <c r="C22" s="16" t="n">
        <f aca="false">D22+E22+F22+I22</f>
        <v>11141064171.8342</v>
      </c>
      <c r="D22" s="16" t="n">
        <v>7755600348.45</v>
      </c>
      <c r="E22" s="16" t="n">
        <v>274145167.82892</v>
      </c>
      <c r="F22" s="16" t="n">
        <f aca="false">+G22+H22</f>
        <v>2407287032.9</v>
      </c>
      <c r="G22" s="17" t="n">
        <v>2397607495.65</v>
      </c>
      <c r="H22" s="17" t="n">
        <v>9679537.25</v>
      </c>
      <c r="I22" s="16" t="n">
        <v>704031622.65532</v>
      </c>
      <c r="J22" s="18"/>
      <c r="K22" s="18"/>
      <c r="L22" s="18"/>
    </row>
    <row r="23" s="20" customFormat="true" ht="18" hidden="false" customHeight="true" outlineLevel="0" collapsed="false">
      <c r="B23" s="21" t="n">
        <v>2014</v>
      </c>
      <c r="C23" s="16" t="n">
        <f aca="false">D23+E23+F23+I23</f>
        <v>15117162290.625</v>
      </c>
      <c r="D23" s="16" t="n">
        <v>10444661037</v>
      </c>
      <c r="E23" s="16" t="n">
        <v>406131308.83</v>
      </c>
      <c r="F23" s="16" t="n">
        <f aca="false">+G23+H23</f>
        <v>3392539294</v>
      </c>
      <c r="G23" s="17" t="n">
        <v>3346149175</v>
      </c>
      <c r="H23" s="17" t="n">
        <v>46390119</v>
      </c>
      <c r="I23" s="16" t="n">
        <v>873830650.795</v>
      </c>
      <c r="J23" s="18"/>
      <c r="K23" s="18"/>
      <c r="L23" s="18"/>
    </row>
    <row r="24" s="20" customFormat="true" ht="18" hidden="false" customHeight="true" outlineLevel="0" collapsed="false">
      <c r="B24" s="21" t="n">
        <v>2015</v>
      </c>
      <c r="C24" s="16" t="n">
        <f aca="false">D24+E24+F24+I24</f>
        <v>20350817860.7519</v>
      </c>
      <c r="D24" s="16" t="n">
        <v>14557885278.18</v>
      </c>
      <c r="E24" s="16" t="n">
        <v>702698156.48057</v>
      </c>
      <c r="F24" s="16" t="n">
        <f aca="false">+G24+H24</f>
        <v>4450723299.41925</v>
      </c>
      <c r="G24" s="17" t="n">
        <v>4423229220.75</v>
      </c>
      <c r="H24" s="17" t="n">
        <v>27494078.66925</v>
      </c>
      <c r="I24" s="16" t="n">
        <v>639511126.672098</v>
      </c>
      <c r="J24" s="18"/>
      <c r="K24" s="18"/>
      <c r="L24" s="18"/>
    </row>
    <row r="25" s="20" customFormat="true" ht="18" hidden="false" customHeight="true" outlineLevel="0" collapsed="false">
      <c r="B25" s="21" t="n">
        <v>2016</v>
      </c>
      <c r="C25" s="16" t="n">
        <f aca="false">D25+E25+F25+I25</f>
        <v>26933613280.6588</v>
      </c>
      <c r="D25" s="16" t="n">
        <v>19583643429.37</v>
      </c>
      <c r="E25" s="16" t="n">
        <v>785155797.16693</v>
      </c>
      <c r="F25" s="16" t="n">
        <f aca="false">+G25+H25</f>
        <v>5909249224.82</v>
      </c>
      <c r="G25" s="17" t="n">
        <v>5898537811.79</v>
      </c>
      <c r="H25" s="17" t="n">
        <v>10711413.03</v>
      </c>
      <c r="I25" s="16" t="n">
        <v>655564829.301888</v>
      </c>
      <c r="J25" s="18"/>
      <c r="K25" s="18"/>
      <c r="L25" s="18"/>
    </row>
    <row r="26" s="20" customFormat="true" ht="18" hidden="false" customHeight="true" outlineLevel="0" collapsed="false">
      <c r="B26" s="21" t="n">
        <v>2017</v>
      </c>
      <c r="C26" s="16" t="n">
        <f aca="false">D26+E26+F26+I26</f>
        <v>33763071078.7247</v>
      </c>
      <c r="D26" s="16" t="n">
        <v>24309520076.04</v>
      </c>
      <c r="E26" s="16" t="n">
        <v>1263693996.60443</v>
      </c>
      <c r="F26" s="16" t="n">
        <f aca="false">+G26+H26</f>
        <v>7334388215.69</v>
      </c>
      <c r="G26" s="17" t="n">
        <v>7287527204.44</v>
      </c>
      <c r="H26" s="17" t="n">
        <v>46861011.25</v>
      </c>
      <c r="I26" s="16" t="n">
        <v>855468790.39023</v>
      </c>
      <c r="J26" s="18"/>
      <c r="K26" s="18"/>
      <c r="L26" s="18"/>
    </row>
    <row r="27" s="20" customFormat="true" ht="18" hidden="false" customHeight="true" outlineLevel="0" collapsed="false">
      <c r="B27" s="21" t="n">
        <v>2018</v>
      </c>
      <c r="C27" s="16" t="n">
        <f aca="false">D27+E27+F27+I27</f>
        <v>43260095067.7515</v>
      </c>
      <c r="D27" s="16" t="n">
        <v>31210464141.56</v>
      </c>
      <c r="E27" s="16" t="n">
        <v>1622470410.46927</v>
      </c>
      <c r="F27" s="16" t="n">
        <f aca="false">+G27+H27</f>
        <v>9346127083.15</v>
      </c>
      <c r="G27" s="17" t="n">
        <v>9300397277.86</v>
      </c>
      <c r="H27" s="17" t="n">
        <v>45729805.29</v>
      </c>
      <c r="I27" s="16" t="n">
        <v>1081033432.57226</v>
      </c>
      <c r="J27" s="18"/>
      <c r="K27" s="18"/>
      <c r="L27" s="18"/>
    </row>
    <row r="28" s="20" customFormat="true" ht="18" hidden="false" customHeight="true" outlineLevel="0" collapsed="false">
      <c r="B28" s="21" t="n">
        <v>2019</v>
      </c>
      <c r="C28" s="16" t="n">
        <f aca="false">D28+E28+F28+I28</f>
        <v>61335619251.1275</v>
      </c>
      <c r="D28" s="16" t="n">
        <v>43905182483.67</v>
      </c>
      <c r="E28" s="16" t="n">
        <v>2070561125.48078</v>
      </c>
      <c r="F28" s="16" t="n">
        <f aca="false">+G28+H28</f>
        <v>13936042112.33</v>
      </c>
      <c r="G28" s="17" t="n">
        <v>12841703842.21</v>
      </c>
      <c r="H28" s="17" t="n">
        <v>1094338270.12</v>
      </c>
      <c r="I28" s="16" t="n">
        <v>1423833529.6467</v>
      </c>
      <c r="J28" s="18"/>
      <c r="K28" s="18"/>
      <c r="L28" s="18"/>
    </row>
    <row r="29" s="20" customFormat="true" ht="18" hidden="false" customHeight="true" outlineLevel="0" collapsed="false">
      <c r="B29" s="22" t="n">
        <v>2020</v>
      </c>
      <c r="C29" s="23" t="n">
        <f aca="false">D29+E29+F29+I29</f>
        <v>77511644898.8077</v>
      </c>
      <c r="D29" s="23" t="n">
        <v>56798539929.88</v>
      </c>
      <c r="E29" s="23" t="n">
        <v>2119664220.87554</v>
      </c>
      <c r="F29" s="23" t="n">
        <f aca="false">+G29+H29</f>
        <v>17765221740.06</v>
      </c>
      <c r="G29" s="24" t="n">
        <v>16577906766.56</v>
      </c>
      <c r="H29" s="24" t="n">
        <v>1187314973.5</v>
      </c>
      <c r="I29" s="23" t="n">
        <v>828219007.99214</v>
      </c>
      <c r="J29" s="18"/>
      <c r="K29" s="18"/>
      <c r="L29" s="18"/>
    </row>
    <row r="30" s="20" customFormat="true" ht="18" hidden="false" customHeight="true" outlineLevel="0" collapsed="false">
      <c r="B30" s="22" t="n">
        <v>2021</v>
      </c>
      <c r="C30" s="23" t="n">
        <f aca="false">D30+E30+F30+I30</f>
        <v>110586089025.563</v>
      </c>
      <c r="D30" s="23" t="n">
        <v>78569983957.61</v>
      </c>
      <c r="E30" s="23" t="n">
        <v>4932290880.63649</v>
      </c>
      <c r="F30" s="23" t="n">
        <f aca="false">+G30+H30</f>
        <v>24802710965.466</v>
      </c>
      <c r="G30" s="24" t="n">
        <v>22282843187.58</v>
      </c>
      <c r="H30" s="24" t="n">
        <v>2519867777.88597</v>
      </c>
      <c r="I30" s="23" t="n">
        <v>2281103221.85102</v>
      </c>
      <c r="J30" s="18"/>
      <c r="K30" s="18"/>
      <c r="L30" s="18"/>
    </row>
    <row r="31" s="20" customFormat="true" ht="18" hidden="false" customHeight="true" outlineLevel="0" collapsed="false">
      <c r="B31" s="25"/>
      <c r="C31" s="26"/>
      <c r="E31" s="27"/>
      <c r="F31" s="27"/>
      <c r="G31" s="27"/>
      <c r="H31" s="28"/>
      <c r="I31" s="28"/>
      <c r="J31" s="27"/>
      <c r="K31" s="27"/>
    </row>
    <row r="32" customFormat="false" ht="15" hidden="false" customHeight="false" outlineLevel="0" collapsed="false">
      <c r="B32" s="8" t="s">
        <v>12</v>
      </c>
      <c r="C32" s="10"/>
      <c r="D32" s="10"/>
      <c r="E32" s="10"/>
      <c r="F32" s="10"/>
      <c r="G32" s="10"/>
      <c r="H32" s="10"/>
      <c r="I32" s="10"/>
      <c r="J32" s="10"/>
    </row>
    <row r="33" customFormat="false" ht="6.75" hidden="false" customHeight="true" outlineLevel="0" collapsed="false">
      <c r="B33" s="10"/>
      <c r="C33" s="10"/>
      <c r="D33" s="10"/>
      <c r="E33" s="10"/>
      <c r="F33" s="10"/>
    </row>
    <row r="34" customFormat="false" ht="16.5" hidden="false" customHeight="true" outlineLevel="0" collapsed="false">
      <c r="B34" s="11" t="s">
        <v>3</v>
      </c>
      <c r="C34" s="12" t="s">
        <v>4</v>
      </c>
      <c r="D34" s="29" t="s">
        <v>13</v>
      </c>
      <c r="E34" s="29"/>
      <c r="F34" s="29"/>
      <c r="G34" s="11" t="s">
        <v>14</v>
      </c>
      <c r="H34" s="11" t="s">
        <v>15</v>
      </c>
    </row>
    <row r="35" customFormat="false" ht="11.25" hidden="false" customHeight="true" outlineLevel="0" collapsed="false">
      <c r="B35" s="11"/>
      <c r="C35" s="12"/>
      <c r="D35" s="14" t="s">
        <v>16</v>
      </c>
      <c r="E35" s="11" t="s">
        <v>17</v>
      </c>
      <c r="F35" s="11" t="s">
        <v>18</v>
      </c>
      <c r="G35" s="11"/>
      <c r="H35" s="11"/>
      <c r="I35" s="30"/>
    </row>
    <row r="36" customFormat="false" ht="14.25" hidden="false" customHeight="true" outlineLevel="0" collapsed="false">
      <c r="B36" s="11"/>
      <c r="C36" s="12"/>
      <c r="D36" s="14"/>
      <c r="E36" s="11"/>
      <c r="F36" s="11"/>
      <c r="G36" s="11"/>
      <c r="H36" s="11"/>
    </row>
    <row r="37" customFormat="false" ht="17.25" hidden="false" customHeight="true" outlineLevel="0" collapsed="false">
      <c r="B37" s="31" t="n">
        <v>2001</v>
      </c>
      <c r="C37" s="23" t="n">
        <f aca="false">D37+E37+F37+G37+H37</f>
        <v>910374070.26</v>
      </c>
      <c r="D37" s="23" t="n">
        <v>403284143.77376</v>
      </c>
      <c r="E37" s="23" t="n">
        <v>218858663.400841</v>
      </c>
      <c r="F37" s="23" t="n">
        <v>49849320.8370388</v>
      </c>
      <c r="G37" s="23" t="n">
        <v>24160945.69</v>
      </c>
      <c r="H37" s="23" t="n">
        <v>214220996.55836</v>
      </c>
      <c r="I37" s="32"/>
      <c r="J37" s="18"/>
      <c r="K37" s="18"/>
    </row>
    <row r="38" customFormat="false" ht="17.25" hidden="false" customHeight="true" outlineLevel="0" collapsed="false">
      <c r="B38" s="31" t="n">
        <v>2002</v>
      </c>
      <c r="C38" s="23" t="n">
        <f aca="false">D38+E38+F38+G38+H38</f>
        <v>807093000.95</v>
      </c>
      <c r="D38" s="23" t="n">
        <v>346628793.790131</v>
      </c>
      <c r="E38" s="23" t="n">
        <v>209532284.206742</v>
      </c>
      <c r="F38" s="23" t="n">
        <v>45156633.4182306</v>
      </c>
      <c r="G38" s="23" t="n">
        <v>20876322.38</v>
      </c>
      <c r="H38" s="23" t="n">
        <v>184898967.154897</v>
      </c>
      <c r="J38" s="18"/>
      <c r="K38" s="18"/>
    </row>
    <row r="39" customFormat="false" ht="17.25" hidden="false" customHeight="true" outlineLevel="0" collapsed="false">
      <c r="B39" s="31" t="n">
        <v>2003</v>
      </c>
      <c r="C39" s="23" t="n">
        <f aca="false">D39+E39+F39+G39+H39</f>
        <v>863828773.7</v>
      </c>
      <c r="D39" s="23" t="n">
        <v>358771727.076593</v>
      </c>
      <c r="E39" s="23" t="n">
        <v>240122284.474263</v>
      </c>
      <c r="F39" s="23" t="n">
        <v>47125990.7791442</v>
      </c>
      <c r="G39" s="23" t="n">
        <v>21833637.97</v>
      </c>
      <c r="H39" s="23" t="n">
        <v>195975133.4</v>
      </c>
      <c r="I39" s="32"/>
      <c r="J39" s="18"/>
      <c r="K39" s="18"/>
    </row>
    <row r="40" s="19" customFormat="true" ht="17.25" hidden="false" customHeight="true" outlineLevel="0" collapsed="false">
      <c r="B40" s="31" t="n">
        <v>2004</v>
      </c>
      <c r="C40" s="23" t="n">
        <f aca="false">D40+E40+F40+G40+H40</f>
        <v>1002576181.96</v>
      </c>
      <c r="D40" s="23" t="n">
        <v>401095242.527617</v>
      </c>
      <c r="E40" s="23" t="n">
        <v>282599830.955511</v>
      </c>
      <c r="F40" s="23" t="n">
        <v>58858674.9468729</v>
      </c>
      <c r="G40" s="23" t="n">
        <v>29823719.53</v>
      </c>
      <c r="H40" s="23" t="n">
        <v>230198714</v>
      </c>
      <c r="I40" s="32"/>
      <c r="J40" s="18"/>
      <c r="K40" s="18"/>
    </row>
    <row r="41" s="19" customFormat="true" ht="17.25" hidden="false" customHeight="true" outlineLevel="0" collapsed="false">
      <c r="B41" s="31" t="n">
        <v>2005</v>
      </c>
      <c r="C41" s="23" t="n">
        <f aca="false">D41+E41+F41+G41+H41</f>
        <v>1362102786.17</v>
      </c>
      <c r="D41" s="23" t="n">
        <v>632991658.831534</v>
      </c>
      <c r="E41" s="23" t="n">
        <v>289869936.947173</v>
      </c>
      <c r="F41" s="23" t="n">
        <v>78040637.1612932</v>
      </c>
      <c r="G41" s="23" t="n">
        <v>45125461.11</v>
      </c>
      <c r="H41" s="23" t="n">
        <v>316075092.12</v>
      </c>
      <c r="I41" s="32"/>
      <c r="J41" s="18"/>
      <c r="K41" s="18"/>
    </row>
    <row r="42" s="19" customFormat="true" ht="17.25" hidden="false" customHeight="true" outlineLevel="0" collapsed="false">
      <c r="B42" s="31" t="n">
        <v>2006</v>
      </c>
      <c r="C42" s="23" t="n">
        <f aca="false">D42+E42+F42+G42+H42</f>
        <v>1752293970.11</v>
      </c>
      <c r="D42" s="23" t="n">
        <v>761163264.212049</v>
      </c>
      <c r="E42" s="23" t="n">
        <v>386187720.644581</v>
      </c>
      <c r="F42" s="23" t="n">
        <v>105104553.75337</v>
      </c>
      <c r="G42" s="23" t="n">
        <v>92040967.61</v>
      </c>
      <c r="H42" s="23" t="n">
        <v>407797463.89</v>
      </c>
      <c r="I42" s="32"/>
      <c r="J42" s="18"/>
      <c r="K42" s="18"/>
    </row>
    <row r="43" s="19" customFormat="true" ht="17.25" hidden="false" customHeight="true" outlineLevel="0" collapsed="false">
      <c r="B43" s="31" t="n">
        <v>2007</v>
      </c>
      <c r="C43" s="23" t="n">
        <f aca="false">D43+E43+F43+G43+H43</f>
        <v>2297294029.301</v>
      </c>
      <c r="D43" s="23" t="n">
        <v>916250200.562272</v>
      </c>
      <c r="E43" s="23" t="n">
        <v>570946128.267925</v>
      </c>
      <c r="F43" s="23" t="n">
        <v>132988974.499803</v>
      </c>
      <c r="G43" s="23" t="n">
        <v>154066627.281</v>
      </c>
      <c r="H43" s="23" t="n">
        <v>523042098.69</v>
      </c>
      <c r="I43" s="32"/>
      <c r="J43" s="18"/>
      <c r="K43" s="18"/>
    </row>
    <row r="44" s="19" customFormat="true" ht="17.25" hidden="false" customHeight="true" outlineLevel="0" collapsed="false">
      <c r="B44" s="31" t="n">
        <v>2008</v>
      </c>
      <c r="C44" s="23" t="n">
        <f aca="false">D44+E44+F44+G44+H44</f>
        <v>3300847388.928</v>
      </c>
      <c r="D44" s="23" t="n">
        <v>1287602727.28693</v>
      </c>
      <c r="E44" s="23" t="n">
        <v>906178583.207986</v>
      </c>
      <c r="F44" s="23" t="n">
        <v>183095362.28508</v>
      </c>
      <c r="G44" s="23" t="n">
        <v>162634364.908</v>
      </c>
      <c r="H44" s="23" t="n">
        <v>761336351.24</v>
      </c>
      <c r="I44" s="32"/>
      <c r="J44" s="18"/>
      <c r="K44" s="18"/>
    </row>
    <row r="45" s="19" customFormat="true" ht="17.25" hidden="false" customHeight="true" outlineLevel="0" collapsed="false">
      <c r="B45" s="31" t="n">
        <v>2009</v>
      </c>
      <c r="C45" s="23" t="n">
        <f aca="false">D45+E45+F45+G45+H45</f>
        <v>3988821105.42</v>
      </c>
      <c r="D45" s="23" t="n">
        <v>1361440415.33194</v>
      </c>
      <c r="E45" s="23" t="n">
        <v>1242949400.42889</v>
      </c>
      <c r="F45" s="23" t="n">
        <v>248280881.579173</v>
      </c>
      <c r="G45" s="23" t="n">
        <v>232941632.35</v>
      </c>
      <c r="H45" s="23" t="n">
        <v>903208775.73</v>
      </c>
      <c r="I45" s="32"/>
      <c r="J45" s="18"/>
      <c r="K45" s="18"/>
    </row>
    <row r="46" s="20" customFormat="true" ht="17.25" hidden="false" customHeight="true" outlineLevel="0" collapsed="false">
      <c r="B46" s="31" t="n">
        <v>2010</v>
      </c>
      <c r="C46" s="23" t="n">
        <f aca="false">D46+E46+F46+G46+H46</f>
        <v>4881388049.0042</v>
      </c>
      <c r="D46" s="23" t="n">
        <v>1885225098.75002</v>
      </c>
      <c r="E46" s="23" t="n">
        <v>1314574414.52123</v>
      </c>
      <c r="F46" s="23" t="n">
        <v>294347392.968251</v>
      </c>
      <c r="G46" s="23" t="n">
        <v>281440432.2447</v>
      </c>
      <c r="H46" s="23" t="n">
        <v>1105800710.52</v>
      </c>
      <c r="I46" s="32"/>
      <c r="J46" s="18"/>
      <c r="K46" s="18"/>
    </row>
    <row r="47" s="20" customFormat="true" ht="17.25" hidden="false" customHeight="true" outlineLevel="0" collapsed="false">
      <c r="B47" s="31" t="n">
        <v>2011</v>
      </c>
      <c r="C47" s="23" t="n">
        <f aca="false">D47+E47+F47+G47+H47</f>
        <v>6726359606.18834</v>
      </c>
      <c r="D47" s="23" t="n">
        <v>2179977395.53083</v>
      </c>
      <c r="E47" s="23" t="n">
        <v>2177886385.71435</v>
      </c>
      <c r="F47" s="23" t="n">
        <v>412816542.013948</v>
      </c>
      <c r="G47" s="23" t="n">
        <v>467166081.97921</v>
      </c>
      <c r="H47" s="23" t="n">
        <v>1488513200.95</v>
      </c>
      <c r="I47" s="32"/>
      <c r="J47" s="18"/>
      <c r="K47" s="18"/>
    </row>
    <row r="48" s="20" customFormat="true" ht="17.25" hidden="false" customHeight="true" outlineLevel="0" collapsed="false">
      <c r="B48" s="31" t="n">
        <v>2012</v>
      </c>
      <c r="C48" s="23" t="n">
        <f aca="false">D48+E48+F48+G48+H48</f>
        <v>8498221288.27284</v>
      </c>
      <c r="D48" s="23" t="n">
        <v>2809526876.07593</v>
      </c>
      <c r="E48" s="23" t="n">
        <v>2774789954.74315</v>
      </c>
      <c r="F48" s="23" t="n">
        <v>476330622.81744</v>
      </c>
      <c r="G48" s="23" t="n">
        <v>563163918.69632</v>
      </c>
      <c r="H48" s="23" t="n">
        <v>1874409915.94</v>
      </c>
      <c r="I48" s="32"/>
      <c r="J48" s="18"/>
      <c r="K48" s="18"/>
    </row>
    <row r="49" s="20" customFormat="true" ht="17.25" hidden="false" customHeight="true" outlineLevel="0" collapsed="false">
      <c r="B49" s="31" t="n">
        <v>2013</v>
      </c>
      <c r="C49" s="23" t="n">
        <f aca="false">D49+E49+F49+G49+H49</f>
        <v>11141064171.8342</v>
      </c>
      <c r="D49" s="23" t="n">
        <v>3596977866.74653</v>
      </c>
      <c r="E49" s="23" t="n">
        <v>3883020468.64811</v>
      </c>
      <c r="F49" s="23" t="n">
        <v>622456954.007798</v>
      </c>
      <c r="G49" s="23" t="n">
        <v>641001386.7818</v>
      </c>
      <c r="H49" s="23" t="n">
        <v>2397607495.65</v>
      </c>
      <c r="I49" s="32"/>
      <c r="J49" s="18"/>
      <c r="K49" s="18"/>
    </row>
    <row r="50" s="20" customFormat="true" ht="17.25" hidden="false" customHeight="true" outlineLevel="0" collapsed="false">
      <c r="B50" s="22" t="n">
        <v>2014</v>
      </c>
      <c r="C50" s="23" t="n">
        <f aca="false">D50+E50+F50+G50+H50</f>
        <v>15117162290.625</v>
      </c>
      <c r="D50" s="23" t="n">
        <v>5501976916.0328</v>
      </c>
      <c r="E50" s="23" t="n">
        <v>4485174825.16152</v>
      </c>
      <c r="F50" s="23" t="n">
        <v>773412538.160682</v>
      </c>
      <c r="G50" s="23" t="n">
        <v>1010448836.27</v>
      </c>
      <c r="H50" s="23" t="n">
        <v>3346149175</v>
      </c>
      <c r="I50" s="32"/>
      <c r="J50" s="18"/>
      <c r="K50" s="18"/>
    </row>
    <row r="51" s="20" customFormat="true" ht="17.25" hidden="false" customHeight="true" outlineLevel="0" collapsed="false">
      <c r="B51" s="22" t="n">
        <v>2015</v>
      </c>
      <c r="C51" s="23" t="n">
        <f aca="false">D51+E51+F51+G51+H51</f>
        <v>20350817860.7519</v>
      </c>
      <c r="D51" s="23" t="n">
        <v>7542408370.67426</v>
      </c>
      <c r="E51" s="23" t="n">
        <v>6202557240.93894</v>
      </c>
      <c r="F51" s="23" t="n">
        <v>1111817375.00126</v>
      </c>
      <c r="G51" s="23" t="n">
        <v>1070805653.38745</v>
      </c>
      <c r="H51" s="23" t="n">
        <v>4423229220.75</v>
      </c>
      <c r="I51" s="32"/>
      <c r="J51" s="18"/>
      <c r="K51" s="18"/>
    </row>
    <row r="52" s="20" customFormat="true" ht="17.25" hidden="false" customHeight="true" outlineLevel="0" collapsed="false">
      <c r="B52" s="22" t="n">
        <v>2016</v>
      </c>
      <c r="C52" s="23" t="n">
        <f aca="false">D52+E52+F52+G52+H52</f>
        <v>26933613280.6588</v>
      </c>
      <c r="D52" s="23" t="n">
        <v>9683129447.18058</v>
      </c>
      <c r="E52" s="23" t="n">
        <v>8609747171.91337</v>
      </c>
      <c r="F52" s="23" t="n">
        <v>1449229085.04588</v>
      </c>
      <c r="G52" s="23" t="n">
        <v>1292969764.72899</v>
      </c>
      <c r="H52" s="23" t="n">
        <v>5898537811.79</v>
      </c>
      <c r="I52" s="32"/>
      <c r="J52" s="18"/>
      <c r="K52" s="18"/>
    </row>
    <row r="53" s="20" customFormat="true" ht="17.25" hidden="false" customHeight="true" outlineLevel="0" collapsed="false">
      <c r="B53" s="22" t="n">
        <v>2017</v>
      </c>
      <c r="C53" s="23" t="n">
        <f aca="false">D53+E53+F53+G53+H53</f>
        <v>33763071078.7247</v>
      </c>
      <c r="D53" s="23" t="n">
        <v>11322262987.6148</v>
      </c>
      <c r="E53" s="23" t="n">
        <v>11540961825.5321</v>
      </c>
      <c r="F53" s="23" t="n">
        <v>1822566967.76262</v>
      </c>
      <c r="G53" s="23" t="n">
        <v>1789752093.37512</v>
      </c>
      <c r="H53" s="23" t="n">
        <v>7287527204.44</v>
      </c>
      <c r="I53" s="32"/>
      <c r="J53" s="18"/>
      <c r="K53" s="18"/>
    </row>
    <row r="54" s="20" customFormat="true" ht="17.25" hidden="false" customHeight="true" outlineLevel="0" collapsed="false">
      <c r="B54" s="22" t="n">
        <v>2018</v>
      </c>
      <c r="C54" s="23" t="n">
        <f aca="false">D54+E54+F54+G54+H54</f>
        <v>43260095067.7515</v>
      </c>
      <c r="D54" s="23" t="n">
        <v>12038862070.8976</v>
      </c>
      <c r="E54" s="23" t="n">
        <v>17338954614.4297</v>
      </c>
      <c r="F54" s="23" t="n">
        <v>2119667208.18438</v>
      </c>
      <c r="G54" s="23" t="n">
        <v>2462213896.37988</v>
      </c>
      <c r="H54" s="23" t="n">
        <v>9300397277.86</v>
      </c>
      <c r="I54" s="32"/>
      <c r="J54" s="18"/>
      <c r="K54" s="18"/>
    </row>
    <row r="55" s="20" customFormat="true" ht="17.25" hidden="false" customHeight="true" outlineLevel="0" collapsed="false">
      <c r="B55" s="22" t="s">
        <v>19</v>
      </c>
      <c r="C55" s="33" t="n">
        <f aca="false">D55+E55+F55+G55+H55</f>
        <v>61335619251.1275</v>
      </c>
      <c r="D55" s="23" t="n">
        <v>17922831855.2248</v>
      </c>
      <c r="E55" s="23" t="n">
        <v>24303999063.5098</v>
      </c>
      <c r="F55" s="23" t="n">
        <v>3640870492.2409</v>
      </c>
      <c r="G55" s="23" t="n">
        <v>2626213997.94199</v>
      </c>
      <c r="H55" s="23" t="n">
        <v>12841703842.21</v>
      </c>
      <c r="I55" s="32"/>
      <c r="J55" s="18"/>
      <c r="K55" s="18"/>
    </row>
    <row r="56" s="20" customFormat="true" ht="17.25" hidden="false" customHeight="true" outlineLevel="0" collapsed="false">
      <c r="B56" s="22" t="n">
        <v>2020</v>
      </c>
      <c r="C56" s="33" t="n">
        <f aca="false">D56+E56+F56+G56+H56</f>
        <v>77511644898.8077</v>
      </c>
      <c r="D56" s="23" t="n">
        <v>29511941638.9737</v>
      </c>
      <c r="E56" s="23" t="n">
        <v>25340770494.955</v>
      </c>
      <c r="F56" s="23" t="n">
        <v>3832498828.79931</v>
      </c>
      <c r="G56" s="23" t="n">
        <v>2248527169.51963</v>
      </c>
      <c r="H56" s="23" t="n">
        <f aca="false">+G29</f>
        <v>16577906766.56</v>
      </c>
      <c r="I56" s="32"/>
      <c r="J56" s="18"/>
      <c r="K56" s="18"/>
    </row>
    <row r="57" s="20" customFormat="true" ht="17.25" hidden="false" customHeight="true" outlineLevel="0" collapsed="false">
      <c r="B57" s="22" t="n">
        <v>2021</v>
      </c>
      <c r="C57" s="33" t="n">
        <f aca="false">D57+E57+F57+G57+H57</f>
        <v>110586089025.563</v>
      </c>
      <c r="D57" s="23" t="n">
        <v>47071576359.4927</v>
      </c>
      <c r="E57" s="23" t="n">
        <v>32653095236.9532</v>
      </c>
      <c r="F57" s="23" t="n">
        <v>5058833299.863</v>
      </c>
      <c r="G57" s="23" t="n">
        <v>3519740941.67461</v>
      </c>
      <c r="H57" s="23" t="n">
        <f aca="false">+G30</f>
        <v>22282843187.58</v>
      </c>
      <c r="I57" s="32"/>
      <c r="J57" s="18"/>
      <c r="K57" s="18"/>
    </row>
    <row r="58" s="20" customFormat="true" ht="18" hidden="false" customHeight="true" outlineLevel="0" collapsed="false">
      <c r="B58" s="34"/>
      <c r="C58" s="26"/>
      <c r="F58" s="27"/>
      <c r="G58" s="27"/>
      <c r="H58" s="27"/>
      <c r="I58" s="27"/>
      <c r="J58" s="27"/>
    </row>
    <row r="59" s="36" customFormat="true" ht="24" hidden="false" customHeight="true" outlineLevel="0" collapsed="false">
      <c r="A59" s="35" t="s">
        <v>2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</row>
    <row r="60" s="37" customFormat="true" ht="12" hidden="false" customHeight="true" outlineLevel="0" collapsed="false">
      <c r="A60" s="35" t="s">
        <v>2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s="37" customFormat="true" ht="12" hidden="false" customHeight="true" outlineLevel="0" collapsed="false">
      <c r="A61" s="38" t="s">
        <v>22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s="37" customFormat="true" ht="12" hidden="false" customHeight="true" outlineLevel="0" collapsed="false">
      <c r="A62" s="35" t="s">
        <v>23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s="37" customFormat="true" ht="12.75" hidden="false" customHeight="true" outlineLevel="0" collapsed="false">
      <c r="A63" s="38" t="s">
        <v>24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s="37" customFormat="true" ht="12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s="37" customFormat="true" ht="12.75" hidden="false" customHeight="false" outlineLevel="0" collapsed="false">
      <c r="A65" s="40" t="s">
        <v>25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s="37" customFormat="true" ht="23.25" hidden="false" customHeight="true" outlineLevel="0" collapsed="false">
      <c r="A66" s="42" t="s">
        <v>26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s="37" customFormat="true" ht="12" hidden="false" customHeight="true" outlineLevel="0" collapsed="false">
      <c r="A67" s="43" t="s">
        <v>27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</row>
    <row r="68" s="37" customFormat="true" ht="12" hidden="false" customHeight="true" outlineLevel="0" collapsed="false">
      <c r="A68" s="43" t="s">
        <v>28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</row>
    <row r="69" s="37" customFormat="true" ht="27" hidden="false" customHeight="true" outlineLevel="0" collapsed="false">
      <c r="A69" s="44" t="s">
        <v>29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s="37" customFormat="true" ht="12" hidden="false" customHeight="true" outlineLevel="0" collapsed="false">
      <c r="A70" s="35" t="s">
        <v>30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s="37" customFormat="true" ht="14.25" hidden="false" customHeight="true" outlineLevel="0" collapsed="false">
      <c r="A71" s="35" t="s">
        <v>3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s="1" customFormat="true" ht="12.75" hidden="false" customHeight="false" outlineLevel="0" collapsed="false">
      <c r="A72" s="42" t="s">
        <v>32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s="1" customFormat="true" ht="12.75" hidden="false" customHeight="false" outlineLevel="0" collapsed="false">
      <c r="A73" s="45" t="s">
        <v>33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s="1" customFormat="true" ht="12.75" hidden="false" customHeight="false" outlineLevel="0" collapsed="false">
      <c r="A74" s="46" t="s">
        <v>34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s="1" customFormat="true" ht="40.5" hidden="false" customHeight="true" outlineLevel="0" collapsed="false">
      <c r="A75" s="46" t="s">
        <v>35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7"/>
      <c r="M75" s="47"/>
      <c r="N75" s="47"/>
      <c r="O75" s="47"/>
      <c r="P75" s="47"/>
      <c r="Q75" s="47"/>
      <c r="R75" s="47"/>
    </row>
    <row r="76" customFormat="false" ht="25.5" hidden="false" customHeight="true" outlineLevel="0" collapsed="false">
      <c r="A76" s="35" t="s">
        <v>36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" hidden="false" customHeight="false" outlineLevel="0" collapsed="false">
      <c r="A78" s="5"/>
      <c r="B78" s="48"/>
      <c r="C78" s="49"/>
      <c r="D78" s="49"/>
      <c r="E78" s="49"/>
      <c r="F78" s="49"/>
      <c r="G78" s="49"/>
      <c r="H78" s="49"/>
      <c r="I78" s="5"/>
    </row>
    <row r="79" customFormat="false" ht="8.25" hidden="false" customHeight="true" outlineLevel="0" collapsed="false">
      <c r="A79" s="5"/>
      <c r="B79" s="49"/>
      <c r="C79" s="49"/>
      <c r="D79" s="49"/>
      <c r="E79" s="49"/>
      <c r="F79" s="49"/>
      <c r="G79" s="49"/>
      <c r="H79" s="49"/>
      <c r="I79" s="5"/>
    </row>
    <row r="80" customFormat="false" ht="15" hidden="false" customHeight="false" outlineLevel="0" collapsed="false">
      <c r="A80" s="5"/>
      <c r="B80" s="48"/>
      <c r="C80" s="49"/>
      <c r="D80" s="49"/>
      <c r="E80" s="49"/>
      <c r="F80" s="49"/>
      <c r="G80" s="49"/>
      <c r="H80" s="49"/>
      <c r="I80" s="5"/>
    </row>
    <row r="81" customFormat="false" ht="9" hidden="false" customHeight="true" outlineLevel="0" collapsed="false">
      <c r="A81" s="5"/>
      <c r="B81" s="49"/>
      <c r="C81" s="49"/>
      <c r="D81" s="49"/>
      <c r="E81" s="49"/>
      <c r="F81" s="49"/>
      <c r="G81" s="49"/>
      <c r="H81" s="49"/>
      <c r="I81" s="5"/>
    </row>
    <row r="82" customFormat="false" ht="15" hidden="false" customHeight="false" outlineLevel="0" collapsed="false">
      <c r="A82" s="5"/>
      <c r="B82" s="48"/>
      <c r="C82" s="49"/>
      <c r="D82" s="49"/>
      <c r="E82" s="49"/>
      <c r="F82" s="48"/>
      <c r="G82" s="49"/>
      <c r="H82" s="49"/>
      <c r="I82" s="5"/>
    </row>
    <row r="83" customFormat="false" ht="9" hidden="false" customHeight="true" outlineLevel="0" collapsed="false">
      <c r="A83" s="5"/>
      <c r="B83" s="48"/>
      <c r="C83" s="49"/>
      <c r="D83" s="49"/>
      <c r="E83" s="49"/>
      <c r="F83" s="48"/>
      <c r="G83" s="49"/>
      <c r="H83" s="49"/>
      <c r="I83" s="5"/>
    </row>
    <row r="84" customFormat="false" ht="14.25" hidden="false" customHeight="false" outlineLevel="0" collapsed="false">
      <c r="A84" s="5"/>
      <c r="B84" s="49"/>
      <c r="C84" s="49"/>
      <c r="D84" s="49"/>
      <c r="E84" s="49"/>
      <c r="F84" s="49"/>
      <c r="G84" s="49"/>
      <c r="H84" s="49"/>
      <c r="I84" s="5"/>
    </row>
    <row r="85" customFormat="false" ht="24.75" hidden="false" customHeight="true" outlineLevel="0" collapsed="false">
      <c r="A85" s="5"/>
      <c r="B85" s="49"/>
      <c r="C85" s="49"/>
      <c r="D85" s="49"/>
      <c r="E85" s="49"/>
      <c r="F85" s="49"/>
      <c r="G85" s="50"/>
      <c r="H85" s="51"/>
      <c r="I85" s="5"/>
    </row>
    <row r="86" customFormat="false" ht="14.25" hidden="false" customHeight="false" outlineLevel="0" collapsed="false">
      <c r="A86" s="5"/>
      <c r="B86" s="49"/>
      <c r="C86" s="49"/>
      <c r="D86" s="49"/>
      <c r="E86" s="49"/>
      <c r="F86" s="49"/>
      <c r="G86" s="50"/>
      <c r="H86" s="51"/>
      <c r="I86" s="5"/>
    </row>
    <row r="87" customFormat="false" ht="24" hidden="false" customHeight="true" outlineLevel="0" collapsed="false">
      <c r="A87" s="5"/>
      <c r="B87" s="49"/>
      <c r="C87" s="49"/>
      <c r="D87" s="49"/>
      <c r="E87" s="49"/>
      <c r="F87" s="49"/>
      <c r="G87" s="50"/>
      <c r="H87" s="51"/>
      <c r="I87" s="5"/>
    </row>
    <row r="88" customFormat="false" ht="14.25" hidden="false" customHeight="false" outlineLevel="0" collapsed="false">
      <c r="A88" s="5"/>
      <c r="B88" s="49"/>
      <c r="C88" s="49"/>
      <c r="D88" s="49"/>
      <c r="E88" s="49"/>
      <c r="F88" s="49"/>
      <c r="G88" s="49"/>
      <c r="H88" s="51"/>
      <c r="I88" s="5"/>
    </row>
    <row r="89" customFormat="false" ht="27.75" hidden="false" customHeight="true" outlineLevel="0" collapsed="false">
      <c r="A89" s="5"/>
      <c r="B89" s="49"/>
      <c r="C89" s="52"/>
      <c r="D89" s="52"/>
      <c r="E89" s="52"/>
      <c r="F89" s="52"/>
      <c r="G89" s="53"/>
      <c r="H89" s="54"/>
      <c r="I89" s="5"/>
    </row>
    <row r="90" customFormat="false" ht="14.25" hidden="false" customHeight="false" outlineLevel="0" collapsed="false">
      <c r="A90" s="5"/>
      <c r="B90" s="49"/>
      <c r="C90" s="49"/>
      <c r="D90" s="49"/>
      <c r="E90" s="49"/>
      <c r="F90" s="49"/>
      <c r="G90" s="50"/>
      <c r="H90" s="51"/>
      <c r="I90" s="5"/>
    </row>
    <row r="91" customFormat="false" ht="33" hidden="false" customHeight="true" outlineLevel="0" collapsed="false">
      <c r="A91" s="5"/>
      <c r="B91" s="49"/>
      <c r="C91" s="55"/>
      <c r="D91" s="55"/>
      <c r="E91" s="55"/>
      <c r="F91" s="55"/>
      <c r="G91" s="56"/>
      <c r="H91" s="51"/>
      <c r="I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7"/>
      <c r="H92" s="5"/>
      <c r="I92" s="5"/>
    </row>
    <row r="93" customFormat="false" ht="12.75" hidden="false" customHeight="false" outlineLevel="0" collapsed="false">
      <c r="A93" s="5"/>
      <c r="B93" s="58"/>
      <c r="C93" s="58"/>
      <c r="D93" s="58"/>
      <c r="E93" s="58"/>
      <c r="F93" s="58"/>
      <c r="G93" s="58"/>
      <c r="H93" s="58"/>
      <c r="I93" s="5"/>
    </row>
    <row r="94" customFormat="false" ht="8.25" hidden="false" customHeight="true" outlineLevel="0" collapsed="false">
      <c r="A94" s="5"/>
      <c r="B94" s="58"/>
      <c r="C94" s="58"/>
      <c r="D94" s="58"/>
      <c r="E94" s="58"/>
      <c r="F94" s="58"/>
      <c r="G94" s="58"/>
      <c r="H94" s="58"/>
      <c r="I94" s="5"/>
    </row>
    <row r="95" customFormat="false" ht="12.75" hidden="false" customHeight="false" outlineLevel="0" collapsed="false">
      <c r="A95" s="5"/>
      <c r="B95" s="58"/>
      <c r="C95" s="58"/>
      <c r="D95" s="58"/>
      <c r="E95" s="58"/>
      <c r="F95" s="58"/>
      <c r="G95" s="58"/>
      <c r="H95" s="58"/>
      <c r="I95" s="5"/>
    </row>
    <row r="96" customFormat="false" ht="15" hidden="false" customHeight="true" outlineLevel="0" collapsed="false">
      <c r="A96" s="5"/>
      <c r="B96" s="58"/>
      <c r="C96" s="58"/>
      <c r="D96" s="58"/>
      <c r="E96" s="58"/>
      <c r="F96" s="58"/>
      <c r="G96" s="58"/>
      <c r="H96" s="58"/>
      <c r="I96" s="5"/>
    </row>
    <row r="97" customFormat="false" ht="36" hidden="false" customHeight="true" outlineLevel="0" collapsed="false">
      <c r="A97" s="5"/>
      <c r="B97" s="58"/>
      <c r="C97" s="58"/>
      <c r="D97" s="58"/>
      <c r="E97" s="58"/>
      <c r="F97" s="58"/>
      <c r="G97" s="58"/>
      <c r="H97" s="58"/>
      <c r="I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</sheetData>
  <mergeCells count="29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F34"/>
    <mergeCell ref="G34:G36"/>
    <mergeCell ref="H34:H36"/>
    <mergeCell ref="D35:D36"/>
    <mergeCell ref="E35:E36"/>
    <mergeCell ref="F35:F36"/>
    <mergeCell ref="A59:K59"/>
    <mergeCell ref="A60:K60"/>
    <mergeCell ref="A62:K62"/>
    <mergeCell ref="A67:K67"/>
    <mergeCell ref="A68:K68"/>
    <mergeCell ref="A69:K69"/>
    <mergeCell ref="A70:K70"/>
    <mergeCell ref="A71:K71"/>
    <mergeCell ref="A73:K73"/>
    <mergeCell ref="A76:K76"/>
    <mergeCell ref="C89:F89"/>
    <mergeCell ref="C91:F91"/>
    <mergeCell ref="B93:H94"/>
    <mergeCell ref="B96:H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5.56"/>
    <col collapsed="false" customWidth="true" hidden="false" outlineLevel="0" max="19" min="3" style="0" width="10.41"/>
  </cols>
  <sheetData>
    <row r="2" customFormat="false" ht="15.75" hidden="false" customHeight="false" outlineLevel="0" collapsed="false">
      <c r="A2" s="1"/>
      <c r="B2" s="59" t="s">
        <v>0</v>
      </c>
      <c r="C2" s="1"/>
      <c r="D2" s="1"/>
      <c r="E2" s="1"/>
      <c r="F2" s="1"/>
      <c r="G2" s="18"/>
      <c r="H2" s="1"/>
      <c r="I2" s="1"/>
    </row>
    <row r="3" customFormat="false" ht="14.25" hidden="false" customHeight="false" outlineLevel="0" collapsed="false">
      <c r="A3" s="1"/>
      <c r="B3" s="60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61" t="s">
        <v>37</v>
      </c>
      <c r="C4" s="62"/>
      <c r="D4" s="62"/>
      <c r="E4" s="6"/>
      <c r="F4" s="60"/>
      <c r="G4" s="60"/>
      <c r="H4" s="1"/>
      <c r="I4" s="1"/>
    </row>
    <row r="5" customFormat="false" ht="15.75" hidden="false" customHeight="false" outlineLevel="0" collapsed="false">
      <c r="A5" s="1"/>
      <c r="B5" s="61"/>
      <c r="C5" s="62"/>
      <c r="D5" s="62"/>
      <c r="E5" s="6"/>
      <c r="F5" s="60"/>
      <c r="G5" s="60"/>
      <c r="H5" s="1"/>
      <c r="I5" s="1"/>
    </row>
    <row r="6" customFormat="false" ht="15.75" hidden="false" customHeight="true" outlineLevel="0" collapsed="false">
      <c r="A6" s="1"/>
      <c r="B6" s="10"/>
      <c r="C6" s="63" t="n">
        <v>2001</v>
      </c>
      <c r="D6" s="63" t="n">
        <v>2002</v>
      </c>
      <c r="E6" s="63" t="n">
        <v>2003</v>
      </c>
      <c r="F6" s="63" t="n">
        <v>2004</v>
      </c>
      <c r="G6" s="63" t="n">
        <v>2005</v>
      </c>
      <c r="H6" s="63" t="n">
        <v>2006</v>
      </c>
      <c r="I6" s="63" t="n">
        <v>2007</v>
      </c>
      <c r="J6" s="63" t="n">
        <v>2008</v>
      </c>
      <c r="K6" s="63" t="n">
        <v>2009</v>
      </c>
      <c r="L6" s="63" t="n">
        <v>2010</v>
      </c>
      <c r="M6" s="63" t="n">
        <v>2011</v>
      </c>
      <c r="N6" s="63" t="n">
        <v>2012</v>
      </c>
      <c r="O6" s="63" t="n">
        <v>2013</v>
      </c>
      <c r="P6" s="63" t="n">
        <v>2014</v>
      </c>
      <c r="Q6" s="63" t="n">
        <v>2015</v>
      </c>
      <c r="R6" s="63" t="n">
        <v>2016</v>
      </c>
      <c r="S6" s="63" t="n">
        <v>2017</v>
      </c>
      <c r="T6" s="63" t="n">
        <v>2018</v>
      </c>
      <c r="U6" s="63" t="n">
        <v>2019</v>
      </c>
      <c r="V6" s="63" t="n">
        <v>2020</v>
      </c>
    </row>
    <row r="7" customFormat="false" ht="12.75" hidden="false" customHeight="false" outlineLevel="0" collapsed="false">
      <c r="A7" s="1"/>
      <c r="B7" s="64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6"/>
      <c r="V7" s="66"/>
    </row>
    <row r="8" customFormat="false" ht="25.5" hidden="false" customHeight="true" outlineLevel="0" collapsed="false">
      <c r="A8" s="1"/>
      <c r="B8" s="67" t="s">
        <v>38</v>
      </c>
      <c r="C8" s="68" t="n">
        <v>0.312181062300584</v>
      </c>
      <c r="D8" s="68" t="n">
        <v>0.305770292246039</v>
      </c>
      <c r="E8" s="68" t="n">
        <v>0.284187114254657</v>
      </c>
      <c r="F8" s="68" t="n">
        <v>0.246533816124642</v>
      </c>
      <c r="G8" s="68" t="n">
        <v>0.253442427761507</v>
      </c>
      <c r="H8" s="68" t="n">
        <v>0.256616908135939</v>
      </c>
      <c r="I8" s="68" t="n">
        <v>0.258809071150615</v>
      </c>
      <c r="J8" s="68" t="n">
        <v>0.286125962532781</v>
      </c>
      <c r="K8" s="68" t="n">
        <v>0.281548490851608</v>
      </c>
      <c r="L8" s="68" t="n">
        <v>0.262704462215212</v>
      </c>
      <c r="M8" s="68" t="n">
        <v>0.267456683344967</v>
      </c>
      <c r="N8" s="68" t="n">
        <v>0.290997775086443</v>
      </c>
      <c r="O8" s="68" t="n">
        <v>0.29004962510737</v>
      </c>
      <c r="P8" s="68" t="n">
        <v>0.292401398450949</v>
      </c>
      <c r="Q8" s="69" t="n">
        <v>0.273599124999738</v>
      </c>
      <c r="R8" s="69" t="n">
        <v>0.268604682639223</v>
      </c>
      <c r="S8" s="69" t="n">
        <v>0.242721929622989</v>
      </c>
      <c r="T8" s="69" t="n">
        <v>0.210789732413612</v>
      </c>
      <c r="U8" s="70" t="n">
        <v>0.239298943312607</v>
      </c>
      <c r="V8" s="70" t="n">
        <v>0.242815397307658</v>
      </c>
    </row>
    <row r="9" customFormat="false" ht="12.75" hidden="false" customHeight="false" outlineLevel="0" collapsed="false">
      <c r="A9" s="1"/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68"/>
      <c r="Q9" s="72"/>
      <c r="R9" s="72"/>
      <c r="S9" s="72"/>
      <c r="T9" s="72"/>
      <c r="U9" s="73"/>
      <c r="V9" s="73"/>
    </row>
    <row r="10" customFormat="false" ht="24.75" hidden="false" customHeight="true" outlineLevel="0" collapsed="false">
      <c r="A10" s="1"/>
      <c r="B10" s="67" t="s">
        <v>39</v>
      </c>
      <c r="C10" s="68" t="n">
        <v>0.415897201259471</v>
      </c>
      <c r="D10" s="68" t="n">
        <v>0.367856195647735</v>
      </c>
      <c r="E10" s="68" t="n">
        <v>0.283322053183831</v>
      </c>
      <c r="F10" s="68" t="n">
        <v>0.236689334354105</v>
      </c>
      <c r="G10" s="68" t="n">
        <v>0.258775054971729</v>
      </c>
      <c r="H10" s="68" t="n">
        <v>0.268520766498555</v>
      </c>
      <c r="I10" s="68" t="n">
        <v>0.274943384547805</v>
      </c>
      <c r="J10" s="68" t="n">
        <v>0.313067571124068</v>
      </c>
      <c r="K10" s="68" t="n">
        <v>0.318023277871676</v>
      </c>
      <c r="L10" s="68" t="n">
        <v>0.26224566812735</v>
      </c>
      <c r="M10" s="68" t="n">
        <v>0.307923821955296</v>
      </c>
      <c r="N10" s="68" t="n">
        <v>0.304812475693065</v>
      </c>
      <c r="O10" s="68" t="n">
        <v>0.290370027811417</v>
      </c>
      <c r="P10" s="68" t="n">
        <v>0.293544226291377</v>
      </c>
      <c r="Q10" s="69" t="n">
        <v>0.290294650552322</v>
      </c>
      <c r="R10" s="69" t="n">
        <v>0.262303962950607</v>
      </c>
      <c r="S10" s="69" t="n">
        <v>0.248446698238988</v>
      </c>
      <c r="T10" s="69" t="n">
        <v>0.240708754333551</v>
      </c>
      <c r="U10" s="70" t="n">
        <v>0.237433864790072</v>
      </c>
      <c r="V10" s="70" t="n">
        <v>0.22569560840552</v>
      </c>
    </row>
    <row r="11" customFormat="false" ht="12.75" hidden="false" customHeight="false" outlineLevel="0" collapsed="false">
      <c r="A11" s="1"/>
      <c r="B11" s="71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3"/>
      <c r="V11" s="73"/>
    </row>
    <row r="12" customFormat="false" ht="26.25" hidden="false" customHeight="true" outlineLevel="0" collapsed="false">
      <c r="A12" s="1"/>
      <c r="B12" s="74" t="s">
        <v>40</v>
      </c>
      <c r="C12" s="75" t="n">
        <v>1218.81512696988</v>
      </c>
      <c r="D12" s="75" t="n">
        <v>1050.85610259897</v>
      </c>
      <c r="E12" s="75" t="n">
        <v>1119.51917227946</v>
      </c>
      <c r="F12" s="75" t="n">
        <v>1297.31755806942</v>
      </c>
      <c r="G12" s="75" t="n">
        <v>1734.33606685765</v>
      </c>
      <c r="H12" s="75" t="n">
        <v>2281.22805929681</v>
      </c>
      <c r="I12" s="75" t="n">
        <v>2975.00101546647</v>
      </c>
      <c r="J12" s="75" t="n">
        <v>4244.7645418499</v>
      </c>
      <c r="K12" s="75" t="n">
        <v>5032.61552688449</v>
      </c>
      <c r="L12" s="75" t="n">
        <v>6010.79919011581</v>
      </c>
      <c r="M12" s="75" t="n">
        <v>8304.15601306118</v>
      </c>
      <c r="N12" s="75" t="n">
        <v>10415.5838370393</v>
      </c>
      <c r="O12" s="75" t="n">
        <v>13921.4381436466</v>
      </c>
      <c r="P12" s="75" t="n">
        <v>18326.4903441954</v>
      </c>
      <c r="Q12" s="76" t="n">
        <v>24634.0503087099</v>
      </c>
      <c r="R12" s="76" t="n">
        <v>32453.4228616747</v>
      </c>
      <c r="S12" s="76" t="n">
        <v>40984.4484810673</v>
      </c>
      <c r="T12" s="76" t="n">
        <v>51900.5105886413</v>
      </c>
      <c r="U12" s="77" t="n">
        <v>73485.538821019</v>
      </c>
      <c r="V12" s="77" t="n">
        <v>93212.3286236654</v>
      </c>
    </row>
    <row r="13" customFormat="false" ht="12.75" hidden="false" customHeight="false" outlineLevel="0" collapsed="false">
      <c r="A13" s="1"/>
      <c r="B13" s="78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79"/>
      <c r="V13" s="79"/>
    </row>
    <row r="14" customFormat="false" ht="32.25" hidden="false" customHeight="true" outlineLevel="0" collapsed="false">
      <c r="A14" s="1"/>
      <c r="B14" s="80" t="s">
        <v>41</v>
      </c>
      <c r="C14" s="81" t="n">
        <v>1.70607339899467</v>
      </c>
      <c r="D14" s="81" t="n">
        <v>1.4688205274568</v>
      </c>
      <c r="E14" s="81" t="n">
        <v>1.12389593615968</v>
      </c>
      <c r="F14" s="81" t="n">
        <v>0.93676485642978</v>
      </c>
      <c r="G14" s="81" t="n">
        <v>1.01772984781033</v>
      </c>
      <c r="H14" s="81" t="n">
        <v>1.06348708713955</v>
      </c>
      <c r="I14" s="81" t="n">
        <v>1.08215559396151</v>
      </c>
      <c r="J14" s="81" t="n">
        <v>1.22752415874192</v>
      </c>
      <c r="K14" s="81" t="n">
        <v>1.22151000006387</v>
      </c>
      <c r="L14" s="81" t="n">
        <v>1.06331906176284</v>
      </c>
      <c r="M14" s="81" t="n">
        <v>1.2474840263592</v>
      </c>
      <c r="N14" s="81" t="n">
        <v>1.22810148281694</v>
      </c>
      <c r="O14" s="81" t="n">
        <v>1.18781757445999</v>
      </c>
      <c r="P14" s="81" t="n">
        <v>1.17389627103114</v>
      </c>
      <c r="Q14" s="82" t="n">
        <v>1.15390754284703</v>
      </c>
      <c r="R14" s="82" t="n">
        <v>1.04290732755391</v>
      </c>
      <c r="S14" s="82" t="n">
        <v>0.994660890570936</v>
      </c>
      <c r="T14" s="82" t="n">
        <v>0.954072464924775</v>
      </c>
      <c r="U14" s="83" t="n">
        <v>1.15390754284703</v>
      </c>
      <c r="V14" s="83" t="n">
        <v>1.04290732755391</v>
      </c>
    </row>
    <row r="15" customFormat="false" ht="15" hidden="false" customHeight="false" outlineLevel="0" collapsed="false">
      <c r="A15" s="1"/>
      <c r="B15" s="61"/>
      <c r="C15" s="62"/>
      <c r="D15" s="62"/>
      <c r="E15" s="6"/>
      <c r="F15" s="60"/>
      <c r="G15" s="60"/>
      <c r="H15" s="1"/>
      <c r="I15" s="1"/>
    </row>
    <row r="16" customFormat="false" ht="33" hidden="false" customHeight="true" outlineLevel="0" collapsed="false">
      <c r="A16" s="1"/>
      <c r="B16" s="84" t="s">
        <v>42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1"/>
      <c r="T16" s="1"/>
    </row>
    <row r="17" customFormat="false" ht="29.25" hidden="false" customHeight="true" outlineLevel="0" collapsed="false">
      <c r="B17" s="85" t="s">
        <v>43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20:08:18Z</dcterms:created>
  <dc:creator>Sofía Sternberg</dc:creator>
  <dc:description/>
  <dc:language>en-US</dc:language>
  <cp:lastModifiedBy>Sofia Costas</cp:lastModifiedBy>
  <cp:lastPrinted>2018-05-30T22:05:15Z</cp:lastPrinted>
  <dcterms:modified xsi:type="dcterms:W3CDTF">2023-03-17T16:52:44Z</dcterms:modified>
  <cp:revision>0</cp:revision>
  <dc:subject/>
  <dc:title/>
</cp:coreProperties>
</file>