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B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PROVINCIA DE CHUBUT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cial + Primario</t>
  </si>
  <si>
    <t xml:space="preserve">Secundario</t>
  </si>
  <si>
    <t xml:space="preserve">Superior No Universitario*</t>
  </si>
  <si>
    <t xml:space="preserve">Inicial</t>
  </si>
  <si>
    <t xml:space="preserve">Primario</t>
  </si>
  <si>
    <t xml:space="preserve">n/d</t>
  </si>
  <si>
    <t xml:space="preserve">2019*****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0%"/>
    <numFmt numFmtId="168" formatCode="#,##0.00"/>
    <numFmt numFmtId="169" formatCode="0.0%"/>
    <numFmt numFmtId="170" formatCode="#,##0.0"/>
    <numFmt numFmtId="171" formatCode="@"/>
    <numFmt numFmtId="172" formatCode="&quot;$ &quot;#,##0"/>
    <numFmt numFmtId="173" formatCode="_ * #,##0.00_ ;_ * \-#,##0.00_ ;_ * \-??_ ;_ @_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7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14.7"/>
    <col collapsed="false" customWidth="true" hidden="false" outlineLevel="0" max="5" min="4" style="1" width="18.85"/>
    <col collapsed="false" customWidth="true" hidden="false" outlineLevel="0" max="6" min="6" style="1" width="18.99"/>
    <col collapsed="false" customWidth="true" hidden="false" outlineLevel="0" max="7" min="7" style="1" width="16.99"/>
    <col collapsed="false" customWidth="true" hidden="false" outlineLevel="0" max="8" min="8" style="1" width="17.14"/>
    <col collapsed="false" customWidth="true" hidden="false" outlineLevel="0" max="9" min="9" style="1" width="16.99"/>
    <col collapsed="false" customWidth="true" hidden="false" outlineLevel="0" max="12" min="10" style="1" width="17.14"/>
    <col collapsed="false" customWidth="false" hidden="false" outlineLevel="0" max="13" min="13" style="1" width="11.42"/>
    <col collapsed="false" customWidth="true" hidden="false" outlineLevel="0" max="14" min="14" style="1" width="14.85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B1" s="2" t="s">
        <v>0</v>
      </c>
      <c r="C1" s="2"/>
      <c r="D1" s="2"/>
      <c r="E1" s="3"/>
      <c r="F1" s="4"/>
    </row>
    <row r="2" customFormat="false" ht="12.75" hidden="false" customHeight="true" outlineLevel="0" collapsed="false"/>
    <row r="3" customFormat="false" ht="15" hidden="false" customHeight="false" outlineLevel="0" collapsed="false">
      <c r="B3" s="5" t="s">
        <v>1</v>
      </c>
    </row>
    <row r="4" customFormat="false" ht="5.25" hidden="false" customHeight="true" outlineLevel="0" collapsed="false">
      <c r="B4" s="6"/>
    </row>
    <row r="5" customFormat="false" ht="12" hidden="false" customHeight="true" outlineLevel="0" collapsed="false">
      <c r="B5" s="7" t="s">
        <v>2</v>
      </c>
      <c r="G5" s="8"/>
      <c r="H5" s="9"/>
      <c r="I5" s="9"/>
      <c r="J5" s="9"/>
    </row>
    <row r="6" customFormat="false" ht="6.75" hidden="false" customHeight="true" outlineLevel="0" collapsed="false"/>
    <row r="7" customFormat="false" ht="15.75" hidden="false" customHeight="true" outlineLevel="0" collapsed="false">
      <c r="B7" s="10" t="s">
        <v>3</v>
      </c>
      <c r="C7" s="11" t="s">
        <v>4</v>
      </c>
      <c r="D7" s="12" t="s">
        <v>5</v>
      </c>
      <c r="E7" s="12"/>
      <c r="F7" s="12"/>
      <c r="G7" s="12"/>
      <c r="H7" s="12"/>
      <c r="I7" s="10" t="s">
        <v>6</v>
      </c>
    </row>
    <row r="8" customFormat="false" ht="13.5" hidden="false" customHeight="true" outlineLevel="0" collapsed="false">
      <c r="B8" s="10"/>
      <c r="C8" s="11"/>
      <c r="D8" s="10" t="s">
        <v>7</v>
      </c>
      <c r="E8" s="10" t="s">
        <v>8</v>
      </c>
      <c r="F8" s="12" t="s">
        <v>9</v>
      </c>
      <c r="G8" s="12"/>
      <c r="H8" s="12"/>
      <c r="I8" s="10"/>
    </row>
    <row r="9" customFormat="false" ht="16.5" hidden="false" customHeight="true" outlineLevel="0" collapsed="false">
      <c r="B9" s="10"/>
      <c r="C9" s="11"/>
      <c r="D9" s="10"/>
      <c r="E9" s="10"/>
      <c r="F9" s="12" t="s">
        <v>4</v>
      </c>
      <c r="G9" s="12" t="s">
        <v>10</v>
      </c>
      <c r="H9" s="12" t="s">
        <v>11</v>
      </c>
      <c r="I9" s="10"/>
    </row>
    <row r="10" customFormat="false" ht="17.25" hidden="false" customHeight="true" outlineLevel="0" collapsed="false">
      <c r="B10" s="13" t="n">
        <v>2001</v>
      </c>
      <c r="C10" s="14" t="n">
        <f aca="false">D10+E10+F10+I10</f>
        <v>147882709.32</v>
      </c>
      <c r="D10" s="14" t="n">
        <v>137470922.420488</v>
      </c>
      <c r="E10" s="14" t="n">
        <v>3158331.83</v>
      </c>
      <c r="F10" s="14" t="n">
        <f aca="false">+G10+H10</f>
        <v>6865246.98951156</v>
      </c>
      <c r="G10" s="15" t="n">
        <v>6150696.69951156</v>
      </c>
      <c r="H10" s="15" t="n">
        <v>714550.29</v>
      </c>
      <c r="I10" s="14" t="n">
        <v>388208.08</v>
      </c>
      <c r="J10" s="16"/>
      <c r="K10" s="16"/>
      <c r="L10" s="16"/>
    </row>
    <row r="11" customFormat="false" ht="17.25" hidden="false" customHeight="true" outlineLevel="0" collapsed="false">
      <c r="B11" s="13" t="n">
        <v>2002</v>
      </c>
      <c r="C11" s="14" t="n">
        <f aca="false">D11+E11+F11+I11</f>
        <v>163569400.24</v>
      </c>
      <c r="D11" s="14" t="n">
        <v>151814927.94</v>
      </c>
      <c r="E11" s="14" t="n">
        <v>3422870.54</v>
      </c>
      <c r="F11" s="14" t="n">
        <f aca="false">+G11+H11</f>
        <v>7326637.54</v>
      </c>
      <c r="G11" s="15" t="n">
        <v>6584037.54</v>
      </c>
      <c r="H11" s="15" t="n">
        <v>742600</v>
      </c>
      <c r="I11" s="14" t="n">
        <v>1004964.22</v>
      </c>
      <c r="J11" s="16"/>
      <c r="K11" s="16"/>
      <c r="L11" s="16"/>
    </row>
    <row r="12" customFormat="false" ht="17.25" hidden="false" customHeight="true" outlineLevel="0" collapsed="false">
      <c r="B12" s="13" t="n">
        <v>2003</v>
      </c>
      <c r="C12" s="14" t="n">
        <f aca="false">D12+E12+F12+I12</f>
        <v>233849426.31</v>
      </c>
      <c r="D12" s="14" t="n">
        <v>213104448.96</v>
      </c>
      <c r="E12" s="14" t="n">
        <v>9647360.88</v>
      </c>
      <c r="F12" s="14" t="n">
        <f aca="false">+G12+H12</f>
        <v>11077714.57</v>
      </c>
      <c r="G12" s="15" t="n">
        <v>8921379</v>
      </c>
      <c r="H12" s="15" t="n">
        <v>2156335.57</v>
      </c>
      <c r="I12" s="14" t="n">
        <v>19901.9</v>
      </c>
      <c r="J12" s="16"/>
      <c r="K12" s="16"/>
      <c r="L12" s="16"/>
      <c r="M12" s="4"/>
      <c r="N12" s="4"/>
      <c r="O12" s="4"/>
    </row>
    <row r="13" customFormat="false" ht="17.25" hidden="false" customHeight="true" outlineLevel="0" collapsed="false">
      <c r="B13" s="13" t="n">
        <v>2004</v>
      </c>
      <c r="C13" s="14" t="n">
        <f aca="false">D13+E13+F13+I13</f>
        <v>308734612.6</v>
      </c>
      <c r="D13" s="14" t="n">
        <v>280643543.51</v>
      </c>
      <c r="E13" s="14" t="n">
        <v>11739621.64</v>
      </c>
      <c r="F13" s="14" t="n">
        <f aca="false">+G13+H13</f>
        <v>14291766.45</v>
      </c>
      <c r="G13" s="15" t="n">
        <v>11373166.45</v>
      </c>
      <c r="H13" s="15" t="n">
        <v>2918600</v>
      </c>
      <c r="I13" s="14" t="n">
        <v>2059681</v>
      </c>
      <c r="J13" s="16"/>
      <c r="K13" s="16"/>
      <c r="L13" s="16"/>
    </row>
    <row r="14" customFormat="false" ht="17.25" hidden="false" customHeight="true" outlineLevel="0" collapsed="false">
      <c r="B14" s="13" t="n">
        <v>2005</v>
      </c>
      <c r="C14" s="14" t="n">
        <f aca="false">D14+E14+F14+I14</f>
        <v>445030302.42</v>
      </c>
      <c r="D14" s="14" t="n">
        <v>380543968.7</v>
      </c>
      <c r="E14" s="14" t="n">
        <v>19570111.23</v>
      </c>
      <c r="F14" s="14" t="n">
        <f aca="false">+G14+H14</f>
        <v>19401886.16</v>
      </c>
      <c r="G14" s="15" t="n">
        <v>15344258.1</v>
      </c>
      <c r="H14" s="15" t="n">
        <v>4057628.06</v>
      </c>
      <c r="I14" s="14" t="n">
        <v>25514336.33</v>
      </c>
      <c r="J14" s="16"/>
      <c r="K14" s="16"/>
      <c r="L14" s="16"/>
    </row>
    <row r="15" s="17" customFormat="true" ht="17.25" hidden="false" customHeight="true" outlineLevel="0" collapsed="false">
      <c r="B15" s="13" t="n">
        <v>2006</v>
      </c>
      <c r="C15" s="14" t="n">
        <f aca="false">D15+E15+F15+I15</f>
        <v>553349905.85</v>
      </c>
      <c r="D15" s="14" t="n">
        <v>458886251.46</v>
      </c>
      <c r="E15" s="14" t="n">
        <v>22024275.84</v>
      </c>
      <c r="F15" s="14" t="n">
        <f aca="false">+G15+H15</f>
        <v>22905705</v>
      </c>
      <c r="G15" s="15" t="n">
        <v>16264786.5</v>
      </c>
      <c r="H15" s="15" t="n">
        <v>6640918.5</v>
      </c>
      <c r="I15" s="14" t="n">
        <v>49533673.55</v>
      </c>
      <c r="J15" s="16"/>
      <c r="K15" s="16"/>
      <c r="L15" s="16"/>
    </row>
    <row r="16" s="17" customFormat="true" ht="17.25" hidden="false" customHeight="true" outlineLevel="0" collapsed="false">
      <c r="B16" s="13" t="n">
        <v>2007</v>
      </c>
      <c r="C16" s="14" t="n">
        <f aca="false">D16+E16+F16+I16</f>
        <v>718554102.15</v>
      </c>
      <c r="D16" s="14" t="n">
        <v>560391911.41</v>
      </c>
      <c r="E16" s="14" t="n">
        <v>20505080.32</v>
      </c>
      <c r="F16" s="14" t="n">
        <f aca="false">+G16+H16</f>
        <v>29241048.84</v>
      </c>
      <c r="G16" s="15" t="n">
        <v>16637992</v>
      </c>
      <c r="H16" s="15" t="n">
        <v>12603056.84</v>
      </c>
      <c r="I16" s="14" t="n">
        <v>108416061.58</v>
      </c>
      <c r="J16" s="16"/>
      <c r="K16" s="16"/>
      <c r="L16" s="16"/>
    </row>
    <row r="17" s="17" customFormat="true" ht="17.25" hidden="false" customHeight="true" outlineLevel="0" collapsed="false">
      <c r="B17" s="13" t="n">
        <v>2008</v>
      </c>
      <c r="C17" s="14" t="n">
        <f aca="false">D17+E17+F17+I17</f>
        <v>947702645.33</v>
      </c>
      <c r="D17" s="14" t="n">
        <v>734242630.37</v>
      </c>
      <c r="E17" s="14" t="n">
        <v>42436935.43</v>
      </c>
      <c r="F17" s="14" t="n">
        <f aca="false">+G17+H17</f>
        <v>41913558.54</v>
      </c>
      <c r="G17" s="15" t="n">
        <v>31507388.45</v>
      </c>
      <c r="H17" s="15" t="n">
        <v>10406170.09</v>
      </c>
      <c r="I17" s="14" t="n">
        <v>129109520.99</v>
      </c>
      <c r="J17" s="16"/>
      <c r="K17" s="16"/>
      <c r="L17" s="16"/>
    </row>
    <row r="18" s="17" customFormat="true" ht="17.25" hidden="false" customHeight="true" outlineLevel="0" collapsed="false">
      <c r="B18" s="13" t="n">
        <v>2009</v>
      </c>
      <c r="C18" s="14" t="n">
        <f aca="false">D18+E18+F18+I18</f>
        <v>1108977868.31</v>
      </c>
      <c r="D18" s="14" t="n">
        <v>871231737.67</v>
      </c>
      <c r="E18" s="14" t="n">
        <v>44334927.63</v>
      </c>
      <c r="F18" s="14" t="n">
        <f aca="false">+G18+H18</f>
        <v>47929079.88</v>
      </c>
      <c r="G18" s="15" t="n">
        <v>34930792.62</v>
      </c>
      <c r="H18" s="15" t="n">
        <v>12998287.26</v>
      </c>
      <c r="I18" s="14" t="n">
        <v>145482123.13</v>
      </c>
      <c r="J18" s="16"/>
      <c r="K18" s="16"/>
      <c r="L18" s="16"/>
    </row>
    <row r="19" s="18" customFormat="true" ht="17.25" hidden="false" customHeight="true" outlineLevel="0" collapsed="false">
      <c r="B19" s="13" t="n">
        <v>2010</v>
      </c>
      <c r="C19" s="14" t="n">
        <f aca="false">D19+E19+F19+I19</f>
        <v>1462486451.39</v>
      </c>
      <c r="D19" s="14" t="n">
        <v>1145340901.06</v>
      </c>
      <c r="E19" s="14" t="n">
        <v>62321771.98</v>
      </c>
      <c r="F19" s="14" t="n">
        <f aca="false">+G19+H19</f>
        <v>57907912.63</v>
      </c>
      <c r="G19" s="15" t="n">
        <v>44599510.88</v>
      </c>
      <c r="H19" s="15" t="n">
        <v>13308401.75</v>
      </c>
      <c r="I19" s="14" t="n">
        <v>196915865.72</v>
      </c>
      <c r="J19" s="16"/>
      <c r="K19" s="16"/>
      <c r="L19" s="16"/>
    </row>
    <row r="20" s="18" customFormat="true" ht="17.25" hidden="false" customHeight="true" outlineLevel="0" collapsed="false">
      <c r="B20" s="13" t="n">
        <v>2011</v>
      </c>
      <c r="C20" s="14" t="n">
        <f aca="false">D20+E20+F20+I20</f>
        <v>1934760813.47735</v>
      </c>
      <c r="D20" s="14" t="n">
        <v>1478771949.06</v>
      </c>
      <c r="E20" s="14" t="n">
        <v>72967782.29</v>
      </c>
      <c r="F20" s="14" t="n">
        <f aca="false">+G20+H20</f>
        <v>81226586.34</v>
      </c>
      <c r="G20" s="15" t="n">
        <v>61523763.28</v>
      </c>
      <c r="H20" s="15" t="n">
        <v>19702823.06</v>
      </c>
      <c r="I20" s="14" t="n">
        <v>301794495.787347</v>
      </c>
      <c r="J20" s="16"/>
      <c r="K20" s="16"/>
      <c r="L20" s="16"/>
    </row>
    <row r="21" s="18" customFormat="true" ht="17.25" hidden="false" customHeight="true" outlineLevel="0" collapsed="false">
      <c r="B21" s="13" t="n">
        <v>2012</v>
      </c>
      <c r="C21" s="14" t="n">
        <f aca="false">D21+E21+F21+I21</f>
        <v>2416393108.46148</v>
      </c>
      <c r="D21" s="14" t="n">
        <v>1946752200.31</v>
      </c>
      <c r="E21" s="14" t="n">
        <v>134730772.54</v>
      </c>
      <c r="F21" s="14" t="n">
        <f aca="false">+G21+H21</f>
        <v>116101613.98</v>
      </c>
      <c r="G21" s="15" t="n">
        <v>93746079.48</v>
      </c>
      <c r="H21" s="15" t="n">
        <v>22355534.5</v>
      </c>
      <c r="I21" s="14" t="n">
        <v>218808521.631481</v>
      </c>
      <c r="J21" s="16"/>
      <c r="K21" s="16"/>
      <c r="L21" s="16"/>
    </row>
    <row r="22" s="18" customFormat="true" ht="17.25" hidden="false" customHeight="true" outlineLevel="0" collapsed="false">
      <c r="B22" s="13" t="n">
        <v>2013</v>
      </c>
      <c r="C22" s="14" t="n">
        <f aca="false">D22+E22+F22+I22</f>
        <v>3196600495.54</v>
      </c>
      <c r="D22" s="14" t="n">
        <v>2695301067.6</v>
      </c>
      <c r="E22" s="14" t="n">
        <v>132898439.82</v>
      </c>
      <c r="F22" s="14" t="n">
        <f aca="false">+G22+H22</f>
        <v>165494661.77</v>
      </c>
      <c r="G22" s="19" t="n">
        <v>139909535.62</v>
      </c>
      <c r="H22" s="15" t="n">
        <v>25585126.15</v>
      </c>
      <c r="I22" s="14" t="n">
        <v>202906326.35</v>
      </c>
      <c r="J22" s="16"/>
      <c r="K22" s="16"/>
      <c r="L22" s="16"/>
    </row>
    <row r="23" s="18" customFormat="true" ht="17.25" hidden="false" customHeight="true" outlineLevel="0" collapsed="false">
      <c r="B23" s="20" t="n">
        <v>2014</v>
      </c>
      <c r="C23" s="14" t="n">
        <f aca="false">D23+E23+F23+I23</f>
        <v>4708681751.225</v>
      </c>
      <c r="D23" s="14" t="n">
        <v>3988144486.83</v>
      </c>
      <c r="E23" s="14" t="n">
        <v>212752252.28</v>
      </c>
      <c r="F23" s="14" t="n">
        <f aca="false">+G23+H23</f>
        <v>234366192.86</v>
      </c>
      <c r="G23" s="15" t="n">
        <v>202977605.99</v>
      </c>
      <c r="H23" s="15" t="n">
        <v>31388586.87</v>
      </c>
      <c r="I23" s="14" t="n">
        <v>273418819.255</v>
      </c>
      <c r="J23" s="16"/>
      <c r="K23" s="16"/>
      <c r="L23" s="16"/>
    </row>
    <row r="24" s="18" customFormat="true" ht="17.25" hidden="false" customHeight="true" outlineLevel="0" collapsed="false">
      <c r="B24" s="20" t="n">
        <v>2015</v>
      </c>
      <c r="C24" s="14" t="n">
        <f aca="false">D24+E24+F24+I24</f>
        <v>6427550777.94397</v>
      </c>
      <c r="D24" s="14" t="n">
        <v>5546742032.24</v>
      </c>
      <c r="E24" s="14" t="n">
        <v>310723750.16</v>
      </c>
      <c r="F24" s="14" t="n">
        <f aca="false">+G24+H24</f>
        <v>310035153.09</v>
      </c>
      <c r="G24" s="15" t="n">
        <v>275113652.45</v>
      </c>
      <c r="H24" s="15" t="n">
        <v>34921500.64</v>
      </c>
      <c r="I24" s="14" t="n">
        <v>260049842.453968</v>
      </c>
      <c r="J24" s="16"/>
      <c r="K24" s="16"/>
      <c r="L24" s="16"/>
    </row>
    <row r="25" s="18" customFormat="true" ht="17.25" hidden="false" customHeight="true" outlineLevel="0" collapsed="false">
      <c r="B25" s="20" t="n">
        <v>2016</v>
      </c>
      <c r="C25" s="14" t="n">
        <f aca="false">D25+E25+F25+I25</f>
        <v>8653238837.62873</v>
      </c>
      <c r="D25" s="14" t="n">
        <v>7635855493.29</v>
      </c>
      <c r="E25" s="14" t="n">
        <v>306265930.61</v>
      </c>
      <c r="F25" s="14" t="n">
        <f aca="false">+G25+H25</f>
        <v>390283972.85</v>
      </c>
      <c r="G25" s="15" t="n">
        <v>346086722.48</v>
      </c>
      <c r="H25" s="15" t="n">
        <v>44197250.37</v>
      </c>
      <c r="I25" s="14" t="n">
        <v>320833440.87873</v>
      </c>
      <c r="J25" s="16"/>
      <c r="K25" s="16"/>
      <c r="L25" s="16"/>
    </row>
    <row r="26" s="18" customFormat="true" ht="17.25" hidden="false" customHeight="true" outlineLevel="0" collapsed="false">
      <c r="B26" s="20" t="n">
        <v>2017</v>
      </c>
      <c r="C26" s="14" t="n">
        <f aca="false">D26+E26+F26+I26</f>
        <v>10991652037.48</v>
      </c>
      <c r="D26" s="14" t="n">
        <v>9628344580.6</v>
      </c>
      <c r="E26" s="14" t="n">
        <v>438889247.14</v>
      </c>
      <c r="F26" s="14" t="n">
        <f aca="false">+G26+H26</f>
        <v>548633849.41</v>
      </c>
      <c r="G26" s="15" t="n">
        <v>501652003.82</v>
      </c>
      <c r="H26" s="15" t="n">
        <v>46981845.59</v>
      </c>
      <c r="I26" s="14" t="n">
        <v>375784360.33</v>
      </c>
      <c r="J26" s="16"/>
      <c r="K26" s="16"/>
      <c r="L26" s="16"/>
    </row>
    <row r="27" s="18" customFormat="true" ht="17.25" hidden="false" customHeight="true" outlineLevel="0" collapsed="false">
      <c r="B27" s="20" t="n">
        <v>2018</v>
      </c>
      <c r="C27" s="14" t="n">
        <f aca="false">D27+E27+F27+I27</f>
        <v>12355600451.07</v>
      </c>
      <c r="D27" s="14" t="n">
        <v>11118187430.02</v>
      </c>
      <c r="E27" s="14" t="n">
        <v>474750769.62</v>
      </c>
      <c r="F27" s="14" t="n">
        <f aca="false">+G27+H27</f>
        <v>576737659.34</v>
      </c>
      <c r="G27" s="14" t="n">
        <v>527871181.58</v>
      </c>
      <c r="H27" s="14" t="n">
        <v>48866477.76</v>
      </c>
      <c r="I27" s="14" t="n">
        <v>185924592.09</v>
      </c>
      <c r="J27" s="16"/>
      <c r="K27" s="16"/>
      <c r="L27" s="16"/>
    </row>
    <row r="28" s="18" customFormat="true" ht="17.25" hidden="false" customHeight="true" outlineLevel="0" collapsed="false">
      <c r="B28" s="20" t="n">
        <v>2019</v>
      </c>
      <c r="C28" s="14" t="n">
        <f aca="false">D28+E28+F28+I28</f>
        <v>22758935972.42</v>
      </c>
      <c r="D28" s="14" t="n">
        <v>21109699357.13</v>
      </c>
      <c r="E28" s="14" t="n">
        <v>379203866.48</v>
      </c>
      <c r="F28" s="14" t="n">
        <f aca="false">+G28+H28</f>
        <v>1062585286.73</v>
      </c>
      <c r="G28" s="14" t="n">
        <v>931216375.32</v>
      </c>
      <c r="H28" s="14" t="n">
        <v>131368911.41</v>
      </c>
      <c r="I28" s="14" t="n">
        <v>207447462.08</v>
      </c>
      <c r="J28" s="16"/>
      <c r="K28" s="16"/>
      <c r="L28" s="16"/>
    </row>
    <row r="29" s="18" customFormat="true" ht="17.25" hidden="false" customHeight="true" outlineLevel="0" collapsed="false">
      <c r="B29" s="21" t="n">
        <v>2020</v>
      </c>
      <c r="C29" s="22" t="n">
        <f aca="false">D29+E29+F29+I29</f>
        <v>30048077771.5332</v>
      </c>
      <c r="D29" s="22" t="n">
        <v>28397389658.74</v>
      </c>
      <c r="E29" s="22" t="n">
        <v>240427241.643237</v>
      </c>
      <c r="F29" s="22" t="n">
        <f aca="false">+G29+H29</f>
        <v>1309907615</v>
      </c>
      <c r="G29" s="22" t="n">
        <v>1198150887.08</v>
      </c>
      <c r="H29" s="22" t="n">
        <v>111756727.92</v>
      </c>
      <c r="I29" s="22" t="n">
        <v>100353256.15</v>
      </c>
      <c r="J29" s="16"/>
      <c r="K29" s="16"/>
      <c r="L29" s="16"/>
      <c r="M29" s="23"/>
    </row>
    <row r="30" s="18" customFormat="true" ht="17.25" hidden="false" customHeight="true" outlineLevel="0" collapsed="false">
      <c r="B30" s="21" t="n">
        <v>2021</v>
      </c>
      <c r="C30" s="22" t="n">
        <f aca="false">D30+E30+F30+I30</f>
        <v>33332519366.5723</v>
      </c>
      <c r="D30" s="22" t="n">
        <v>30260712115.9</v>
      </c>
      <c r="E30" s="22" t="n">
        <v>748984972.415496</v>
      </c>
      <c r="F30" s="22" t="n">
        <f aca="false">+G30+H30</f>
        <v>2046400929.84685</v>
      </c>
      <c r="G30" s="22" t="n">
        <v>1698056582.84</v>
      </c>
      <c r="H30" s="22" t="n">
        <v>348344347.006846</v>
      </c>
      <c r="I30" s="22" t="n">
        <v>276421348.41</v>
      </c>
      <c r="J30" s="16"/>
      <c r="K30" s="16"/>
      <c r="L30" s="16"/>
      <c r="M30" s="23"/>
    </row>
    <row r="31" s="18" customFormat="true" ht="17.25" hidden="false" customHeight="true" outlineLevel="0" collapsed="false">
      <c r="B31" s="24"/>
      <c r="C31" s="25"/>
      <c r="E31" s="26"/>
      <c r="F31" s="26"/>
      <c r="G31" s="26"/>
      <c r="H31" s="27"/>
      <c r="I31" s="27"/>
      <c r="J31" s="26"/>
      <c r="K31" s="26"/>
      <c r="N31" s="23"/>
    </row>
    <row r="32" customFormat="false" ht="15" hidden="false" customHeight="false" outlineLevel="0" collapsed="false">
      <c r="B32" s="7" t="s">
        <v>12</v>
      </c>
      <c r="C32" s="9"/>
      <c r="D32" s="9"/>
      <c r="E32" s="9"/>
      <c r="F32" s="9"/>
      <c r="G32" s="9"/>
      <c r="H32" s="9"/>
      <c r="I32" s="9"/>
      <c r="J32" s="9"/>
      <c r="M32" s="4"/>
      <c r="N32" s="4"/>
      <c r="O32" s="4"/>
      <c r="P32" s="4"/>
      <c r="Q32" s="4"/>
    </row>
    <row r="33" customFormat="false" ht="15.75" hidden="false" customHeight="true" outlineLevel="0" collapsed="false">
      <c r="B33" s="9"/>
      <c r="C33" s="9"/>
      <c r="D33" s="9"/>
      <c r="E33" s="9"/>
      <c r="F33" s="9"/>
      <c r="M33" s="28"/>
      <c r="N33" s="28"/>
      <c r="O33" s="28"/>
      <c r="P33" s="28"/>
      <c r="Q33" s="4"/>
    </row>
    <row r="34" customFormat="false" ht="17.25" hidden="false" customHeight="true" outlineLevel="0" collapsed="false">
      <c r="B34" s="10" t="s">
        <v>3</v>
      </c>
      <c r="C34" s="11" t="s">
        <v>4</v>
      </c>
      <c r="D34" s="29" t="s">
        <v>13</v>
      </c>
      <c r="E34" s="29"/>
      <c r="F34" s="29"/>
      <c r="G34" s="29"/>
      <c r="H34" s="29"/>
      <c r="I34" s="10" t="s">
        <v>14</v>
      </c>
      <c r="J34" s="10" t="s">
        <v>15</v>
      </c>
      <c r="M34" s="28"/>
      <c r="N34" s="28"/>
      <c r="O34" s="28"/>
      <c r="P34" s="4"/>
    </row>
    <row r="35" customFormat="false" ht="15" hidden="false" customHeight="true" outlineLevel="0" collapsed="false">
      <c r="B35" s="10"/>
      <c r="C35" s="11"/>
      <c r="D35" s="12" t="s">
        <v>16</v>
      </c>
      <c r="E35" s="12"/>
      <c r="F35" s="12"/>
      <c r="G35" s="10" t="s">
        <v>17</v>
      </c>
      <c r="H35" s="10" t="s">
        <v>18</v>
      </c>
      <c r="I35" s="10"/>
      <c r="J35" s="10"/>
      <c r="K35" s="28"/>
      <c r="L35" s="28"/>
      <c r="M35" s="28"/>
      <c r="N35" s="28"/>
      <c r="O35" s="28"/>
      <c r="P35" s="4"/>
    </row>
    <row r="36" customFormat="false" ht="15" hidden="false" customHeight="true" outlineLevel="0" collapsed="false">
      <c r="B36" s="10"/>
      <c r="C36" s="11"/>
      <c r="D36" s="12" t="s">
        <v>4</v>
      </c>
      <c r="E36" s="12" t="s">
        <v>19</v>
      </c>
      <c r="F36" s="12" t="s">
        <v>20</v>
      </c>
      <c r="G36" s="10"/>
      <c r="H36" s="10"/>
      <c r="I36" s="10"/>
      <c r="J36" s="10"/>
      <c r="M36" s="4"/>
      <c r="N36" s="4"/>
      <c r="O36" s="4"/>
      <c r="P36" s="4"/>
    </row>
    <row r="37" customFormat="false" ht="18" hidden="false" customHeight="true" outlineLevel="0" collapsed="false">
      <c r="B37" s="13" t="n">
        <v>2001</v>
      </c>
      <c r="C37" s="14" t="n">
        <f aca="false">D37+G37+H37+I37+J37</f>
        <v>147882709.32</v>
      </c>
      <c r="D37" s="22" t="n">
        <v>86087115.4448481</v>
      </c>
      <c r="E37" s="30" t="s">
        <v>21</v>
      </c>
      <c r="F37" s="30" t="s">
        <v>21</v>
      </c>
      <c r="G37" s="14" t="n">
        <v>45579855.3249261</v>
      </c>
      <c r="H37" s="14" t="n">
        <v>5444759.01071424</v>
      </c>
      <c r="I37" s="14" t="n">
        <v>4620282.84</v>
      </c>
      <c r="J37" s="14" t="n">
        <v>6150696.69951156</v>
      </c>
      <c r="K37" s="31"/>
      <c r="L37" s="16"/>
      <c r="M37" s="32"/>
      <c r="N37" s="4"/>
      <c r="O37" s="4"/>
      <c r="P37" s="4"/>
    </row>
    <row r="38" customFormat="false" ht="18" hidden="false" customHeight="true" outlineLevel="0" collapsed="false">
      <c r="B38" s="13" t="n">
        <v>2002</v>
      </c>
      <c r="C38" s="14" t="n">
        <f aca="false">D38+G38+H38+I38+J38</f>
        <v>163569400.24</v>
      </c>
      <c r="D38" s="22" t="n">
        <v>93893437.18</v>
      </c>
      <c r="E38" s="30" t="s">
        <v>21</v>
      </c>
      <c r="F38" s="30" t="s">
        <v>21</v>
      </c>
      <c r="G38" s="14" t="n">
        <v>51199333.72</v>
      </c>
      <c r="H38" s="14" t="n">
        <v>6728053.81</v>
      </c>
      <c r="I38" s="14" t="n">
        <v>5164537.99</v>
      </c>
      <c r="J38" s="14" t="n">
        <v>6584037.54</v>
      </c>
      <c r="K38" s="31"/>
      <c r="L38" s="16"/>
      <c r="M38" s="32"/>
      <c r="N38" s="4"/>
      <c r="O38" s="4"/>
      <c r="P38" s="4"/>
    </row>
    <row r="39" customFormat="false" ht="18" hidden="false" customHeight="true" outlineLevel="0" collapsed="false">
      <c r="B39" s="13" t="n">
        <v>2003</v>
      </c>
      <c r="C39" s="14" t="n">
        <f aca="false">D39+G39+H39+I39+J39</f>
        <v>233849426.31</v>
      </c>
      <c r="D39" s="22" t="n">
        <v>127691208.887428</v>
      </c>
      <c r="E39" s="30" t="s">
        <v>21</v>
      </c>
      <c r="F39" s="30" t="s">
        <v>21</v>
      </c>
      <c r="G39" s="14" t="n">
        <v>77530260.1768986</v>
      </c>
      <c r="H39" s="14" t="n">
        <v>12075440.9656731</v>
      </c>
      <c r="I39" s="14" t="n">
        <v>7631137.28</v>
      </c>
      <c r="J39" s="14" t="n">
        <v>8921379</v>
      </c>
      <c r="K39" s="31"/>
      <c r="L39" s="16"/>
      <c r="M39" s="32"/>
    </row>
    <row r="40" s="17" customFormat="true" ht="18" hidden="false" customHeight="true" outlineLevel="0" collapsed="false">
      <c r="B40" s="13" t="n">
        <v>2004</v>
      </c>
      <c r="C40" s="14" t="n">
        <f aca="false">D40+G40+H40+I40+J40</f>
        <v>308734612.6</v>
      </c>
      <c r="D40" s="22" t="n">
        <v>169708243.179412</v>
      </c>
      <c r="E40" s="30" t="s">
        <v>21</v>
      </c>
      <c r="F40" s="30" t="s">
        <v>21</v>
      </c>
      <c r="G40" s="14" t="n">
        <v>98899033.6518717</v>
      </c>
      <c r="H40" s="14" t="n">
        <v>14109407.2887165</v>
      </c>
      <c r="I40" s="14" t="n">
        <v>14644762.03</v>
      </c>
      <c r="J40" s="14" t="n">
        <v>11373166.45</v>
      </c>
      <c r="K40" s="31"/>
      <c r="L40" s="16"/>
      <c r="M40" s="32"/>
    </row>
    <row r="41" s="17" customFormat="true" ht="18" hidden="false" customHeight="true" outlineLevel="0" collapsed="false">
      <c r="B41" s="13" t="n">
        <v>2005</v>
      </c>
      <c r="C41" s="14" t="n">
        <f aca="false">D41+G41+H41+I41+J41</f>
        <v>445030302.42</v>
      </c>
      <c r="D41" s="22" t="n">
        <v>235018221.86919</v>
      </c>
      <c r="E41" s="30" t="s">
        <v>21</v>
      </c>
      <c r="F41" s="30" t="s">
        <v>21</v>
      </c>
      <c r="G41" s="14" t="n">
        <v>131307130.121806</v>
      </c>
      <c r="H41" s="14" t="n">
        <v>19007012.1590035</v>
      </c>
      <c r="I41" s="14" t="n">
        <v>44353680.17</v>
      </c>
      <c r="J41" s="14" t="n">
        <v>15344258.1</v>
      </c>
      <c r="K41" s="31"/>
      <c r="L41" s="16"/>
      <c r="M41" s="32"/>
    </row>
    <row r="42" s="17" customFormat="true" ht="18" hidden="false" customHeight="true" outlineLevel="0" collapsed="false">
      <c r="B42" s="13" t="n">
        <v>2006</v>
      </c>
      <c r="C42" s="14" t="n">
        <f aca="false">D42+G42+H42+I42+J42</f>
        <v>553349905.85</v>
      </c>
      <c r="D42" s="22" t="n">
        <v>286228105.222636</v>
      </c>
      <c r="E42" s="30" t="s">
        <v>21</v>
      </c>
      <c r="F42" s="30" t="s">
        <v>21</v>
      </c>
      <c r="G42" s="14" t="n">
        <v>153428532.658497</v>
      </c>
      <c r="H42" s="14" t="n">
        <v>23390278.7288668</v>
      </c>
      <c r="I42" s="14" t="n">
        <v>74038202.74</v>
      </c>
      <c r="J42" s="14" t="n">
        <v>16264786.5</v>
      </c>
      <c r="K42" s="31"/>
      <c r="L42" s="16"/>
      <c r="M42" s="32"/>
    </row>
    <row r="43" s="17" customFormat="true" ht="18" hidden="false" customHeight="true" outlineLevel="0" collapsed="false">
      <c r="B43" s="13" t="n">
        <v>2007</v>
      </c>
      <c r="C43" s="14" t="n">
        <f aca="false">D43+G43+H43+I43+J43</f>
        <v>718554102.15</v>
      </c>
      <c r="D43" s="22" t="n">
        <v>345686279.338725</v>
      </c>
      <c r="E43" s="30" t="s">
        <v>21</v>
      </c>
      <c r="F43" s="30" t="s">
        <v>21</v>
      </c>
      <c r="G43" s="14" t="n">
        <v>190401175.046391</v>
      </c>
      <c r="H43" s="14" t="n">
        <v>30983274.0648841</v>
      </c>
      <c r="I43" s="14" t="n">
        <v>134845381.7</v>
      </c>
      <c r="J43" s="14" t="n">
        <v>16637992</v>
      </c>
      <c r="K43" s="31"/>
      <c r="L43" s="16"/>
      <c r="M43" s="32"/>
    </row>
    <row r="44" s="17" customFormat="true" ht="18" hidden="false" customHeight="true" outlineLevel="0" collapsed="false">
      <c r="B44" s="13" t="n">
        <v>2008</v>
      </c>
      <c r="C44" s="14" t="n">
        <f aca="false">D44+G44+H44+I44+J44</f>
        <v>947702645.33</v>
      </c>
      <c r="D44" s="22" t="n">
        <v>442331487.092908</v>
      </c>
      <c r="E44" s="30" t="s">
        <v>21</v>
      </c>
      <c r="F44" s="30" t="s">
        <v>21</v>
      </c>
      <c r="G44" s="14" t="n">
        <v>260235884.160393</v>
      </c>
      <c r="H44" s="14" t="n">
        <v>41384308.5066996</v>
      </c>
      <c r="I44" s="14" t="n">
        <v>172243577.12</v>
      </c>
      <c r="J44" s="14" t="n">
        <v>31507388.45</v>
      </c>
      <c r="K44" s="26"/>
      <c r="L44" s="16"/>
      <c r="M44" s="32"/>
    </row>
    <row r="45" s="17" customFormat="true" ht="18" hidden="false" customHeight="true" outlineLevel="0" collapsed="false">
      <c r="B45" s="13" t="n">
        <v>2009</v>
      </c>
      <c r="C45" s="14" t="n">
        <f aca="false">D45+G45+H45+I45+J45</f>
        <v>1108977868.31</v>
      </c>
      <c r="D45" s="22" t="n">
        <f aca="false">+E45+F45</f>
        <v>532886381.893262</v>
      </c>
      <c r="E45" s="33" t="n">
        <v>74747464.3574833</v>
      </c>
      <c r="F45" s="33" t="n">
        <v>458138917.535779</v>
      </c>
      <c r="G45" s="33" t="n">
        <v>289257872.427945</v>
      </c>
      <c r="H45" s="33" t="n">
        <v>49354152.6787935</v>
      </c>
      <c r="I45" s="22" t="n">
        <v>202548668.69</v>
      </c>
      <c r="J45" s="22" t="n">
        <f aca="false">+G18</f>
        <v>34930792.62</v>
      </c>
      <c r="K45" s="26"/>
      <c r="L45" s="16"/>
      <c r="M45" s="32"/>
    </row>
    <row r="46" s="18" customFormat="true" ht="18" hidden="false" customHeight="true" outlineLevel="0" collapsed="false">
      <c r="B46" s="13" t="n">
        <v>2010</v>
      </c>
      <c r="C46" s="14" t="n">
        <f aca="false">D46+G46+H46+I46+J46</f>
        <v>1462486451.39</v>
      </c>
      <c r="D46" s="22" t="n">
        <f aca="false">+E46+F46</f>
        <v>673829727.84089</v>
      </c>
      <c r="E46" s="33" t="n">
        <v>95933609.9332508</v>
      </c>
      <c r="F46" s="33" t="n">
        <v>577896117.907639</v>
      </c>
      <c r="G46" s="22" t="n">
        <v>395436782.302876</v>
      </c>
      <c r="H46" s="22" t="n">
        <v>70679010.3562343</v>
      </c>
      <c r="I46" s="22" t="n">
        <v>277941420.01</v>
      </c>
      <c r="J46" s="22" t="n">
        <f aca="false">+G19</f>
        <v>44599510.88</v>
      </c>
      <c r="K46" s="26"/>
      <c r="L46" s="16"/>
      <c r="M46" s="32"/>
    </row>
    <row r="47" s="18" customFormat="true" ht="18" hidden="false" customHeight="true" outlineLevel="0" collapsed="false">
      <c r="B47" s="13" t="n">
        <v>2011</v>
      </c>
      <c r="C47" s="14" t="n">
        <f aca="false">D47+G47+H47+I47+J47</f>
        <v>1934760813.47735</v>
      </c>
      <c r="D47" s="22" t="n">
        <f aca="false">+E47+F47</f>
        <v>704255547.604077</v>
      </c>
      <c r="E47" s="33" t="n">
        <v>121944113.051818</v>
      </c>
      <c r="F47" s="33" t="n">
        <v>582311434.552259</v>
      </c>
      <c r="G47" s="22" t="n">
        <v>559276889.410462</v>
      </c>
      <c r="H47" s="22" t="n">
        <v>86632027.3528076</v>
      </c>
      <c r="I47" s="22" t="n">
        <v>523072585.83</v>
      </c>
      <c r="J47" s="22" t="n">
        <v>61523763.28</v>
      </c>
      <c r="K47" s="26"/>
      <c r="L47" s="16"/>
      <c r="M47" s="32"/>
    </row>
    <row r="48" s="18" customFormat="true" ht="18" hidden="false" customHeight="true" outlineLevel="0" collapsed="false">
      <c r="B48" s="13" t="n">
        <v>2012</v>
      </c>
      <c r="C48" s="14" t="n">
        <f aca="false">D48+G48+H48+I48+J48</f>
        <v>2416393108.46148</v>
      </c>
      <c r="D48" s="22" t="n">
        <f aca="false">+E48+F48</f>
        <v>1033769809.40296</v>
      </c>
      <c r="E48" s="33" t="n">
        <v>161351683.794535</v>
      </c>
      <c r="F48" s="33" t="n">
        <v>872418125.608424</v>
      </c>
      <c r="G48" s="22" t="n">
        <v>618025491.705775</v>
      </c>
      <c r="H48" s="22" t="n">
        <v>121588078.742747</v>
      </c>
      <c r="I48" s="22" t="n">
        <v>549263649.13</v>
      </c>
      <c r="J48" s="22" t="n">
        <v>93746079.48</v>
      </c>
      <c r="K48" s="26"/>
      <c r="L48" s="16"/>
      <c r="M48" s="32"/>
    </row>
    <row r="49" s="18" customFormat="true" ht="18" hidden="false" customHeight="true" outlineLevel="0" collapsed="false">
      <c r="B49" s="13" t="n">
        <v>2013</v>
      </c>
      <c r="C49" s="14" t="n">
        <f aca="false">D49+G49+H49+I49+J49</f>
        <v>3196600495.54</v>
      </c>
      <c r="D49" s="22" t="n">
        <f aca="false">+E49+F49</f>
        <v>1269035618.89046</v>
      </c>
      <c r="E49" s="33" t="n">
        <v>219174966.9419</v>
      </c>
      <c r="F49" s="33" t="n">
        <v>1049860651.94856</v>
      </c>
      <c r="G49" s="22" t="n">
        <v>962774215.677897</v>
      </c>
      <c r="H49" s="22" t="n">
        <v>174900452.301642</v>
      </c>
      <c r="I49" s="22" t="n">
        <v>649980673.05</v>
      </c>
      <c r="J49" s="22" t="n">
        <v>139909535.62</v>
      </c>
      <c r="K49" s="26"/>
      <c r="L49" s="16"/>
      <c r="M49" s="32"/>
    </row>
    <row r="50" s="18" customFormat="true" ht="18" hidden="false" customHeight="true" outlineLevel="0" collapsed="false">
      <c r="B50" s="20" t="n">
        <v>2014</v>
      </c>
      <c r="C50" s="14" t="n">
        <f aca="false">D50+G50+H50+I50+J50</f>
        <v>4708681751.225</v>
      </c>
      <c r="D50" s="22" t="n">
        <f aca="false">+E50+F50</f>
        <v>1897268229.1341</v>
      </c>
      <c r="E50" s="33" t="n">
        <v>327694127.988916</v>
      </c>
      <c r="F50" s="33" t="n">
        <v>1569574101.14519</v>
      </c>
      <c r="G50" s="22" t="n">
        <v>1459978801.30588</v>
      </c>
      <c r="H50" s="22" t="n">
        <v>288872856.545021</v>
      </c>
      <c r="I50" s="22" t="n">
        <v>859584258.25</v>
      </c>
      <c r="J50" s="22" t="n">
        <v>202977605.99</v>
      </c>
      <c r="K50" s="26"/>
      <c r="L50" s="16"/>
      <c r="M50" s="32"/>
    </row>
    <row r="51" s="18" customFormat="true" ht="18" hidden="false" customHeight="true" outlineLevel="0" collapsed="false">
      <c r="B51" s="20" t="n">
        <v>2015</v>
      </c>
      <c r="C51" s="14" t="n">
        <f aca="false">D51+G51+H51+I51+J51</f>
        <v>6427550777.94397</v>
      </c>
      <c r="D51" s="22" t="n">
        <f aca="false">+E51+F51</f>
        <v>2841988607.25645</v>
      </c>
      <c r="E51" s="33" t="n">
        <v>461238591.578864</v>
      </c>
      <c r="F51" s="33" t="n">
        <v>2380750015.67759</v>
      </c>
      <c r="G51" s="22" t="n">
        <v>1919081349.19481</v>
      </c>
      <c r="H51" s="22" t="n">
        <v>419293286.972705</v>
      </c>
      <c r="I51" s="22" t="n">
        <v>972073882.07</v>
      </c>
      <c r="J51" s="22" t="n">
        <v>275113652.45</v>
      </c>
      <c r="K51" s="26"/>
      <c r="L51" s="16"/>
      <c r="M51" s="32"/>
    </row>
    <row r="52" s="18" customFormat="true" ht="18" hidden="false" customHeight="true" outlineLevel="0" collapsed="false">
      <c r="B52" s="20" t="n">
        <v>2016</v>
      </c>
      <c r="C52" s="14" t="n">
        <f aca="false">D52+G52+H52+I52+J52</f>
        <v>8653238837.62873</v>
      </c>
      <c r="D52" s="22" t="n">
        <f aca="false">+E52+F52</f>
        <v>3922367978.22977</v>
      </c>
      <c r="E52" s="33" t="n">
        <v>664639226.700625</v>
      </c>
      <c r="F52" s="33" t="n">
        <v>3257728751.52914</v>
      </c>
      <c r="G52" s="22" t="n">
        <v>2646603456.44468</v>
      </c>
      <c r="H52" s="22" t="n">
        <v>547930435.814287</v>
      </c>
      <c r="I52" s="22" t="n">
        <v>1190250244.66</v>
      </c>
      <c r="J52" s="22" t="n">
        <v>346086722.48</v>
      </c>
      <c r="K52" s="26"/>
      <c r="L52" s="16"/>
      <c r="M52" s="32"/>
    </row>
    <row r="53" s="18" customFormat="true" ht="18" hidden="false" customHeight="true" outlineLevel="0" collapsed="false">
      <c r="B53" s="20" t="n">
        <v>2017</v>
      </c>
      <c r="C53" s="14" t="n">
        <f aca="false">D53+G53+H53+I53+J53</f>
        <v>10991652037.48</v>
      </c>
      <c r="D53" s="22" t="n">
        <f aca="false">+E53+F53</f>
        <v>5074068525.88141</v>
      </c>
      <c r="E53" s="33" t="n">
        <v>842477806.861605</v>
      </c>
      <c r="F53" s="33" t="n">
        <v>4231590719.0198</v>
      </c>
      <c r="G53" s="22" t="n">
        <v>3297969427.18653</v>
      </c>
      <c r="H53" s="22" t="n">
        <v>846453362.482071</v>
      </c>
      <c r="I53" s="22" t="n">
        <v>1271508718.11</v>
      </c>
      <c r="J53" s="22" t="n">
        <v>501652003.82</v>
      </c>
      <c r="K53" s="26"/>
      <c r="L53" s="16"/>
      <c r="M53" s="32"/>
    </row>
    <row r="54" s="18" customFormat="true" ht="18" hidden="false" customHeight="true" outlineLevel="0" collapsed="false">
      <c r="B54" s="20" t="n">
        <v>2018</v>
      </c>
      <c r="C54" s="34" t="n">
        <f aca="false">D54+G54+H54+I54+J54</f>
        <v>12355600451.07</v>
      </c>
      <c r="D54" s="33" t="n">
        <f aca="false">+E54+F54</f>
        <v>5162842776.24084</v>
      </c>
      <c r="E54" s="33" t="n">
        <v>964839420.573028</v>
      </c>
      <c r="F54" s="33" t="n">
        <v>4198003355.66781</v>
      </c>
      <c r="G54" s="33" t="n">
        <v>3759788697.18404</v>
      </c>
      <c r="H54" s="33" t="n">
        <v>859365479.13512</v>
      </c>
      <c r="I54" s="33" t="n">
        <v>2045732316.93</v>
      </c>
      <c r="J54" s="22" t="n">
        <v>527871181.58</v>
      </c>
      <c r="K54" s="31"/>
      <c r="L54" s="16"/>
      <c r="M54" s="32"/>
    </row>
    <row r="55" s="18" customFormat="true" ht="18" hidden="false" customHeight="true" outlineLevel="0" collapsed="false">
      <c r="B55" s="20" t="s">
        <v>22</v>
      </c>
      <c r="C55" s="34" t="n">
        <f aca="false">D55+G55+H55+I55+J55</f>
        <v>22758935972.42</v>
      </c>
      <c r="D55" s="33" t="n">
        <f aca="false">+E55+F55</f>
        <v>11017398430.5878</v>
      </c>
      <c r="E55" s="33" t="n">
        <v>1691200880.13325</v>
      </c>
      <c r="F55" s="33" t="n">
        <v>9326197550.45455</v>
      </c>
      <c r="G55" s="33" t="n">
        <v>6972953557.20889</v>
      </c>
      <c r="H55" s="33" t="n">
        <v>1534372149.20331</v>
      </c>
      <c r="I55" s="33" t="n">
        <v>2302995460.1</v>
      </c>
      <c r="J55" s="22" t="n">
        <v>931216375.32</v>
      </c>
      <c r="K55" s="31"/>
      <c r="L55" s="16"/>
      <c r="M55" s="32"/>
    </row>
    <row r="56" s="18" customFormat="true" ht="18" hidden="false" customHeight="true" outlineLevel="0" collapsed="false">
      <c r="B56" s="21" t="n">
        <v>2020</v>
      </c>
      <c r="C56" s="35" t="n">
        <f aca="false">D56+G56+H56+I56+J56</f>
        <v>30048077771.5332</v>
      </c>
      <c r="D56" s="33" t="n">
        <f aca="false">+E56+F56</f>
        <v>14755637247.827</v>
      </c>
      <c r="E56" s="33" t="n">
        <v>2450342395.7995</v>
      </c>
      <c r="F56" s="33" t="n">
        <v>12305294852.0275</v>
      </c>
      <c r="G56" s="33" t="n">
        <v>9430396297.65034</v>
      </c>
      <c r="H56" s="33" t="n">
        <v>2075237509.78642</v>
      </c>
      <c r="I56" s="33" t="n">
        <v>2588655829.1895</v>
      </c>
      <c r="J56" s="22" t="n">
        <f aca="false">+G29</f>
        <v>1198150887.08</v>
      </c>
      <c r="K56" s="31"/>
      <c r="L56" s="16"/>
      <c r="M56" s="32"/>
    </row>
    <row r="57" s="18" customFormat="true" ht="18" hidden="false" customHeight="true" outlineLevel="0" collapsed="false">
      <c r="B57" s="21" t="n">
        <v>2021</v>
      </c>
      <c r="C57" s="35" t="n">
        <f aca="false">D57+G57+H57+I57+J57</f>
        <v>33332519366.5723</v>
      </c>
      <c r="D57" s="33" t="n">
        <f aca="false">+E57+F57</f>
        <v>17701703202.8661</v>
      </c>
      <c r="E57" s="33" t="n">
        <v>2501006683.32244</v>
      </c>
      <c r="F57" s="33" t="n">
        <v>15200696519.5437</v>
      </c>
      <c r="G57" s="33" t="n">
        <v>8580384323.09118</v>
      </c>
      <c r="H57" s="33" t="n">
        <v>2011860345.25833</v>
      </c>
      <c r="I57" s="33" t="n">
        <v>3340514912.51672</v>
      </c>
      <c r="J57" s="22" t="n">
        <f aca="false">+G30</f>
        <v>1698056582.84</v>
      </c>
      <c r="K57" s="31"/>
      <c r="L57" s="16"/>
      <c r="M57" s="32"/>
    </row>
    <row r="58" s="18" customFormat="true" ht="18" hidden="false" customHeight="true" outlineLevel="0" collapsed="false">
      <c r="B58" s="36"/>
      <c r="C58" s="25"/>
      <c r="E58" s="26"/>
      <c r="F58" s="27"/>
      <c r="G58" s="27"/>
      <c r="H58" s="26"/>
      <c r="I58" s="26"/>
      <c r="J58" s="26"/>
      <c r="K58" s="26"/>
      <c r="L58" s="27"/>
    </row>
    <row r="59" s="18" customFormat="true" ht="13.5" hidden="false" customHeight="true" outlineLevel="0" collapsed="false">
      <c r="B59" s="37" t="s">
        <v>23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s="38" customFormat="true" ht="12" hidden="false" customHeight="true" outlineLevel="0" collapsed="false">
      <c r="B60" s="37" t="s">
        <v>24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s="38" customFormat="true" ht="9.75" hidden="false" customHeight="true" outlineLevel="0" collapsed="false">
      <c r="B61" s="39" t="s">
        <v>25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s="38" customFormat="true" ht="12.75" hidden="false" customHeight="true" outlineLevel="0" collapsed="false">
      <c r="B62" s="37" t="s">
        <v>26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s="38" customFormat="true" ht="12" hidden="false" customHeight="false" outlineLevel="0" collapsed="false">
      <c r="B63" s="39" t="s">
        <v>27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</row>
    <row r="64" s="38" customFormat="true" ht="23.25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s="38" customFormat="true" ht="12" hidden="false" customHeight="true" outlineLevel="0" collapsed="false">
      <c r="B65" s="41" t="s">
        <v>28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s="38" customFormat="true" ht="12" hidden="false" customHeight="true" outlineLevel="0" collapsed="false">
      <c r="B66" s="43" t="s">
        <v>29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</row>
    <row r="67" s="38" customFormat="true" ht="27" hidden="false" customHeight="true" outlineLevel="0" collapsed="false">
      <c r="B67" s="44" t="s">
        <v>30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s="38" customFormat="true" ht="12" hidden="false" customHeight="true" outlineLevel="0" collapsed="false">
      <c r="B68" s="44" t="s">
        <v>31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s="38" customFormat="true" ht="14.25" hidden="false" customHeight="true" outlineLevel="0" collapsed="false">
      <c r="B69" s="45" t="s">
        <v>32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</row>
    <row r="70" s="1" customFormat="true" ht="12.75" hidden="false" customHeight="true" outlineLevel="0" collapsed="false">
      <c r="B70" s="37" t="s">
        <v>33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</row>
    <row r="71" s="1" customFormat="true" ht="12.75" hidden="false" customHeight="true" outlineLevel="0" collapsed="false">
      <c r="B71" s="37" t="s">
        <v>34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</row>
    <row r="72" s="1" customFormat="true" ht="12.75" hidden="false" customHeight="false" outlineLevel="0" collapsed="false">
      <c r="B72" s="43" t="s">
        <v>35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s="1" customFormat="true" ht="40.5" hidden="false" customHeight="true" outlineLevel="0" collapsed="false">
      <c r="B73" s="46" t="s">
        <v>36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7"/>
      <c r="N73" s="47"/>
      <c r="O73" s="47"/>
      <c r="P73" s="47"/>
      <c r="Q73" s="47"/>
      <c r="R73" s="47"/>
    </row>
    <row r="74" customFormat="false" ht="12.75" hidden="false" customHeight="false" outlineLevel="0" collapsed="false">
      <c r="B74" s="48" t="s">
        <v>37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</row>
    <row r="75" customFormat="false" ht="12.75" hidden="false" customHeight="false" outlineLevel="0" collapsed="false">
      <c r="B75" s="48" t="s">
        <v>38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2.75" hidden="false" customHeight="false" outlineLevel="0" collapsed="false"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customFormat="false" ht="38.25" hidden="false" customHeight="true" outlineLevel="0" collapsed="false">
      <c r="B77" s="37" t="s">
        <v>39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15" hidden="false" customHeight="false" outlineLevel="0" collapsed="false">
      <c r="B78" s="6"/>
      <c r="C78" s="49"/>
    </row>
  </sheetData>
  <mergeCells count="26">
    <mergeCell ref="B1:D1"/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H34"/>
    <mergeCell ref="I34:I36"/>
    <mergeCell ref="J34:J36"/>
    <mergeCell ref="D35:F35"/>
    <mergeCell ref="G35:G36"/>
    <mergeCell ref="H35:H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7:L7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V16" activeCellId="0" sqref="V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71"/>
    <col collapsed="false" customWidth="true" hidden="false" outlineLevel="0" max="3" min="3" style="0" width="14.56"/>
    <col collapsed="false" customWidth="true" hidden="false" outlineLevel="0" max="4" min="4" style="0" width="9.85"/>
    <col collapsed="false" customWidth="true" hidden="false" outlineLevel="0" max="5" min="5" style="0" width="9.14"/>
  </cols>
  <sheetData>
    <row r="2" customFormat="false" ht="15.75" hidden="false" customHeight="false" outlineLevel="0" collapsed="false">
      <c r="A2" s="1"/>
      <c r="B2" s="50" t="s">
        <v>0</v>
      </c>
      <c r="D2" s="1"/>
      <c r="E2" s="1"/>
      <c r="F2" s="1"/>
      <c r="G2" s="16"/>
      <c r="H2" s="1"/>
      <c r="I2" s="1"/>
    </row>
    <row r="3" customFormat="false" ht="14.25" hidden="false" customHeight="false" outlineLevel="0" collapsed="false">
      <c r="A3" s="1"/>
      <c r="B3" s="49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51" t="s">
        <v>40</v>
      </c>
      <c r="C4" s="52"/>
      <c r="D4" s="52"/>
      <c r="E4" s="6"/>
      <c r="F4" s="49"/>
      <c r="G4" s="49"/>
      <c r="H4" s="1"/>
      <c r="I4" s="1"/>
    </row>
    <row r="5" customFormat="false" ht="15" hidden="false" customHeight="false" outlineLevel="0" collapsed="false">
      <c r="A5" s="1"/>
      <c r="B5" s="51"/>
      <c r="C5" s="52"/>
      <c r="D5" s="52"/>
      <c r="E5" s="6"/>
      <c r="F5" s="49"/>
      <c r="G5" s="49"/>
      <c r="H5" s="1"/>
      <c r="I5" s="1"/>
    </row>
    <row r="6" customFormat="false" ht="15.75" hidden="false" customHeight="false" outlineLevel="0" collapsed="false">
      <c r="A6" s="1"/>
      <c r="B6" s="51"/>
      <c r="C6" s="52"/>
      <c r="D6" s="52"/>
      <c r="E6" s="6"/>
      <c r="F6" s="49"/>
      <c r="G6" s="49"/>
      <c r="H6" s="1"/>
      <c r="I6" s="1"/>
    </row>
    <row r="7" customFormat="false" ht="13.5" hidden="false" customHeight="false" outlineLevel="0" collapsed="false">
      <c r="A7" s="1"/>
      <c r="B7" s="9"/>
      <c r="C7" s="53" t="n">
        <v>2001</v>
      </c>
      <c r="D7" s="53" t="n">
        <v>2002</v>
      </c>
      <c r="E7" s="53" t="n">
        <v>2003</v>
      </c>
      <c r="F7" s="53" t="n">
        <v>2004</v>
      </c>
      <c r="G7" s="53" t="n">
        <v>2005</v>
      </c>
      <c r="H7" s="53" t="n">
        <v>2006</v>
      </c>
      <c r="I7" s="53" t="n">
        <v>2007</v>
      </c>
      <c r="J7" s="53" t="n">
        <v>2008</v>
      </c>
      <c r="K7" s="53" t="n">
        <v>2009</v>
      </c>
      <c r="L7" s="53" t="n">
        <v>2010</v>
      </c>
      <c r="M7" s="53" t="n">
        <v>2011</v>
      </c>
      <c r="N7" s="53" t="n">
        <v>2012</v>
      </c>
      <c r="O7" s="53" t="n">
        <v>2013</v>
      </c>
      <c r="P7" s="53" t="n">
        <v>2014</v>
      </c>
      <c r="Q7" s="53" t="n">
        <v>2015</v>
      </c>
      <c r="R7" s="53" t="n">
        <v>2016</v>
      </c>
      <c r="S7" s="53" t="n">
        <v>2017</v>
      </c>
      <c r="T7" s="53" t="n">
        <v>2018</v>
      </c>
      <c r="U7" s="53" t="n">
        <v>2019</v>
      </c>
      <c r="V7" s="53" t="n">
        <v>2020</v>
      </c>
    </row>
    <row r="8" customFormat="false" ht="12.75" hidden="false" customHeight="false" outlineLevel="0" collapsed="false">
      <c r="A8" s="1"/>
      <c r="B8" s="54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6"/>
      <c r="V8" s="56"/>
    </row>
    <row r="9" customFormat="false" ht="25.5" hidden="false" customHeight="true" outlineLevel="0" collapsed="false">
      <c r="A9" s="1"/>
      <c r="B9" s="57" t="s">
        <v>41</v>
      </c>
      <c r="C9" s="58" t="n">
        <v>0.252089754276402</v>
      </c>
      <c r="D9" s="58" t="n">
        <v>0.232778765928286</v>
      </c>
      <c r="E9" s="58" t="n">
        <v>0.236168844959745</v>
      </c>
      <c r="F9" s="58" t="n">
        <v>0.224896441994783</v>
      </c>
      <c r="G9" s="58" t="n">
        <v>0.244503994468946</v>
      </c>
      <c r="H9" s="58" t="n">
        <v>0.245991622160344</v>
      </c>
      <c r="I9" s="58" t="n">
        <v>0.263561944124944</v>
      </c>
      <c r="J9" s="58" t="n">
        <v>0.256024204596641</v>
      </c>
      <c r="K9" s="58" t="n">
        <v>0.268484805038659</v>
      </c>
      <c r="L9" s="58" t="n">
        <v>0.271276659318497</v>
      </c>
      <c r="M9" s="58" t="n">
        <v>0.279185150241843</v>
      </c>
      <c r="N9" s="58" t="n">
        <v>0.292220943428329</v>
      </c>
      <c r="O9" s="58" t="n">
        <v>0.300137049891788</v>
      </c>
      <c r="P9" s="58" t="n">
        <v>0.288228968492116</v>
      </c>
      <c r="Q9" s="59" t="n">
        <v>0.304735016772653</v>
      </c>
      <c r="R9" s="59" t="n">
        <v>0.306267944813284</v>
      </c>
      <c r="S9" s="59" t="n">
        <v>0.297272650330209</v>
      </c>
      <c r="T9" s="59" t="n">
        <v>0.282204247035959</v>
      </c>
      <c r="U9" s="60" t="n">
        <v>0.340767182155306</v>
      </c>
      <c r="V9" s="60" t="n">
        <v>0.307501197901883</v>
      </c>
    </row>
    <row r="10" customFormat="false" ht="12.75" hidden="false" customHeight="false" outlineLevel="0" collapsed="false">
      <c r="A10" s="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3"/>
      <c r="Q10" s="64"/>
      <c r="R10" s="62"/>
      <c r="S10" s="62"/>
      <c r="T10" s="65"/>
      <c r="U10" s="66"/>
      <c r="V10" s="66"/>
    </row>
    <row r="11" customFormat="false" ht="24.75" hidden="false" customHeight="true" outlineLevel="0" collapsed="false">
      <c r="A11" s="1"/>
      <c r="B11" s="57" t="s">
        <v>42</v>
      </c>
      <c r="C11" s="58" t="n">
        <v>0.269708510409976</v>
      </c>
      <c r="D11" s="58" t="n">
        <v>0.196130059040781</v>
      </c>
      <c r="E11" s="58" t="n">
        <v>0.222009965518059</v>
      </c>
      <c r="F11" s="58" t="n">
        <v>0.218053755139415</v>
      </c>
      <c r="G11" s="58" t="n">
        <v>0.247594634688315</v>
      </c>
      <c r="H11" s="58" t="n">
        <v>0.240344538343156</v>
      </c>
      <c r="I11" s="58" t="n">
        <v>0.267874849857596</v>
      </c>
      <c r="J11" s="58" t="n">
        <v>0.255961215921705</v>
      </c>
      <c r="K11" s="58" t="n">
        <v>0.284278794067712</v>
      </c>
      <c r="L11" s="58" t="n">
        <v>0.276990925006307</v>
      </c>
      <c r="M11" s="58" t="n">
        <v>0.299740629774097</v>
      </c>
      <c r="N11" s="58" t="n">
        <v>0.315531809129925</v>
      </c>
      <c r="O11" s="58" t="n">
        <v>0.332100041885111</v>
      </c>
      <c r="P11" s="58" t="n">
        <v>0.322278332512944</v>
      </c>
      <c r="Q11" s="59" t="n">
        <v>0.363226591162376</v>
      </c>
      <c r="R11" s="59" t="n">
        <v>0.395983841770653</v>
      </c>
      <c r="S11" s="59" t="n">
        <v>0.386610491865586</v>
      </c>
      <c r="T11" s="59" t="n">
        <v>0.272768649867414</v>
      </c>
      <c r="U11" s="60" t="n">
        <v>0.383512163225933</v>
      </c>
      <c r="V11" s="60" t="n">
        <v>0.367629116418313</v>
      </c>
    </row>
    <row r="12" customFormat="false" ht="12.75" hidden="false" customHeight="false" outlineLevel="0" collapsed="false">
      <c r="A12" s="1"/>
      <c r="B12" s="61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5"/>
      <c r="U12" s="66"/>
      <c r="V12" s="66"/>
    </row>
    <row r="13" customFormat="false" ht="26.25" hidden="false" customHeight="true" outlineLevel="0" collapsed="false">
      <c r="A13" s="1"/>
      <c r="B13" s="67" t="s">
        <v>43</v>
      </c>
      <c r="C13" s="68" t="n">
        <v>1205.74759560421</v>
      </c>
      <c r="D13" s="68" t="n">
        <v>1346.62379972036</v>
      </c>
      <c r="E13" s="68" t="n">
        <v>1884.75081748938</v>
      </c>
      <c r="F13" s="68" t="n">
        <v>2587.41665201956</v>
      </c>
      <c r="G13" s="68" t="n">
        <v>3463.75796817082</v>
      </c>
      <c r="H13" s="68" t="n">
        <v>4410.97822250146</v>
      </c>
      <c r="I13" s="68" t="n">
        <v>5637.51815264883</v>
      </c>
      <c r="J13" s="68" t="n">
        <v>7290.3110205056</v>
      </c>
      <c r="K13" s="68" t="n">
        <v>8143.9387615538</v>
      </c>
      <c r="L13" s="68" t="n">
        <v>10650.6339098004</v>
      </c>
      <c r="M13" s="68" t="n">
        <v>13839.8464008197</v>
      </c>
      <c r="N13" s="68" t="n">
        <v>16973.2028834823</v>
      </c>
      <c r="O13" s="68" t="n">
        <v>22076.3466699408</v>
      </c>
      <c r="P13" s="68" t="n">
        <v>32370.6571921676</v>
      </c>
      <c r="Q13" s="69" t="n">
        <v>43379.2604156693</v>
      </c>
      <c r="R13" s="69" t="n">
        <v>57700.5773088055</v>
      </c>
      <c r="S13" s="69" t="n">
        <v>71414.4696584496</v>
      </c>
      <c r="T13" s="69" t="n">
        <v>81067.3221348078</v>
      </c>
      <c r="U13" s="70" t="n">
        <v>146097.651330946</v>
      </c>
      <c r="V13" s="70" t="n">
        <v>199486.429249232</v>
      </c>
    </row>
    <row r="14" customFormat="false" ht="12.75" hidden="false" customHeight="false" outlineLevel="0" collapsed="false">
      <c r="A14" s="1"/>
      <c r="B14" s="7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72"/>
      <c r="V14" s="72"/>
    </row>
    <row r="15" customFormat="false" ht="37.5" hidden="false" customHeight="true" outlineLevel="0" collapsed="false">
      <c r="A15" s="1"/>
      <c r="B15" s="73" t="s">
        <v>44</v>
      </c>
      <c r="C15" s="74" t="n">
        <v>0.908723410302903</v>
      </c>
      <c r="D15" s="74" t="n">
        <v>0.6672484653264</v>
      </c>
      <c r="E15" s="74" t="n">
        <v>0.739285968745721</v>
      </c>
      <c r="F15" s="74" t="n">
        <v>0.755088300022937</v>
      </c>
      <c r="G15" s="74" t="n">
        <v>0.919400759531711</v>
      </c>
      <c r="H15" s="74" t="n">
        <v>0.791472292818516</v>
      </c>
      <c r="I15" s="74" t="n">
        <v>0.868229286155737</v>
      </c>
      <c r="J15" s="74" t="n">
        <v>0.813259820194566</v>
      </c>
      <c r="K15" s="74" t="n">
        <v>0.862125692141968</v>
      </c>
      <c r="L15" s="74" t="n">
        <v>1.02661161397502</v>
      </c>
      <c r="M15" s="74" t="n">
        <v>1.08700032067774</v>
      </c>
      <c r="N15" s="74" t="n">
        <v>1.12722787021784</v>
      </c>
      <c r="O15" s="74" t="n">
        <v>1.16620251072089</v>
      </c>
      <c r="P15" s="74" t="n">
        <v>1.12753191610527</v>
      </c>
      <c r="Q15" s="75" t="n">
        <v>1.24696235480684</v>
      </c>
      <c r="R15" s="75" t="n">
        <v>1.34388243898295</v>
      </c>
      <c r="S15" s="75" t="n">
        <v>1.27840620219189</v>
      </c>
      <c r="T15" s="75" t="n">
        <v>0.903715420742525</v>
      </c>
      <c r="U15" s="76" t="n">
        <v>1.24696235480684</v>
      </c>
      <c r="V15" s="76" t="n">
        <v>1.34388243898295</v>
      </c>
    </row>
    <row r="16" customFormat="false" ht="15" hidden="false" customHeight="false" outlineLevel="0" collapsed="false">
      <c r="A16" s="1"/>
      <c r="B16" s="51"/>
      <c r="C16" s="52"/>
      <c r="D16" s="52"/>
      <c r="E16" s="6"/>
      <c r="F16" s="49"/>
      <c r="G16" s="49"/>
      <c r="H16" s="1"/>
      <c r="I16" s="1"/>
    </row>
    <row r="17" customFormat="false" ht="33" hidden="false" customHeight="true" outlineLevel="0" collapsed="false">
      <c r="A17" s="1"/>
      <c r="B17" s="77" t="s">
        <v>45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1"/>
      <c r="T17" s="1"/>
    </row>
    <row r="18" customFormat="false" ht="29.25" hidden="false" customHeight="true" outlineLevel="0" collapsed="false">
      <c r="B18" s="78" t="s">
        <v>46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</row>
    <row r="19" customFormat="false" ht="12.75" hidden="false" customHeight="false" outlineLevel="0" collapsed="false">
      <c r="B19" s="47"/>
      <c r="C19" s="47"/>
      <c r="D19" s="47"/>
      <c r="E19" s="47"/>
      <c r="F19" s="47"/>
      <c r="G19" s="47"/>
    </row>
  </sheetData>
  <mergeCells count="2">
    <mergeCell ref="B17:R17"/>
    <mergeCell ref="B18:R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9:57:16Z</dcterms:created>
  <dc:creator>Sofía Sternberg</dc:creator>
  <dc:description/>
  <dc:language>en-US</dc:language>
  <cp:lastModifiedBy>Sofia Costas</cp:lastModifiedBy>
  <cp:lastPrinted>2018-05-30T22:01:40Z</cp:lastPrinted>
  <dcterms:modified xsi:type="dcterms:W3CDTF">2023-03-17T16:52:06Z</dcterms:modified>
  <cp:revision>0</cp:revision>
  <dc:subject/>
  <dc:title/>
</cp:coreProperties>
</file>