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 Educativo" sheetId="1" state="visible" r:id="rId2"/>
    <sheet name="Indicadores" sheetId="2" state="visible" r:id="rId3"/>
  </sheets>
  <definedNames>
    <definedName function="false" hidden="false" localSheetId="0" name="_xlnm.Print_Area" vbProcedure="false">'Gasto Educativo'!$A$1:$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PROVINCIA DE CHACO</t>
  </si>
  <si>
    <t xml:space="preserve">GASTO EN EDUCACIÓN</t>
  </si>
  <si>
    <t xml:space="preserve">Gasto en Educación clasificado por objeto del gasto. Años 2001-2021</t>
  </si>
  <si>
    <t xml:space="preserve">Año</t>
  </si>
  <si>
    <t xml:space="preserve">Total</t>
  </si>
  <si>
    <t xml:space="preserve">Erogaciones Corrientes</t>
  </si>
  <si>
    <t xml:space="preserve">Erogaciones de Capital</t>
  </si>
  <si>
    <t xml:space="preserve">Personal</t>
  </si>
  <si>
    <t xml:space="preserve">Bienes y Servicios     No Personales</t>
  </si>
  <si>
    <t xml:space="preserve">Transferencias</t>
  </si>
  <si>
    <t xml:space="preserve">Educ. Priv.</t>
  </si>
  <si>
    <t xml:space="preserve">Otras</t>
  </si>
  <si>
    <t xml:space="preserve">Gasto en Educación clasificado por Nivel Educativo (estimado). Años 2001-2021*</t>
  </si>
  <si>
    <t xml:space="preserve">Niveles Educativos</t>
  </si>
  <si>
    <t xml:space="preserve">Sin discriminar</t>
  </si>
  <si>
    <t xml:space="preserve">Total Gestión Privada**</t>
  </si>
  <si>
    <t xml:space="preserve">Incial + Primario</t>
  </si>
  <si>
    <t xml:space="preserve">Secundario</t>
  </si>
  <si>
    <t xml:space="preserve">Superior*</t>
  </si>
  <si>
    <t xml:space="preserve">Inicial</t>
  </si>
  <si>
    <t xml:space="preserve">Primario</t>
  </si>
  <si>
    <t xml:space="preserve">2019*****</t>
  </si>
  <si>
    <t xml:space="preserve">* En el caso del gasto en personal, aquellas partidas que no fueron informadas por nivel educativo, se reasignaron a partir de la masa salarial (estimada por esta Coordinación) según nivel con objetivo de disponer de una apertura mínima (Inicial, Primario, Secundario, Superior) comparable entre todas las jurisdicciones.</t>
  </si>
  <si>
    <t xml:space="preserve">** En el tipo de Educación Común la partida presupuestaria consigna en el Nivel Primario, los tres ciclos de la Educación General Básica ó bien los primeros 7 años/grados de escolaridad, y en el Nivel Secundario, los años restantes.</t>
  </si>
  <si>
    <t xml:space="preserve">*** El nivel Superior incluye a los Institutos de Formación Docente y de Formación Profesional</t>
  </si>
  <si>
    <t xml:space="preserve">**** La información no se presenta desagregada por nivel educativo porque gran parte de las jurisdicciones no informa la diferenciación por nivel de ese tipo de gasto.</t>
  </si>
  <si>
    <t xml:space="preserve">***** En el año 2019, el gasto educativo de la provincia se incrementó significativamente. Se efectuó la consulta correspondiente a la provincia pero no se obtuvo respuesta.</t>
  </si>
  <si>
    <t xml:space="preserve">Aclaraciones referidas al gasto en educación identificado en la Provincia:</t>
  </si>
  <si>
    <t xml:space="preserve">  - Datos provisorios sujetos a revisión.</t>
  </si>
  <si>
    <t xml:space="preserve">  - Incluye aquellos gastos financiados con Transferencias No Automáticas del Ministerio de Educación de la Nación, incluso las transferencias directas a escuelas y a personas (becas):</t>
  </si>
  <si>
    <t xml:space="preserve">  - Se incluyen las Transferencias No Monetarias efectuadas en el marco del Programa Conectar Igualdad.</t>
  </si>
  <si>
    <t xml:space="preserve"> - Se incluyen los gastos en infraestructura financiados con el Fondo Federal Solidario durante su período de vigencia</t>
  </si>
  <si>
    <t xml:space="preserve">  - Se incluyen a partir del año 2005 los montos transferidos en concepto de infraestructura en el marco del  Ex ¨Programa Nacional 700 Escuelas¨ y Ex "Más Escuelas" a cargo del Ministerio de Educación de la Nación  y del Ministerio del Interior.</t>
  </si>
  <si>
    <t xml:space="preserve">  - No se incluyen las erogaciones correspondientes a la función Cultura.</t>
  </si>
  <si>
    <t xml:space="preserve">  - No incluye el gasto ejecutado por las jurisdicciones en concepto de servicio alimentario.</t>
  </si>
  <si>
    <t xml:space="preserve"> - A partir de 2005 se incluye, en el caso de las provincias que lo informan, el gasto en infraestructura escolar de otros organismos.</t>
  </si>
  <si>
    <t xml:space="preserve">- A partir de 2019 incluye las becas PROGRESAR (para años anteriores, a la fecha no se dispone de la distribución por jurisdicción)</t>
  </si>
  <si>
    <t xml:space="preserve">- Se incluyen compras centralizadas realizadas por el Gobierno Nacional </t>
  </si>
  <si>
    <t xml:space="preserve">Fuente: CGECSE/SEIE/ME en base a ejecuciones presupuestarias provinciales, Dirección de Contabilidad y Finanzas, Dirección de Presupuesto y Dirección General de la Unidad de Financiamiento Internacional/SsCA/ME; Secretaría de Información y Evaluación Educativa/ME y Ministerio del Interior.</t>
  </si>
  <si>
    <t xml:space="preserve">Indicadores del Gasto Educativo. Años 2001-2020</t>
  </si>
  <si>
    <t xml:space="preserve">Gasto Educativo (2)/Gasto Público</t>
  </si>
  <si>
    <t xml:space="preserve">Gasto Educativo (2)/Ingresos Corrientes</t>
  </si>
  <si>
    <t xml:space="preserve">Gasto Público en Educ. por alumno de gestión estatal ($) (1)</t>
  </si>
  <si>
    <t xml:space="preserve">Gasto Público en Educ. (2) por alumno de gestión estatal / Ingresos Corrientes per cápita</t>
  </si>
  <si>
    <r>
      <rPr>
        <sz val="10"/>
        <rFont val="Arial"/>
        <family val="2"/>
      </rPr>
      <t xml:space="preserve">(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n el Gasto Público en Educación por alumno se descuentan los montos transferidos a la educación de gestión privada. Información de Matrícula 2017 proveniente del Relevamiento Anual. Datos Provisorios.
(2) Sólo se incluyen las transferencias no automáticas (TNA) del Gobierno Nacional destinadas a cuentas de los gobiernos jurisdiccionales, es decir, no se ncluyen TNA destinadas a escuelas, a personas y aquellas efectivizadas a través de la entrega de bienes.</t>
    </r>
  </si>
  <si>
    <t xml:space="preserve">Fuente: CGECSE/UGA/Ministerio de Educación de la Nación (ME)  en base a ejecuciones presupuestarias provinciales, Dirección de Contabilidad y Finanzas, Dirección de Presupuesto y Dirección General de la Unidad de Financiamiento Internacional/SsCA/ME; Secretaría de Información y Evaluación Educativa/ME; INDEC y Dirección Nacional de Asuntos Provinciales/Ministerio de Economía de la Nación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#,##0"/>
    <numFmt numFmtId="170" formatCode="0.0"/>
    <numFmt numFmtId="171" formatCode="0%"/>
    <numFmt numFmtId="172" formatCode="0.0%"/>
    <numFmt numFmtId="173" formatCode="@"/>
    <numFmt numFmtId="174" formatCode="&quot;$ &quot;#,##0.0"/>
    <numFmt numFmtId="175" formatCode="_ * #,##0.00_ ;_ * \-#,##0.00_ ;_ * \-??_ ;_ @_ "/>
    <numFmt numFmtId="176" formatCode="&quot;$ &quot;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medium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0"/>
    <cellStyle name="cell" xfId="21"/>
    <cellStyle name="Comma [0]_Hoja1" xfId="22"/>
    <cellStyle name="Comma_Hoja1" xfId="23"/>
    <cellStyle name="Currency [0]_Hoja1" xfId="24"/>
    <cellStyle name="Currency_Hoja1" xfId="25"/>
    <cellStyle name="Norma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3.28"/>
    <col collapsed="false" customWidth="true" hidden="false" outlineLevel="0" max="3" min="3" style="1" width="13.7"/>
    <col collapsed="false" customWidth="true" hidden="false" outlineLevel="0" max="11" min="4" style="1" width="16.13"/>
    <col collapsed="false" customWidth="false" hidden="false" outlineLevel="0" max="13" min="12" style="1" width="11.42"/>
    <col collapsed="false" customWidth="false" hidden="false" outlineLevel="0" max="40" min="14" style="2" width="11.42"/>
    <col collapsed="false" customWidth="false" hidden="false" outlineLevel="0" max="257" min="41" style="1" width="11.42"/>
  </cols>
  <sheetData>
    <row r="1" customFormat="false" ht="21.75" hidden="false" customHeight="true" outlineLevel="0" collapsed="false">
      <c r="B1" s="3" t="s">
        <v>0</v>
      </c>
      <c r="C1" s="4"/>
      <c r="D1" s="4"/>
      <c r="E1" s="4"/>
      <c r="F1" s="4"/>
      <c r="N1" s="5"/>
      <c r="O1" s="6"/>
      <c r="P1" s="6"/>
      <c r="Q1" s="6"/>
      <c r="R1" s="6"/>
      <c r="S1" s="7"/>
      <c r="T1" s="7"/>
      <c r="U1" s="7"/>
      <c r="V1" s="7"/>
      <c r="W1" s="7"/>
    </row>
    <row r="2" customFormat="false" ht="5.25" hidden="false" customHeight="true" outlineLevel="0" collapsed="false"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5" hidden="false" customHeight="false" outlineLevel="0" collapsed="false">
      <c r="B3" s="8" t="s">
        <v>1</v>
      </c>
      <c r="N3" s="9"/>
      <c r="O3" s="7"/>
      <c r="P3" s="7"/>
      <c r="Q3" s="7"/>
      <c r="R3" s="7"/>
      <c r="S3" s="7"/>
      <c r="T3" s="7"/>
      <c r="U3" s="7"/>
      <c r="V3" s="7"/>
      <c r="W3" s="7"/>
    </row>
    <row r="4" customFormat="false" ht="4.5" hidden="false" customHeight="true" outlineLevel="0" collapsed="false">
      <c r="B4" s="8"/>
      <c r="N4" s="9"/>
      <c r="O4" s="7"/>
      <c r="P4" s="7"/>
      <c r="Q4" s="7"/>
      <c r="R4" s="7"/>
      <c r="S4" s="7"/>
      <c r="T4" s="7"/>
      <c r="U4" s="7"/>
      <c r="V4" s="7"/>
      <c r="W4" s="7"/>
    </row>
    <row r="5" customFormat="false" ht="15" hidden="false" customHeight="false" outlineLevel="0" collapsed="false">
      <c r="B5" s="10" t="s">
        <v>2</v>
      </c>
      <c r="C5" s="11"/>
      <c r="G5" s="12"/>
      <c r="H5" s="13"/>
      <c r="I5" s="13"/>
      <c r="J5" s="13"/>
      <c r="N5" s="9"/>
      <c r="O5" s="6"/>
      <c r="P5" s="7"/>
      <c r="Q5" s="7"/>
      <c r="R5" s="7"/>
      <c r="S5" s="14"/>
      <c r="T5" s="15"/>
      <c r="U5" s="15"/>
      <c r="V5" s="15"/>
      <c r="W5" s="7"/>
    </row>
    <row r="6" customFormat="false" ht="7.5" hidden="false" customHeight="true" outlineLevel="0" collapsed="false"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5.75" hidden="false" customHeight="true" outlineLevel="0" collapsed="false">
      <c r="B7" s="16" t="s">
        <v>3</v>
      </c>
      <c r="C7" s="17" t="s">
        <v>4</v>
      </c>
      <c r="D7" s="18" t="s">
        <v>5</v>
      </c>
      <c r="E7" s="18"/>
      <c r="F7" s="18"/>
      <c r="G7" s="18"/>
      <c r="H7" s="18"/>
      <c r="I7" s="19" t="s">
        <v>6</v>
      </c>
      <c r="M7" s="20"/>
      <c r="N7" s="20"/>
      <c r="O7" s="21"/>
      <c r="P7" s="22"/>
      <c r="Q7" s="22"/>
      <c r="R7" s="22"/>
      <c r="S7" s="22"/>
      <c r="T7" s="22"/>
      <c r="U7" s="20"/>
      <c r="V7" s="7"/>
      <c r="AN7" s="1"/>
    </row>
    <row r="8" customFormat="false" ht="15.75" hidden="false" customHeight="true" outlineLevel="0" collapsed="false">
      <c r="B8" s="16"/>
      <c r="C8" s="17"/>
      <c r="D8" s="19" t="s">
        <v>7</v>
      </c>
      <c r="E8" s="19" t="s">
        <v>8</v>
      </c>
      <c r="F8" s="18" t="s">
        <v>9</v>
      </c>
      <c r="G8" s="18"/>
      <c r="H8" s="18"/>
      <c r="I8" s="19"/>
      <c r="M8" s="20"/>
      <c r="N8" s="20"/>
      <c r="O8" s="21"/>
      <c r="P8" s="20"/>
      <c r="Q8" s="20"/>
      <c r="R8" s="22"/>
      <c r="S8" s="22"/>
      <c r="T8" s="22"/>
      <c r="U8" s="20"/>
      <c r="V8" s="7"/>
      <c r="AN8" s="1"/>
    </row>
    <row r="9" customFormat="false" ht="15.75" hidden="false" customHeight="true" outlineLevel="0" collapsed="false">
      <c r="B9" s="16"/>
      <c r="C9" s="17"/>
      <c r="D9" s="19"/>
      <c r="E9" s="19"/>
      <c r="F9" s="18" t="s">
        <v>4</v>
      </c>
      <c r="G9" s="18" t="s">
        <v>10</v>
      </c>
      <c r="H9" s="18" t="s">
        <v>11</v>
      </c>
      <c r="I9" s="19"/>
      <c r="M9" s="20"/>
      <c r="N9" s="20"/>
      <c r="O9" s="21"/>
      <c r="P9" s="20"/>
      <c r="Q9" s="20"/>
      <c r="R9" s="22"/>
      <c r="S9" s="22"/>
      <c r="T9" s="22"/>
      <c r="U9" s="20"/>
      <c r="V9" s="7"/>
      <c r="AN9" s="1"/>
    </row>
    <row r="10" customFormat="false" ht="16.5" hidden="false" customHeight="true" outlineLevel="0" collapsed="false">
      <c r="B10" s="23" t="n">
        <v>2001</v>
      </c>
      <c r="C10" s="24" t="n">
        <f aca="false">D10+E10+F10+I10</f>
        <v>286853412.69</v>
      </c>
      <c r="D10" s="24" t="n">
        <v>261530967.7</v>
      </c>
      <c r="E10" s="24" t="n">
        <v>5753962.91</v>
      </c>
      <c r="F10" s="24" t="n">
        <f aca="false">+G10+H10</f>
        <v>15980661.66</v>
      </c>
      <c r="G10" s="25" t="n">
        <v>13467537.56</v>
      </c>
      <c r="H10" s="25" t="n">
        <v>2513124.1</v>
      </c>
      <c r="I10" s="24" t="n">
        <v>3587820.42</v>
      </c>
      <c r="J10" s="26"/>
      <c r="K10" s="26"/>
      <c r="L10" s="26"/>
      <c r="M10" s="20"/>
      <c r="N10" s="22"/>
      <c r="O10" s="27"/>
      <c r="P10" s="27"/>
      <c r="Q10" s="27"/>
      <c r="R10" s="27"/>
      <c r="S10" s="28"/>
      <c r="T10" s="28"/>
      <c r="U10" s="27"/>
      <c r="V10" s="27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N10" s="1"/>
    </row>
    <row r="11" customFormat="false" ht="16.5" hidden="false" customHeight="true" outlineLevel="0" collapsed="false">
      <c r="B11" s="23" t="n">
        <v>2002</v>
      </c>
      <c r="C11" s="24" t="n">
        <f aca="false">D11+E11+F11+I11</f>
        <v>300888875.7</v>
      </c>
      <c r="D11" s="24" t="n">
        <v>274221433.63</v>
      </c>
      <c r="E11" s="24" t="n">
        <v>5509707.47</v>
      </c>
      <c r="F11" s="24" t="n">
        <f aca="false">+G11+H11</f>
        <v>20734956.31</v>
      </c>
      <c r="G11" s="25" t="n">
        <v>13592823.57</v>
      </c>
      <c r="H11" s="25" t="n">
        <v>7142132.74</v>
      </c>
      <c r="I11" s="24" t="n">
        <v>422778.29</v>
      </c>
      <c r="J11" s="26"/>
      <c r="K11" s="26"/>
      <c r="L11" s="26"/>
      <c r="M11" s="20"/>
      <c r="N11" s="22"/>
      <c r="O11" s="27"/>
      <c r="P11" s="27"/>
      <c r="Q11" s="27"/>
      <c r="R11" s="27"/>
      <c r="S11" s="28"/>
      <c r="T11" s="28"/>
      <c r="U11" s="27"/>
      <c r="V11" s="27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N11" s="1"/>
    </row>
    <row r="12" customFormat="false" ht="16.5" hidden="false" customHeight="true" outlineLevel="0" collapsed="false">
      <c r="B12" s="23" t="n">
        <v>2003</v>
      </c>
      <c r="C12" s="24" t="n">
        <f aca="false">D12+E12+F12+I12</f>
        <v>332971862.53</v>
      </c>
      <c r="D12" s="24" t="n">
        <v>293403549.48</v>
      </c>
      <c r="E12" s="24" t="n">
        <v>6966014.36</v>
      </c>
      <c r="F12" s="24" t="n">
        <f aca="false">+G12+H12</f>
        <v>24502410.07</v>
      </c>
      <c r="G12" s="25" t="n">
        <v>15080144.18</v>
      </c>
      <c r="H12" s="25" t="n">
        <v>9422265.89</v>
      </c>
      <c r="I12" s="24" t="n">
        <v>8099888.62</v>
      </c>
      <c r="J12" s="26"/>
      <c r="K12" s="26"/>
      <c r="L12" s="26"/>
      <c r="M12" s="20"/>
      <c r="N12" s="22"/>
      <c r="O12" s="27"/>
      <c r="P12" s="27"/>
      <c r="Q12" s="27"/>
      <c r="R12" s="27"/>
      <c r="S12" s="28"/>
      <c r="T12" s="28"/>
      <c r="U12" s="27"/>
      <c r="V12" s="27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N12" s="1"/>
    </row>
    <row r="13" customFormat="false" ht="16.5" hidden="false" customHeight="true" outlineLevel="0" collapsed="false">
      <c r="B13" s="23" t="n">
        <v>2004</v>
      </c>
      <c r="C13" s="24" t="n">
        <f aca="false">D13+E13+F13+I13</f>
        <v>431322480.53</v>
      </c>
      <c r="D13" s="24" t="n">
        <v>383978699.46</v>
      </c>
      <c r="E13" s="24" t="n">
        <v>7251668.82</v>
      </c>
      <c r="F13" s="24" t="n">
        <f aca="false">+G13+H13</f>
        <v>29928080.28</v>
      </c>
      <c r="G13" s="25" t="n">
        <v>19874737.64</v>
      </c>
      <c r="H13" s="25" t="n">
        <v>10053342.64</v>
      </c>
      <c r="I13" s="24" t="n">
        <v>10164031.97</v>
      </c>
      <c r="J13" s="26"/>
      <c r="K13" s="26"/>
      <c r="L13" s="26"/>
      <c r="M13" s="20"/>
      <c r="N13" s="22"/>
      <c r="O13" s="27"/>
      <c r="P13" s="27"/>
      <c r="Q13" s="27"/>
      <c r="R13" s="27"/>
      <c r="S13" s="28"/>
      <c r="T13" s="28"/>
      <c r="U13" s="27"/>
      <c r="V13" s="27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N13" s="1"/>
    </row>
    <row r="14" customFormat="false" ht="16.5" hidden="false" customHeight="true" outlineLevel="0" collapsed="false">
      <c r="B14" s="23" t="n">
        <v>2005</v>
      </c>
      <c r="C14" s="24" t="n">
        <f aca="false">D14+E14+F14+I14</f>
        <v>589389520.99</v>
      </c>
      <c r="D14" s="24" t="n">
        <v>489898751.64</v>
      </c>
      <c r="E14" s="24" t="n">
        <v>10327562.1</v>
      </c>
      <c r="F14" s="24" t="n">
        <f aca="false">+G14+H14</f>
        <v>38486865.87</v>
      </c>
      <c r="G14" s="25" t="n">
        <v>25306297.18</v>
      </c>
      <c r="H14" s="25" t="n">
        <v>13180568.69</v>
      </c>
      <c r="I14" s="24" t="n">
        <v>50676341.38</v>
      </c>
      <c r="J14" s="26"/>
      <c r="K14" s="26"/>
      <c r="L14" s="26"/>
      <c r="M14" s="20"/>
      <c r="N14" s="22"/>
      <c r="O14" s="27"/>
      <c r="P14" s="27"/>
      <c r="Q14" s="27"/>
      <c r="R14" s="27"/>
      <c r="S14" s="28"/>
      <c r="T14" s="28"/>
      <c r="U14" s="27"/>
      <c r="V14" s="27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N14" s="1"/>
    </row>
    <row r="15" s="30" customFormat="true" ht="16.5" hidden="false" customHeight="true" outlineLevel="0" collapsed="false">
      <c r="B15" s="23" t="n">
        <v>2006</v>
      </c>
      <c r="C15" s="24" t="n">
        <f aca="false">D15+E15+F15+I15</f>
        <v>794563493.86</v>
      </c>
      <c r="D15" s="24" t="n">
        <v>637315272.370962</v>
      </c>
      <c r="E15" s="24" t="n">
        <v>13435251.7344772</v>
      </c>
      <c r="F15" s="24" t="n">
        <f aca="false">+G15+H15</f>
        <v>50068034.1040514</v>
      </c>
      <c r="G15" s="25" t="n">
        <v>32921271.2340689</v>
      </c>
      <c r="H15" s="25" t="n">
        <v>17146762.8699825</v>
      </c>
      <c r="I15" s="24" t="n">
        <v>93744935.6505097</v>
      </c>
      <c r="J15" s="26"/>
      <c r="K15" s="26"/>
      <c r="L15" s="26"/>
      <c r="M15" s="20"/>
      <c r="N15" s="22"/>
      <c r="O15" s="27"/>
      <c r="P15" s="27"/>
      <c r="Q15" s="27"/>
      <c r="R15" s="27"/>
      <c r="S15" s="28"/>
      <c r="T15" s="28"/>
      <c r="U15" s="27"/>
      <c r="V15" s="27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31"/>
      <c r="AI15" s="31"/>
      <c r="AJ15" s="31"/>
      <c r="AK15" s="31"/>
      <c r="AL15" s="31"/>
      <c r="AM15" s="31"/>
    </row>
    <row r="16" s="30" customFormat="true" ht="16.5" hidden="false" customHeight="true" outlineLevel="0" collapsed="false">
      <c r="B16" s="23" t="n">
        <v>2007</v>
      </c>
      <c r="C16" s="24" t="n">
        <f aca="false">D16+E16+F16+I16</f>
        <v>1216617886.925</v>
      </c>
      <c r="D16" s="24" t="n">
        <v>927685371.14</v>
      </c>
      <c r="E16" s="24" t="n">
        <v>51860598.19</v>
      </c>
      <c r="F16" s="24" t="n">
        <f aca="false">+G16+H16</f>
        <v>64702172.44</v>
      </c>
      <c r="G16" s="25" t="n">
        <v>46663801.24</v>
      </c>
      <c r="H16" s="25" t="n">
        <v>18038371.2</v>
      </c>
      <c r="I16" s="24" t="n">
        <v>172369745.155</v>
      </c>
      <c r="J16" s="26"/>
      <c r="K16" s="26"/>
      <c r="L16" s="26"/>
      <c r="M16" s="20"/>
      <c r="N16" s="22"/>
      <c r="O16" s="27"/>
      <c r="P16" s="27"/>
      <c r="Q16" s="27"/>
      <c r="R16" s="27"/>
      <c r="S16" s="28"/>
      <c r="T16" s="28"/>
      <c r="U16" s="27"/>
      <c r="V16" s="27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31"/>
      <c r="AI16" s="31"/>
      <c r="AJ16" s="31"/>
      <c r="AK16" s="31"/>
      <c r="AL16" s="31"/>
      <c r="AM16" s="31"/>
    </row>
    <row r="17" s="30" customFormat="true" ht="16.5" hidden="false" customHeight="true" outlineLevel="0" collapsed="false">
      <c r="B17" s="23" t="n">
        <v>2008</v>
      </c>
      <c r="C17" s="24" t="n">
        <f aca="false">D17+E17+F17+I17</f>
        <v>1613039770.227</v>
      </c>
      <c r="D17" s="24" t="n">
        <v>1395046052.06</v>
      </c>
      <c r="E17" s="24" t="n">
        <v>65043068.48</v>
      </c>
      <c r="F17" s="24" t="n">
        <f aca="false">+G17+H17</f>
        <v>97463019.63</v>
      </c>
      <c r="G17" s="25" t="n">
        <v>76607244.91</v>
      </c>
      <c r="H17" s="25" t="n">
        <v>20855774.72</v>
      </c>
      <c r="I17" s="24" t="n">
        <v>55487630.057</v>
      </c>
      <c r="J17" s="26"/>
      <c r="K17" s="26"/>
      <c r="L17" s="26"/>
      <c r="M17" s="20"/>
      <c r="N17" s="22"/>
      <c r="O17" s="27"/>
      <c r="P17" s="27"/>
      <c r="Q17" s="27"/>
      <c r="R17" s="27"/>
      <c r="S17" s="28"/>
      <c r="T17" s="28"/>
      <c r="U17" s="27"/>
      <c r="V17" s="27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31"/>
      <c r="AI17" s="31"/>
      <c r="AJ17" s="31"/>
      <c r="AK17" s="31"/>
      <c r="AL17" s="31"/>
      <c r="AM17" s="31"/>
    </row>
    <row r="18" s="30" customFormat="true" ht="16.5" hidden="false" customHeight="true" outlineLevel="0" collapsed="false">
      <c r="B18" s="23" t="n">
        <v>2009</v>
      </c>
      <c r="C18" s="24" t="n">
        <f aca="false">D18+E18+F18+I18</f>
        <v>1954571894.79</v>
      </c>
      <c r="D18" s="24" t="n">
        <v>1661815544.33</v>
      </c>
      <c r="E18" s="24" t="n">
        <v>98677748.94</v>
      </c>
      <c r="F18" s="24" t="n">
        <f aca="false">+G18+H18</f>
        <v>110513919.42</v>
      </c>
      <c r="G18" s="25" t="n">
        <v>98576491.63</v>
      </c>
      <c r="H18" s="25" t="n">
        <v>11937427.79</v>
      </c>
      <c r="I18" s="24" t="n">
        <v>83564682.1</v>
      </c>
      <c r="J18" s="26"/>
      <c r="K18" s="26"/>
      <c r="L18" s="26"/>
      <c r="M18" s="20"/>
      <c r="N18" s="22"/>
      <c r="O18" s="27"/>
      <c r="P18" s="27"/>
      <c r="Q18" s="27"/>
      <c r="R18" s="27"/>
      <c r="S18" s="28"/>
      <c r="T18" s="28"/>
      <c r="U18" s="27"/>
      <c r="V18" s="27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31"/>
      <c r="AI18" s="31"/>
      <c r="AJ18" s="31"/>
      <c r="AK18" s="31"/>
      <c r="AL18" s="31"/>
      <c r="AM18" s="31"/>
    </row>
    <row r="19" s="32" customFormat="true" ht="16.5" hidden="false" customHeight="true" outlineLevel="0" collapsed="false">
      <c r="B19" s="23" t="n">
        <v>2010</v>
      </c>
      <c r="C19" s="24" t="n">
        <f aca="false">D19+E19+F19+I19</f>
        <v>2392185404.26</v>
      </c>
      <c r="D19" s="24" t="n">
        <v>1995860836.62</v>
      </c>
      <c r="E19" s="24" t="n">
        <v>100771624.5</v>
      </c>
      <c r="F19" s="24" t="n">
        <f aca="false">+G19+H19</f>
        <v>201087594.69</v>
      </c>
      <c r="G19" s="25" t="n">
        <v>129598241.82</v>
      </c>
      <c r="H19" s="25" t="n">
        <v>71489352.87</v>
      </c>
      <c r="I19" s="24" t="n">
        <v>94465348.45</v>
      </c>
      <c r="J19" s="26"/>
      <c r="K19" s="26"/>
      <c r="L19" s="26"/>
      <c r="M19" s="20"/>
      <c r="N19" s="22"/>
      <c r="O19" s="27"/>
      <c r="P19" s="27"/>
      <c r="Q19" s="27"/>
      <c r="R19" s="27"/>
      <c r="S19" s="28"/>
      <c r="T19" s="28"/>
      <c r="U19" s="27"/>
      <c r="V19" s="27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</row>
    <row r="20" s="32" customFormat="true" ht="16.5" hidden="false" customHeight="true" outlineLevel="0" collapsed="false">
      <c r="B20" s="23" t="n">
        <v>2011</v>
      </c>
      <c r="C20" s="24" t="n">
        <f aca="false">D20+E20+F20+I20</f>
        <v>3344870997.11383</v>
      </c>
      <c r="D20" s="24" t="n">
        <v>2650767518.26</v>
      </c>
      <c r="E20" s="24" t="n">
        <v>176756463</v>
      </c>
      <c r="F20" s="24" t="n">
        <f aca="false">+G20+H20</f>
        <v>258576564.77</v>
      </c>
      <c r="G20" s="25" t="n">
        <v>161346967.1</v>
      </c>
      <c r="H20" s="25" t="n">
        <v>97229597.67</v>
      </c>
      <c r="I20" s="24" t="n">
        <v>258770451.083827</v>
      </c>
      <c r="J20" s="26"/>
      <c r="K20" s="26"/>
      <c r="L20" s="26"/>
      <c r="M20" s="20"/>
      <c r="N20" s="22"/>
      <c r="O20" s="27"/>
      <c r="P20" s="27"/>
      <c r="Q20" s="27"/>
      <c r="R20" s="27"/>
      <c r="S20" s="28"/>
      <c r="T20" s="28"/>
      <c r="U20" s="27"/>
      <c r="V20" s="27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</row>
    <row r="21" s="32" customFormat="true" ht="16.5" hidden="false" customHeight="true" outlineLevel="0" collapsed="false">
      <c r="B21" s="23" t="n">
        <v>2012</v>
      </c>
      <c r="C21" s="24" t="n">
        <f aca="false">D21+E21+F21+I21</f>
        <v>4150716691.81815</v>
      </c>
      <c r="D21" s="24" t="n">
        <v>3427512946.3</v>
      </c>
      <c r="E21" s="24" t="n">
        <v>224371697.76</v>
      </c>
      <c r="F21" s="24" t="n">
        <f aca="false">+G21+H21</f>
        <v>348821353.43</v>
      </c>
      <c r="G21" s="25" t="n">
        <v>247709657.06</v>
      </c>
      <c r="H21" s="25" t="n">
        <v>101111696.37</v>
      </c>
      <c r="I21" s="24" t="n">
        <v>150010694.328148</v>
      </c>
      <c r="J21" s="26"/>
      <c r="K21" s="26"/>
      <c r="L21" s="26"/>
      <c r="M21" s="20"/>
      <c r="N21" s="22"/>
      <c r="O21" s="27"/>
      <c r="P21" s="27"/>
      <c r="Q21" s="27"/>
      <c r="R21" s="27"/>
      <c r="S21" s="28"/>
      <c r="T21" s="28"/>
      <c r="U21" s="27"/>
      <c r="V21" s="27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</row>
    <row r="22" s="32" customFormat="true" ht="16.5" hidden="false" customHeight="true" outlineLevel="0" collapsed="false">
      <c r="B22" s="23" t="n">
        <v>2013</v>
      </c>
      <c r="C22" s="24" t="n">
        <f aca="false">D22+E22+F22+I22</f>
        <v>5227405323.39</v>
      </c>
      <c r="D22" s="24" t="n">
        <v>4182888088.56</v>
      </c>
      <c r="E22" s="24" t="n">
        <v>257379367.03</v>
      </c>
      <c r="F22" s="24" t="n">
        <f aca="false">+G22+H22</f>
        <v>475807477.05</v>
      </c>
      <c r="G22" s="25" t="n">
        <v>332647161.11</v>
      </c>
      <c r="H22" s="25" t="n">
        <v>143160315.94</v>
      </c>
      <c r="I22" s="24" t="n">
        <v>311330390.75</v>
      </c>
      <c r="J22" s="26"/>
      <c r="K22" s="26"/>
      <c r="L22" s="26"/>
      <c r="M22" s="20"/>
      <c r="N22" s="22"/>
      <c r="O22" s="27"/>
      <c r="P22" s="27"/>
      <c r="Q22" s="27"/>
      <c r="R22" s="27"/>
      <c r="S22" s="28"/>
      <c r="T22" s="28"/>
      <c r="U22" s="27"/>
      <c r="V22" s="27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</row>
    <row r="23" s="32" customFormat="true" ht="16.5" hidden="false" customHeight="true" outlineLevel="0" collapsed="false">
      <c r="B23" s="33" t="n">
        <v>2014</v>
      </c>
      <c r="C23" s="24" t="n">
        <f aca="false">D23+E23+F23+I23</f>
        <v>6970941804.022</v>
      </c>
      <c r="D23" s="24" t="n">
        <v>5603791668.0292</v>
      </c>
      <c r="E23" s="24" t="n">
        <v>310400304.26</v>
      </c>
      <c r="F23" s="24" t="n">
        <f aca="false">+G23+H23</f>
        <v>645652019.8408</v>
      </c>
      <c r="G23" s="25" t="n">
        <v>461775156.6608</v>
      </c>
      <c r="H23" s="25" t="n">
        <v>183876863.18</v>
      </c>
      <c r="I23" s="24" t="n">
        <v>411097811.892</v>
      </c>
      <c r="J23" s="26"/>
      <c r="K23" s="26"/>
      <c r="L23" s="26"/>
      <c r="M23" s="20"/>
      <c r="N23" s="22"/>
      <c r="O23" s="27"/>
      <c r="P23" s="27"/>
      <c r="Q23" s="27"/>
      <c r="R23" s="27"/>
      <c r="S23" s="28"/>
      <c r="T23" s="28"/>
      <c r="U23" s="27"/>
      <c r="V23" s="27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</row>
    <row r="24" s="32" customFormat="true" ht="16.5" hidden="false" customHeight="true" outlineLevel="0" collapsed="false">
      <c r="B24" s="33" t="n">
        <v>2015</v>
      </c>
      <c r="C24" s="24" t="n">
        <f aca="false">D24+E24+F24+I24</f>
        <v>9384667169.3027</v>
      </c>
      <c r="D24" s="24" t="n">
        <v>7561273680.75</v>
      </c>
      <c r="E24" s="24" t="n">
        <v>402731132.97</v>
      </c>
      <c r="F24" s="24" t="n">
        <f aca="false">+G24+H24</f>
        <v>857216379.45</v>
      </c>
      <c r="G24" s="25" t="n">
        <v>637471266.79</v>
      </c>
      <c r="H24" s="25" t="n">
        <v>219745112.66</v>
      </c>
      <c r="I24" s="24" t="n">
        <v>563445976.132698</v>
      </c>
      <c r="J24" s="26"/>
      <c r="K24" s="26"/>
      <c r="L24" s="26"/>
      <c r="M24" s="20"/>
      <c r="N24" s="22"/>
      <c r="O24" s="27"/>
      <c r="P24" s="27"/>
      <c r="Q24" s="27"/>
      <c r="R24" s="27"/>
      <c r="S24" s="28"/>
      <c r="T24" s="28"/>
      <c r="U24" s="27"/>
      <c r="V24" s="27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</row>
    <row r="25" s="32" customFormat="true" ht="16.5" hidden="false" customHeight="true" outlineLevel="0" collapsed="false">
      <c r="B25" s="33" t="n">
        <v>2016</v>
      </c>
      <c r="C25" s="24" t="n">
        <f aca="false">D25+E25+F25+I25</f>
        <v>13490866971.2386</v>
      </c>
      <c r="D25" s="24" t="n">
        <v>11506182065.11</v>
      </c>
      <c r="E25" s="24" t="n">
        <v>307463207.56988</v>
      </c>
      <c r="F25" s="24" t="n">
        <f aca="false">+G25+H25</f>
        <v>1317982394.55</v>
      </c>
      <c r="G25" s="25" t="n">
        <v>1029350251.21</v>
      </c>
      <c r="H25" s="25" t="n">
        <v>288632143.34</v>
      </c>
      <c r="I25" s="24" t="n">
        <v>359239304.00873</v>
      </c>
      <c r="J25" s="26"/>
      <c r="K25" s="26"/>
      <c r="L25" s="26"/>
      <c r="M25" s="20"/>
      <c r="N25" s="22"/>
      <c r="O25" s="27"/>
      <c r="P25" s="27"/>
      <c r="Q25" s="27"/>
      <c r="R25" s="27"/>
      <c r="S25" s="28"/>
      <c r="T25" s="28"/>
      <c r="U25" s="27"/>
      <c r="V25" s="27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</row>
    <row r="26" s="32" customFormat="true" ht="16.5" hidden="false" customHeight="true" outlineLevel="0" collapsed="false">
      <c r="B26" s="33" t="n">
        <v>2017</v>
      </c>
      <c r="C26" s="24" t="n">
        <f aca="false">D26+E26+F26+I26</f>
        <v>17578714207.44</v>
      </c>
      <c r="D26" s="24" t="n">
        <v>14940747558.6</v>
      </c>
      <c r="E26" s="24" t="n">
        <v>499987449.15</v>
      </c>
      <c r="F26" s="24" t="n">
        <f aca="false">+G26+H26</f>
        <v>1634174620.36</v>
      </c>
      <c r="G26" s="25" t="n">
        <v>1339344802.98</v>
      </c>
      <c r="H26" s="25" t="n">
        <v>294829817.38</v>
      </c>
      <c r="I26" s="24" t="n">
        <v>503804579.33</v>
      </c>
      <c r="J26" s="26"/>
      <c r="K26" s="26"/>
      <c r="L26" s="26"/>
      <c r="M26" s="20"/>
      <c r="N26" s="22"/>
      <c r="O26" s="27"/>
      <c r="P26" s="27"/>
      <c r="Q26" s="27"/>
      <c r="R26" s="27"/>
      <c r="S26" s="28"/>
      <c r="T26" s="28"/>
      <c r="U26" s="27"/>
      <c r="V26" s="27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</row>
    <row r="27" s="32" customFormat="true" ht="16.5" hidden="false" customHeight="true" outlineLevel="0" collapsed="false">
      <c r="B27" s="33" t="n">
        <v>2018</v>
      </c>
      <c r="C27" s="24" t="n">
        <f aca="false">D27+E27+F27+I27</f>
        <v>20296479757.01</v>
      </c>
      <c r="D27" s="24" t="n">
        <v>17332246529.93</v>
      </c>
      <c r="E27" s="24" t="n">
        <v>426761531.63</v>
      </c>
      <c r="F27" s="24" t="n">
        <f aca="false">+G27+H27</f>
        <v>1916816204.73</v>
      </c>
      <c r="G27" s="25" t="n">
        <v>1604537270.91</v>
      </c>
      <c r="H27" s="25" t="n">
        <v>312278933.82</v>
      </c>
      <c r="I27" s="24" t="n">
        <v>620655490.72</v>
      </c>
      <c r="J27" s="26"/>
      <c r="K27" s="26"/>
      <c r="L27" s="26"/>
      <c r="M27" s="20"/>
      <c r="N27" s="22"/>
      <c r="O27" s="27"/>
      <c r="P27" s="27"/>
      <c r="Q27" s="27"/>
      <c r="R27" s="27"/>
      <c r="S27" s="28"/>
      <c r="T27" s="28"/>
      <c r="U27" s="27"/>
      <c r="V27" s="27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</row>
    <row r="28" s="32" customFormat="true" ht="16.5" hidden="false" customHeight="true" outlineLevel="0" collapsed="false">
      <c r="B28" s="33" t="n">
        <v>2019</v>
      </c>
      <c r="C28" s="24" t="n">
        <f aca="false">D28+E28+F28+I28</f>
        <v>26423336091.66</v>
      </c>
      <c r="D28" s="24" t="n">
        <v>22710962228.78</v>
      </c>
      <c r="E28" s="24" t="n">
        <v>474712725.62</v>
      </c>
      <c r="F28" s="24" t="n">
        <f aca="false">+G28+H28</f>
        <v>2801955412.8</v>
      </c>
      <c r="G28" s="25" t="n">
        <v>2087949707.21</v>
      </c>
      <c r="H28" s="25" t="n">
        <v>714005705.59</v>
      </c>
      <c r="I28" s="24" t="n">
        <v>435705724.46</v>
      </c>
      <c r="J28" s="26"/>
      <c r="K28" s="26"/>
      <c r="L28" s="26"/>
      <c r="M28" s="20"/>
      <c r="N28" s="34"/>
      <c r="P28" s="35"/>
      <c r="Q28" s="35"/>
      <c r="R28" s="35"/>
      <c r="S28" s="36"/>
      <c r="T28" s="36"/>
      <c r="U28" s="35"/>
      <c r="V28" s="27"/>
    </row>
    <row r="29" s="32" customFormat="true" ht="16.5" hidden="false" customHeight="true" outlineLevel="0" collapsed="false">
      <c r="B29" s="37" t="n">
        <v>2020</v>
      </c>
      <c r="C29" s="38" t="n">
        <f aca="false">D29+E29+F29+I29</f>
        <v>34173378085.5182</v>
      </c>
      <c r="D29" s="38" t="n">
        <v>29795764859.31</v>
      </c>
      <c r="E29" s="38" t="n">
        <v>593101037.438228</v>
      </c>
      <c r="F29" s="38" t="n">
        <f aca="false">+G29+H29</f>
        <v>3379759886.38</v>
      </c>
      <c r="G29" s="39" t="n">
        <v>2654567618.11</v>
      </c>
      <c r="H29" s="39" t="n">
        <v>725192268.27</v>
      </c>
      <c r="I29" s="38" t="n">
        <v>404752302.39</v>
      </c>
      <c r="J29" s="26"/>
      <c r="K29" s="26"/>
      <c r="L29" s="26"/>
      <c r="M29" s="20"/>
      <c r="N29" s="34"/>
      <c r="Q29" s="35"/>
      <c r="R29" s="35"/>
      <c r="S29" s="35"/>
      <c r="T29" s="36"/>
      <c r="U29" s="36"/>
      <c r="V29" s="35"/>
    </row>
    <row r="30" s="32" customFormat="true" ht="16.5" hidden="false" customHeight="true" outlineLevel="0" collapsed="false">
      <c r="B30" s="37" t="n">
        <v>2021</v>
      </c>
      <c r="C30" s="38" t="n">
        <f aca="false">D30+E30+F30+I30</f>
        <v>51509121810.9507</v>
      </c>
      <c r="D30" s="38" t="n">
        <v>41854989260.89</v>
      </c>
      <c r="E30" s="38" t="n">
        <v>1446348541.72007</v>
      </c>
      <c r="F30" s="38" t="n">
        <f aca="false">+G30+H30</f>
        <v>6493566874.38066</v>
      </c>
      <c r="G30" s="39" t="n">
        <v>4251490873.9</v>
      </c>
      <c r="H30" s="39" t="n">
        <v>2242076000.48066</v>
      </c>
      <c r="I30" s="38" t="n">
        <v>1714217133.96</v>
      </c>
      <c r="J30" s="26"/>
      <c r="K30" s="26"/>
      <c r="L30" s="26"/>
      <c r="M30" s="20"/>
      <c r="N30" s="34"/>
      <c r="Q30" s="35"/>
      <c r="R30" s="35"/>
      <c r="S30" s="35"/>
      <c r="T30" s="36"/>
      <c r="U30" s="36"/>
      <c r="V30" s="35"/>
    </row>
    <row r="31" s="32" customFormat="true" ht="16.5" hidden="false" customHeight="true" outlineLevel="0" collapsed="false">
      <c r="B31" s="40"/>
      <c r="C31" s="34"/>
      <c r="E31" s="35"/>
      <c r="F31" s="35"/>
      <c r="G31" s="35"/>
      <c r="H31" s="36"/>
      <c r="I31" s="36"/>
      <c r="J31" s="35"/>
      <c r="K31" s="35"/>
      <c r="N31" s="20"/>
      <c r="O31" s="34"/>
      <c r="R31" s="35"/>
      <c r="S31" s="35"/>
      <c r="T31" s="35"/>
      <c r="U31" s="36"/>
      <c r="V31" s="36"/>
      <c r="W31" s="35"/>
    </row>
    <row r="32" customFormat="false" ht="15" hidden="false" customHeight="false" outlineLevel="0" collapsed="false">
      <c r="B32" s="10" t="s">
        <v>12</v>
      </c>
      <c r="C32" s="13"/>
      <c r="D32" s="13"/>
      <c r="E32" s="13"/>
      <c r="F32" s="13"/>
      <c r="G32" s="13"/>
      <c r="H32" s="13"/>
      <c r="I32" s="13"/>
      <c r="J32" s="13"/>
      <c r="N32" s="9"/>
      <c r="O32" s="15"/>
      <c r="P32" s="15"/>
      <c r="Q32" s="15"/>
      <c r="R32" s="15"/>
      <c r="S32" s="15"/>
      <c r="T32" s="15"/>
      <c r="U32" s="15"/>
      <c r="V32" s="15"/>
      <c r="W32" s="7"/>
    </row>
    <row r="33" customFormat="false" ht="7.5" hidden="false" customHeight="true" outlineLevel="0" collapsed="false">
      <c r="B33" s="13"/>
      <c r="C33" s="13"/>
      <c r="D33" s="13"/>
      <c r="E33" s="13"/>
      <c r="F33" s="13"/>
      <c r="N33" s="15"/>
      <c r="O33" s="15"/>
      <c r="P33" s="15"/>
      <c r="Q33" s="15"/>
      <c r="R33" s="15"/>
      <c r="S33" s="7"/>
      <c r="T33" s="7"/>
      <c r="U33" s="7"/>
      <c r="V33" s="7"/>
      <c r="W33" s="7"/>
      <c r="X33" s="7"/>
    </row>
    <row r="34" customFormat="false" ht="17.25" hidden="false" customHeight="true" outlineLevel="0" collapsed="false">
      <c r="B34" s="19" t="s">
        <v>3</v>
      </c>
      <c r="C34" s="17" t="s">
        <v>4</v>
      </c>
      <c r="D34" s="18" t="s">
        <v>13</v>
      </c>
      <c r="E34" s="18"/>
      <c r="F34" s="18"/>
      <c r="G34" s="18"/>
      <c r="H34" s="18"/>
      <c r="I34" s="19" t="s">
        <v>14</v>
      </c>
      <c r="J34" s="19" t="s">
        <v>15</v>
      </c>
      <c r="M34" s="20"/>
      <c r="N34" s="20"/>
      <c r="O34" s="21"/>
      <c r="P34" s="22"/>
      <c r="Q34" s="22"/>
      <c r="R34" s="22"/>
      <c r="S34" s="22"/>
      <c r="T34" s="22"/>
      <c r="U34" s="20"/>
      <c r="V34" s="20"/>
      <c r="W34" s="7"/>
      <c r="AN34" s="1"/>
    </row>
    <row r="35" customFormat="false" ht="18" hidden="false" customHeight="true" outlineLevel="0" collapsed="false">
      <c r="B35" s="19"/>
      <c r="C35" s="17"/>
      <c r="D35" s="18" t="s">
        <v>16</v>
      </c>
      <c r="E35" s="18"/>
      <c r="F35" s="18"/>
      <c r="G35" s="19" t="s">
        <v>17</v>
      </c>
      <c r="H35" s="19" t="s">
        <v>18</v>
      </c>
      <c r="I35" s="19"/>
      <c r="J35" s="19"/>
      <c r="M35" s="20"/>
      <c r="N35" s="20"/>
      <c r="O35" s="21"/>
      <c r="P35" s="22"/>
      <c r="Q35" s="22"/>
      <c r="R35" s="22"/>
      <c r="S35" s="20"/>
      <c r="T35" s="20"/>
      <c r="U35" s="20"/>
      <c r="V35" s="20"/>
      <c r="W35" s="7"/>
      <c r="AN35" s="1"/>
    </row>
    <row r="36" customFormat="false" ht="16.5" hidden="false" customHeight="true" outlineLevel="0" collapsed="false">
      <c r="B36" s="19"/>
      <c r="C36" s="17"/>
      <c r="D36" s="18" t="s">
        <v>4</v>
      </c>
      <c r="E36" s="18" t="s">
        <v>19</v>
      </c>
      <c r="F36" s="18" t="s">
        <v>20</v>
      </c>
      <c r="G36" s="19"/>
      <c r="H36" s="19"/>
      <c r="I36" s="19"/>
      <c r="J36" s="19"/>
      <c r="M36" s="20"/>
      <c r="N36" s="20"/>
      <c r="O36" s="21"/>
      <c r="P36" s="22"/>
      <c r="Q36" s="22"/>
      <c r="R36" s="22"/>
      <c r="S36" s="20"/>
      <c r="T36" s="20"/>
      <c r="U36" s="20"/>
      <c r="V36" s="20"/>
      <c r="W36" s="7"/>
      <c r="AN36" s="1"/>
    </row>
    <row r="37" customFormat="false" ht="16.5" hidden="false" customHeight="true" outlineLevel="0" collapsed="false">
      <c r="B37" s="23" t="n">
        <v>2001</v>
      </c>
      <c r="C37" s="24" t="n">
        <f aca="false">D37+G37+H37+I37+J37</f>
        <v>286853412.69</v>
      </c>
      <c r="D37" s="24" t="n">
        <f aca="false">+E37+F37</f>
        <v>153749268.697172</v>
      </c>
      <c r="E37" s="25" t="n">
        <v>21136097.4935928</v>
      </c>
      <c r="F37" s="25" t="n">
        <v>132613171.203579</v>
      </c>
      <c r="G37" s="24" t="n">
        <v>90592766.3228279</v>
      </c>
      <c r="H37" s="24" t="n">
        <v>14493686.35</v>
      </c>
      <c r="I37" s="24" t="n">
        <v>14550153.76</v>
      </c>
      <c r="J37" s="24" t="n">
        <v>13467537.56</v>
      </c>
      <c r="L37" s="26"/>
      <c r="M37" s="41"/>
      <c r="N37" s="22"/>
      <c r="O37" s="27"/>
      <c r="P37" s="27"/>
      <c r="Q37" s="28"/>
      <c r="R37" s="28"/>
      <c r="S37" s="27"/>
      <c r="T37" s="27"/>
      <c r="U37" s="27"/>
      <c r="V37" s="27"/>
      <c r="W37" s="42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N37" s="1"/>
    </row>
    <row r="38" customFormat="false" ht="16.5" hidden="false" customHeight="true" outlineLevel="0" collapsed="false">
      <c r="B38" s="23" t="n">
        <v>2002</v>
      </c>
      <c r="C38" s="24" t="n">
        <f aca="false">D38+G38+H38+I38+J38</f>
        <v>300888875.7</v>
      </c>
      <c r="D38" s="24" t="n">
        <f aca="false">+E38+F38</f>
        <v>154152032.059599</v>
      </c>
      <c r="E38" s="25" t="n">
        <v>21026084.4997825</v>
      </c>
      <c r="F38" s="25" t="n">
        <v>133125947.559817</v>
      </c>
      <c r="G38" s="24" t="n">
        <v>88782327.3004008</v>
      </c>
      <c r="H38" s="24" t="n">
        <v>14855397.19</v>
      </c>
      <c r="I38" s="24" t="n">
        <v>29506295.58</v>
      </c>
      <c r="J38" s="24" t="n">
        <v>13592823.57</v>
      </c>
      <c r="L38" s="26"/>
      <c r="M38" s="41"/>
      <c r="N38" s="22"/>
      <c r="O38" s="27"/>
      <c r="P38" s="27"/>
      <c r="Q38" s="28"/>
      <c r="R38" s="28"/>
      <c r="S38" s="27"/>
      <c r="T38" s="27"/>
      <c r="U38" s="27"/>
      <c r="V38" s="27"/>
      <c r="W38" s="42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N38" s="1"/>
    </row>
    <row r="39" customFormat="false" ht="16.5" hidden="false" customHeight="true" outlineLevel="0" collapsed="false">
      <c r="B39" s="23" t="n">
        <v>2003</v>
      </c>
      <c r="C39" s="24" t="n">
        <f aca="false">D39+G39+H39+I39+J39</f>
        <v>332971862.53</v>
      </c>
      <c r="D39" s="24" t="n">
        <f aca="false">+E39+F39</f>
        <v>164061154.610242</v>
      </c>
      <c r="E39" s="25" t="n">
        <v>22204543.3000409</v>
      </c>
      <c r="F39" s="25" t="n">
        <v>141856611.310202</v>
      </c>
      <c r="G39" s="24" t="n">
        <v>103410578.219758</v>
      </c>
      <c r="H39" s="24" t="n">
        <v>16575562.09</v>
      </c>
      <c r="I39" s="24" t="n">
        <v>33844423.43</v>
      </c>
      <c r="J39" s="24" t="n">
        <v>15080144.18</v>
      </c>
      <c r="L39" s="26"/>
      <c r="M39" s="41"/>
      <c r="N39" s="22"/>
      <c r="O39" s="27"/>
      <c r="P39" s="27"/>
      <c r="Q39" s="28"/>
      <c r="R39" s="28"/>
      <c r="S39" s="27"/>
      <c r="T39" s="27"/>
      <c r="U39" s="27"/>
      <c r="V39" s="27"/>
      <c r="W39" s="42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N39" s="1"/>
    </row>
    <row r="40" customFormat="false" ht="16.5" hidden="false" customHeight="true" outlineLevel="0" collapsed="false">
      <c r="B40" s="23" t="n">
        <v>2004</v>
      </c>
      <c r="C40" s="24" t="n">
        <f aca="false">D40+G40+H40+I40+J40</f>
        <v>431322480.53</v>
      </c>
      <c r="D40" s="24" t="n">
        <f aca="false">+E40+F40</f>
        <v>208357950.26812</v>
      </c>
      <c r="E40" s="25" t="n">
        <v>33421584.5934137</v>
      </c>
      <c r="F40" s="25" t="n">
        <v>174936365.674706</v>
      </c>
      <c r="G40" s="24" t="n">
        <v>128718680.594778</v>
      </c>
      <c r="H40" s="24" t="n">
        <v>21836248.8571018</v>
      </c>
      <c r="I40" s="24" t="n">
        <v>52534863.17</v>
      </c>
      <c r="J40" s="24" t="n">
        <v>19874737.64</v>
      </c>
      <c r="L40" s="26"/>
      <c r="M40" s="41"/>
      <c r="N40" s="22"/>
      <c r="O40" s="27"/>
      <c r="P40" s="27"/>
      <c r="Q40" s="28"/>
      <c r="R40" s="28"/>
      <c r="S40" s="27"/>
      <c r="T40" s="27"/>
      <c r="U40" s="27"/>
      <c r="V40" s="27"/>
      <c r="W40" s="42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N40" s="1"/>
    </row>
    <row r="41" customFormat="false" ht="16.5" hidden="false" customHeight="true" outlineLevel="0" collapsed="false">
      <c r="B41" s="23" t="n">
        <v>2005</v>
      </c>
      <c r="C41" s="24" t="n">
        <f aca="false">D41+G41+H41+I41+J41</f>
        <v>589389520.99</v>
      </c>
      <c r="D41" s="24" t="n">
        <f aca="false">+E41+F41</f>
        <v>272478679.530846</v>
      </c>
      <c r="E41" s="25" t="n">
        <v>34485592.2514266</v>
      </c>
      <c r="F41" s="25" t="n">
        <v>237993087.279419</v>
      </c>
      <c r="G41" s="24" t="n">
        <v>157831211.199154</v>
      </c>
      <c r="H41" s="24" t="n">
        <v>33622085.4</v>
      </c>
      <c r="I41" s="43" t="n">
        <v>100151247.68</v>
      </c>
      <c r="J41" s="24" t="n">
        <v>25306297.18</v>
      </c>
      <c r="L41" s="26"/>
      <c r="M41" s="41"/>
      <c r="N41" s="22"/>
      <c r="O41" s="27"/>
      <c r="P41" s="27"/>
      <c r="Q41" s="28"/>
      <c r="R41" s="28"/>
      <c r="S41" s="27"/>
      <c r="T41" s="27"/>
      <c r="U41" s="27"/>
      <c r="V41" s="27"/>
      <c r="W41" s="42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N41" s="1"/>
    </row>
    <row r="42" s="30" customFormat="true" ht="16.5" hidden="false" customHeight="true" outlineLevel="0" collapsed="false">
      <c r="B42" s="23" t="n">
        <v>2006</v>
      </c>
      <c r="C42" s="24" t="n">
        <f aca="false">D42+G42+H42+I42+J42</f>
        <v>794563493.86</v>
      </c>
      <c r="D42" s="24" t="n">
        <f aca="false">+E42+F42</f>
        <v>354470843.779758</v>
      </c>
      <c r="E42" s="25" t="n">
        <v>44862728.3597212</v>
      </c>
      <c r="F42" s="25" t="n">
        <v>309608115.420037</v>
      </c>
      <c r="G42" s="24" t="n">
        <v>205324551.281863</v>
      </c>
      <c r="H42" s="24" t="n">
        <v>43739381.7449997</v>
      </c>
      <c r="I42" s="24" t="n">
        <v>158107445.819311</v>
      </c>
      <c r="J42" s="24" t="n">
        <v>32921271.2340689</v>
      </c>
      <c r="L42" s="26"/>
      <c r="M42" s="41"/>
      <c r="N42" s="22"/>
      <c r="O42" s="27"/>
      <c r="P42" s="27"/>
      <c r="Q42" s="28"/>
      <c r="R42" s="28"/>
      <c r="S42" s="27"/>
      <c r="T42" s="27"/>
      <c r="U42" s="27"/>
      <c r="V42" s="27"/>
      <c r="W42" s="42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31"/>
      <c r="AK42" s="31"/>
      <c r="AL42" s="31"/>
      <c r="AM42" s="31"/>
    </row>
    <row r="43" s="30" customFormat="true" ht="16.5" hidden="false" customHeight="true" outlineLevel="0" collapsed="false">
      <c r="B43" s="23" t="n">
        <v>2007</v>
      </c>
      <c r="C43" s="24" t="n">
        <f aca="false">D43+G43+H43+I43+J43</f>
        <v>1216617886.925</v>
      </c>
      <c r="D43" s="24" t="n">
        <f aca="false">+E43+F43</f>
        <v>508952120.54443</v>
      </c>
      <c r="E43" s="25" t="n">
        <v>74786661.1360277</v>
      </c>
      <c r="F43" s="25" t="n">
        <v>434165459.408402</v>
      </c>
      <c r="G43" s="24" t="n">
        <v>378181372.923576</v>
      </c>
      <c r="H43" s="24" t="n">
        <v>49412691.6119938</v>
      </c>
      <c r="I43" s="24" t="n">
        <v>233407900.605</v>
      </c>
      <c r="J43" s="24" t="n">
        <v>46663801.24</v>
      </c>
      <c r="L43" s="26"/>
      <c r="M43" s="41"/>
      <c r="N43" s="22"/>
      <c r="O43" s="27"/>
      <c r="P43" s="27"/>
      <c r="Q43" s="28"/>
      <c r="R43" s="28"/>
      <c r="S43" s="27"/>
      <c r="T43" s="27"/>
      <c r="U43" s="27"/>
      <c r="V43" s="27"/>
      <c r="W43" s="42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31"/>
      <c r="AK43" s="31"/>
      <c r="AL43" s="31"/>
      <c r="AM43" s="31"/>
    </row>
    <row r="44" s="30" customFormat="true" ht="16.5" hidden="false" customHeight="true" outlineLevel="0" collapsed="false">
      <c r="B44" s="23" t="n">
        <v>2008</v>
      </c>
      <c r="C44" s="24" t="n">
        <f aca="false">D44+G44+H44+I44+J44</f>
        <v>1613039770.227</v>
      </c>
      <c r="D44" s="24" t="n">
        <f aca="false">+E44+F44</f>
        <v>864205931.785583</v>
      </c>
      <c r="E44" s="25" t="n">
        <v>99198164.5886911</v>
      </c>
      <c r="F44" s="25" t="n">
        <v>765007767.196891</v>
      </c>
      <c r="G44" s="24" t="n">
        <v>496397554.969011</v>
      </c>
      <c r="H44" s="24" t="n">
        <v>73236890.4254067</v>
      </c>
      <c r="I44" s="24" t="n">
        <v>102592148.137</v>
      </c>
      <c r="J44" s="24" t="n">
        <v>76607244.91</v>
      </c>
      <c r="L44" s="26"/>
      <c r="M44" s="41"/>
      <c r="N44" s="22"/>
      <c r="O44" s="27"/>
      <c r="P44" s="27"/>
      <c r="Q44" s="28"/>
      <c r="R44" s="28"/>
      <c r="S44" s="27"/>
      <c r="T44" s="27"/>
      <c r="U44" s="27"/>
      <c r="V44" s="27"/>
      <c r="W44" s="42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31"/>
      <c r="AK44" s="31"/>
      <c r="AL44" s="31"/>
      <c r="AM44" s="31"/>
    </row>
    <row r="45" s="30" customFormat="true" ht="16.5" hidden="false" customHeight="true" outlineLevel="0" collapsed="false">
      <c r="B45" s="23" t="n">
        <v>2009</v>
      </c>
      <c r="C45" s="24" t="n">
        <f aca="false">D45+G45+H45+I45+J45</f>
        <v>1954571894.79</v>
      </c>
      <c r="D45" s="24" t="n">
        <f aca="false">+E45+F45</f>
        <v>901767376.960953</v>
      </c>
      <c r="E45" s="25" t="n">
        <v>115460316.326027</v>
      </c>
      <c r="F45" s="25" t="n">
        <v>786307060.634926</v>
      </c>
      <c r="G45" s="25" t="n">
        <v>616279947.327179</v>
      </c>
      <c r="H45" s="25" t="n">
        <v>87757455.0318675</v>
      </c>
      <c r="I45" s="25" t="n">
        <v>250190623.84</v>
      </c>
      <c r="J45" s="24" t="n">
        <f aca="false">+G18</f>
        <v>98576491.63</v>
      </c>
      <c r="L45" s="26"/>
      <c r="M45" s="41"/>
      <c r="N45" s="22"/>
      <c r="O45" s="27"/>
      <c r="P45" s="27"/>
      <c r="Q45" s="28"/>
      <c r="R45" s="28"/>
      <c r="S45" s="27"/>
      <c r="T45" s="27"/>
      <c r="U45" s="27"/>
      <c r="V45" s="27"/>
      <c r="W45" s="42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31"/>
      <c r="AK45" s="31"/>
      <c r="AL45" s="31"/>
      <c r="AM45" s="31"/>
    </row>
    <row r="46" s="32" customFormat="true" ht="16.5" hidden="false" customHeight="true" outlineLevel="0" collapsed="false">
      <c r="B46" s="23" t="n">
        <v>2010</v>
      </c>
      <c r="C46" s="24" t="n">
        <f aca="false">D46+G46+H46+I46+J46</f>
        <v>2392185404.26</v>
      </c>
      <c r="D46" s="24" t="n">
        <f aca="false">+E46+F46</f>
        <v>1083482454.81503</v>
      </c>
      <c r="E46" s="25" t="n">
        <v>138726716.182881</v>
      </c>
      <c r="F46" s="25" t="n">
        <v>944755738.632145</v>
      </c>
      <c r="G46" s="24" t="n">
        <v>740620670.219558</v>
      </c>
      <c r="H46" s="24" t="n">
        <v>105510893.345417</v>
      </c>
      <c r="I46" s="24" t="n">
        <v>332973144.06</v>
      </c>
      <c r="J46" s="24" t="n">
        <f aca="false">+G19</f>
        <v>129598241.82</v>
      </c>
      <c r="L46" s="26"/>
      <c r="M46" s="41"/>
      <c r="N46" s="22"/>
      <c r="O46" s="27"/>
      <c r="P46" s="27"/>
      <c r="Q46" s="28"/>
      <c r="R46" s="28"/>
      <c r="S46" s="27"/>
      <c r="T46" s="27"/>
      <c r="U46" s="27"/>
      <c r="V46" s="27"/>
      <c r="W46" s="42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</row>
    <row r="47" s="32" customFormat="true" ht="16.5" hidden="false" customHeight="true" outlineLevel="0" collapsed="false">
      <c r="B47" s="23" t="n">
        <v>2011</v>
      </c>
      <c r="C47" s="24" t="n">
        <f aca="false">D47+G47+H47+I47+J47</f>
        <v>3344870997.11383</v>
      </c>
      <c r="D47" s="24" t="n">
        <f aca="false">+E47+F47</f>
        <v>1507608915.15</v>
      </c>
      <c r="E47" s="25" t="n">
        <v>262290755.73</v>
      </c>
      <c r="F47" s="25" t="n">
        <v>1245318159.42</v>
      </c>
      <c r="G47" s="24" t="n">
        <v>959227186.943827</v>
      </c>
      <c r="H47" s="24" t="n">
        <v>114068140.28</v>
      </c>
      <c r="I47" s="24" t="n">
        <v>602619787.64</v>
      </c>
      <c r="J47" s="24" t="n">
        <v>161346967.1</v>
      </c>
      <c r="L47" s="26"/>
      <c r="M47" s="41"/>
      <c r="N47" s="22"/>
      <c r="O47" s="27"/>
      <c r="P47" s="27"/>
      <c r="Q47" s="28"/>
      <c r="R47" s="28"/>
      <c r="S47" s="27"/>
      <c r="T47" s="27"/>
      <c r="U47" s="27"/>
      <c r="V47" s="27"/>
      <c r="W47" s="42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</row>
    <row r="48" s="32" customFormat="true" ht="16.5" hidden="false" customHeight="true" outlineLevel="0" collapsed="false">
      <c r="B48" s="23" t="n">
        <v>2012</v>
      </c>
      <c r="C48" s="24" t="n">
        <f aca="false">D48+G48+H48+I48+J48</f>
        <v>4150716691.81815</v>
      </c>
      <c r="D48" s="24" t="n">
        <f aca="false">+E48+F48</f>
        <v>1784047990.96</v>
      </c>
      <c r="E48" s="25" t="n">
        <v>292587437.799954</v>
      </c>
      <c r="F48" s="25" t="n">
        <v>1491460553.16005</v>
      </c>
      <c r="G48" s="24" t="n">
        <v>1290009498.69815</v>
      </c>
      <c r="H48" s="24" t="n">
        <v>192009870.06</v>
      </c>
      <c r="I48" s="24" t="n">
        <v>636939675.04</v>
      </c>
      <c r="J48" s="24" t="n">
        <v>247709657.06</v>
      </c>
      <c r="L48" s="26"/>
      <c r="M48" s="41"/>
      <c r="N48" s="22"/>
      <c r="O48" s="27"/>
      <c r="P48" s="27"/>
      <c r="Q48" s="28"/>
      <c r="R48" s="28"/>
      <c r="S48" s="27"/>
      <c r="T48" s="27"/>
      <c r="U48" s="27"/>
      <c r="V48" s="27"/>
      <c r="W48" s="42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</row>
    <row r="49" s="32" customFormat="true" ht="16.5" hidden="false" customHeight="true" outlineLevel="0" collapsed="false">
      <c r="B49" s="23" t="n">
        <v>2013</v>
      </c>
      <c r="C49" s="24" t="n">
        <f aca="false">D49+G49+H49+I49+J49</f>
        <v>5227405323.39</v>
      </c>
      <c r="D49" s="24" t="n">
        <f aca="false">+E49+F49</f>
        <v>1972227852.29</v>
      </c>
      <c r="E49" s="25" t="n">
        <v>426749493.48</v>
      </c>
      <c r="F49" s="25" t="n">
        <v>1545478358.81</v>
      </c>
      <c r="G49" s="24" t="n">
        <v>1679890702.71</v>
      </c>
      <c r="H49" s="24" t="n">
        <v>226593313.16</v>
      </c>
      <c r="I49" s="24" t="n">
        <v>1016046294.12</v>
      </c>
      <c r="J49" s="24" t="n">
        <v>332647161.11</v>
      </c>
      <c r="L49" s="26"/>
      <c r="M49" s="41"/>
      <c r="N49" s="22"/>
      <c r="O49" s="27"/>
      <c r="P49" s="27"/>
      <c r="Q49" s="28"/>
      <c r="R49" s="28"/>
      <c r="S49" s="27"/>
      <c r="T49" s="27"/>
      <c r="U49" s="27"/>
      <c r="V49" s="27"/>
      <c r="W49" s="42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</row>
    <row r="50" s="32" customFormat="true" ht="16.5" hidden="false" customHeight="true" outlineLevel="0" collapsed="false">
      <c r="B50" s="33" t="n">
        <v>2014</v>
      </c>
      <c r="C50" s="24" t="n">
        <f aca="false">D50+G50+H50+I50+J50</f>
        <v>6970941804.022</v>
      </c>
      <c r="D50" s="24" t="n">
        <f aca="false">+E50+F50</f>
        <v>3041566637.5699</v>
      </c>
      <c r="E50" s="25" t="n">
        <v>475281511.567875</v>
      </c>
      <c r="F50" s="25" t="n">
        <v>2566285126.00202</v>
      </c>
      <c r="G50" s="24" t="n">
        <v>2337656391.68795</v>
      </c>
      <c r="H50" s="24" t="n">
        <v>330538356.32932</v>
      </c>
      <c r="I50" s="24" t="n">
        <v>799405261.774028</v>
      </c>
      <c r="J50" s="24" t="n">
        <v>461775156.6608</v>
      </c>
      <c r="L50" s="26"/>
      <c r="M50" s="41"/>
      <c r="N50" s="22"/>
      <c r="O50" s="27"/>
      <c r="P50" s="27"/>
      <c r="Q50" s="28"/>
      <c r="R50" s="28"/>
      <c r="S50" s="27"/>
      <c r="T50" s="27"/>
      <c r="U50" s="27"/>
      <c r="V50" s="27"/>
      <c r="W50" s="42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</row>
    <row r="51" s="32" customFormat="true" ht="16.5" hidden="false" customHeight="true" outlineLevel="0" collapsed="false">
      <c r="B51" s="33" t="n">
        <v>2015</v>
      </c>
      <c r="C51" s="24" t="n">
        <f aca="false">D51+G51+H51+I51+J51</f>
        <v>9384667169.3027</v>
      </c>
      <c r="D51" s="24" t="n">
        <f aca="false">+E51+F51</f>
        <v>3782101534.09</v>
      </c>
      <c r="E51" s="25" t="n">
        <v>680215359.958266</v>
      </c>
      <c r="F51" s="25" t="n">
        <v>3101886174.13173</v>
      </c>
      <c r="G51" s="24" t="n">
        <v>3064549766.3727</v>
      </c>
      <c r="H51" s="24" t="n">
        <v>476745647.41</v>
      </c>
      <c r="I51" s="24" t="n">
        <v>1423798954.64</v>
      </c>
      <c r="J51" s="24" t="n">
        <v>637471266.79</v>
      </c>
      <c r="L51" s="26"/>
      <c r="M51" s="41"/>
      <c r="N51" s="22"/>
      <c r="O51" s="27"/>
      <c r="P51" s="27"/>
      <c r="Q51" s="28"/>
      <c r="R51" s="28"/>
      <c r="S51" s="27"/>
      <c r="T51" s="27"/>
      <c r="U51" s="27"/>
      <c r="V51" s="27"/>
      <c r="W51" s="42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</row>
    <row r="52" s="32" customFormat="true" ht="16.5" hidden="false" customHeight="true" outlineLevel="0" collapsed="false">
      <c r="B52" s="33" t="n">
        <v>2016</v>
      </c>
      <c r="C52" s="24" t="n">
        <f aca="false">D52+G52+H52+I52+J52</f>
        <v>13490866971.2386</v>
      </c>
      <c r="D52" s="24" t="n">
        <f aca="false">+E52+F52</f>
        <v>5649604105.74024</v>
      </c>
      <c r="E52" s="25" t="n">
        <v>999367916.644433</v>
      </c>
      <c r="F52" s="25" t="n">
        <v>4650236189.09581</v>
      </c>
      <c r="G52" s="24" t="n">
        <v>4281190065.16837</v>
      </c>
      <c r="H52" s="24" t="n">
        <v>719000518.71</v>
      </c>
      <c r="I52" s="24" t="n">
        <v>1811722030.41</v>
      </c>
      <c r="J52" s="24" t="n">
        <v>1029350251.21</v>
      </c>
      <c r="L52" s="26"/>
      <c r="M52" s="41"/>
      <c r="N52" s="22"/>
      <c r="O52" s="27"/>
      <c r="P52" s="27"/>
      <c r="Q52" s="28"/>
      <c r="R52" s="28"/>
      <c r="S52" s="27"/>
      <c r="T52" s="27"/>
      <c r="U52" s="27"/>
      <c r="V52" s="27"/>
      <c r="W52" s="42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</row>
    <row r="53" s="32" customFormat="true" ht="16.5" hidden="false" customHeight="true" outlineLevel="0" collapsed="false">
      <c r="B53" s="33" t="n">
        <v>2017</v>
      </c>
      <c r="C53" s="24" t="n">
        <f aca="false">D53+G53+H53+I53+J53</f>
        <v>17578714207.44</v>
      </c>
      <c r="D53" s="24" t="n">
        <f aca="false">+E53+F53</f>
        <v>7535086702.93895</v>
      </c>
      <c r="E53" s="25" t="n">
        <v>1317323152.47635</v>
      </c>
      <c r="F53" s="25" t="n">
        <v>6217763550.4626</v>
      </c>
      <c r="G53" s="24" t="n">
        <v>5741092440.38105</v>
      </c>
      <c r="H53" s="24" t="n">
        <v>1112607207.9</v>
      </c>
      <c r="I53" s="24" t="n">
        <v>1850583053.24</v>
      </c>
      <c r="J53" s="24" t="n">
        <v>1339344802.98</v>
      </c>
      <c r="L53" s="26"/>
      <c r="M53" s="41"/>
      <c r="N53" s="22"/>
      <c r="O53" s="27"/>
      <c r="P53" s="27"/>
      <c r="Q53" s="28"/>
      <c r="R53" s="28"/>
      <c r="S53" s="27"/>
      <c r="T53" s="27"/>
      <c r="U53" s="27"/>
      <c r="V53" s="27"/>
      <c r="W53" s="42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</row>
    <row r="54" s="32" customFormat="true" ht="16.5" hidden="false" customHeight="true" outlineLevel="0" collapsed="false">
      <c r="B54" s="33" t="n">
        <v>2018</v>
      </c>
      <c r="C54" s="24" t="n">
        <f aca="false">D54+G54+H54+I54+J54</f>
        <v>20296479757.01</v>
      </c>
      <c r="D54" s="24" t="n">
        <f aca="false">+E54+F54</f>
        <v>8567318922.78257</v>
      </c>
      <c r="E54" s="25" t="n">
        <v>1605206067.39113</v>
      </c>
      <c r="F54" s="25" t="n">
        <v>6962112855.39144</v>
      </c>
      <c r="G54" s="25" t="n">
        <v>6709724455.31743</v>
      </c>
      <c r="H54" s="25" t="n">
        <v>1311198393.56</v>
      </c>
      <c r="I54" s="25" t="n">
        <v>2103700714.44</v>
      </c>
      <c r="J54" s="24" t="n">
        <v>1604537270.91</v>
      </c>
      <c r="L54" s="26"/>
      <c r="M54" s="41"/>
      <c r="N54" s="22"/>
      <c r="O54" s="27"/>
      <c r="P54" s="27"/>
      <c r="Q54" s="28"/>
      <c r="R54" s="28"/>
      <c r="S54" s="28"/>
      <c r="T54" s="28"/>
      <c r="U54" s="28"/>
      <c r="V54" s="27"/>
      <c r="W54" s="42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</row>
    <row r="55" s="32" customFormat="true" ht="16.5" hidden="false" customHeight="true" outlineLevel="0" collapsed="false">
      <c r="B55" s="33" t="s">
        <v>21</v>
      </c>
      <c r="C55" s="24" t="n">
        <f aca="false">D55+G55+H55+I55+J55</f>
        <v>26423336091.66</v>
      </c>
      <c r="D55" s="24" t="n">
        <f aca="false">+E55+F55</f>
        <v>11007058852.3088</v>
      </c>
      <c r="E55" s="25" t="n">
        <v>2266337055.12304</v>
      </c>
      <c r="F55" s="25" t="n">
        <v>8740721797.1858</v>
      </c>
      <c r="G55" s="25" t="n">
        <v>8460450501.19115</v>
      </c>
      <c r="H55" s="25" t="n">
        <v>1724686261.99</v>
      </c>
      <c r="I55" s="25" t="n">
        <v>3143190768.96</v>
      </c>
      <c r="J55" s="24" t="n">
        <v>2087949707.21</v>
      </c>
      <c r="L55" s="26"/>
      <c r="M55" s="41"/>
      <c r="N55" s="34"/>
      <c r="P55" s="35"/>
      <c r="Q55" s="36"/>
      <c r="R55" s="36"/>
      <c r="S55" s="35"/>
      <c r="T55" s="35"/>
      <c r="U55" s="35"/>
      <c r="V55" s="35"/>
      <c r="W55" s="42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</row>
    <row r="56" s="32" customFormat="true" ht="18" hidden="false" customHeight="true" outlineLevel="0" collapsed="false">
      <c r="B56" s="37" t="n">
        <v>2020</v>
      </c>
      <c r="C56" s="38" t="n">
        <f aca="false">D56+G56+H56+I56+J56</f>
        <v>34173378085.5182</v>
      </c>
      <c r="D56" s="38" t="n">
        <f aca="false">+E56+F56</f>
        <v>14129685087.6614</v>
      </c>
      <c r="E56" s="39" t="n">
        <v>2750328379.56597</v>
      </c>
      <c r="F56" s="39" t="n">
        <v>11379356708.0955</v>
      </c>
      <c r="G56" s="39" t="n">
        <v>11043330452.4543</v>
      </c>
      <c r="H56" s="39" t="n">
        <v>2256331417.1</v>
      </c>
      <c r="I56" s="39" t="n">
        <v>4089463510.1925</v>
      </c>
      <c r="J56" s="38" t="n">
        <f aca="false">+G29</f>
        <v>2654567618.11</v>
      </c>
      <c r="L56" s="26"/>
      <c r="M56" s="41"/>
      <c r="N56" s="34"/>
      <c r="P56" s="35"/>
      <c r="Q56" s="36"/>
      <c r="R56" s="36"/>
      <c r="S56" s="35"/>
      <c r="T56" s="35"/>
      <c r="U56" s="35"/>
      <c r="V56" s="35"/>
      <c r="W56" s="42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</row>
    <row r="57" s="32" customFormat="true" ht="21" hidden="false" customHeight="true" outlineLevel="0" collapsed="false">
      <c r="A57" s="44"/>
      <c r="B57" s="37" t="n">
        <v>2021</v>
      </c>
      <c r="C57" s="38" t="n">
        <f aca="false">D57+G57+H57+I57+J57</f>
        <v>51509121810.9507</v>
      </c>
      <c r="D57" s="38" t="n">
        <f aca="false">+E57+F57</f>
        <v>19718239733.5441</v>
      </c>
      <c r="E57" s="39" t="n">
        <v>4108538470.21151</v>
      </c>
      <c r="F57" s="39" t="n">
        <v>15609701263.3326</v>
      </c>
      <c r="G57" s="39" t="n">
        <v>16580069425.7314</v>
      </c>
      <c r="H57" s="39" t="n">
        <v>3447757136.33786</v>
      </c>
      <c r="I57" s="39" t="n">
        <v>7511564641.4373</v>
      </c>
      <c r="J57" s="38" t="n">
        <f aca="false">+G30</f>
        <v>4251490873.9</v>
      </c>
      <c r="K57" s="35"/>
      <c r="L57" s="26"/>
      <c r="M57" s="41"/>
      <c r="N57" s="20"/>
      <c r="O57" s="34"/>
      <c r="R57" s="35"/>
      <c r="S57" s="36"/>
      <c r="T57" s="36"/>
      <c r="U57" s="35"/>
      <c r="V57" s="35"/>
      <c r="W57" s="35"/>
    </row>
    <row r="58" s="32" customFormat="true" ht="21" hidden="false" customHeight="true" outlineLevel="0" collapsed="false">
      <c r="A58" s="44"/>
      <c r="B58" s="40"/>
      <c r="C58" s="45"/>
      <c r="D58" s="45"/>
      <c r="E58" s="46"/>
      <c r="F58" s="46"/>
      <c r="G58" s="46"/>
      <c r="H58" s="46"/>
      <c r="I58" s="46"/>
      <c r="J58" s="45"/>
      <c r="K58" s="35"/>
      <c r="L58" s="36"/>
      <c r="N58" s="20"/>
      <c r="O58" s="34"/>
      <c r="R58" s="35"/>
      <c r="S58" s="36"/>
      <c r="T58" s="36"/>
      <c r="U58" s="35"/>
      <c r="V58" s="35"/>
      <c r="W58" s="35"/>
    </row>
    <row r="59" s="32" customFormat="true" ht="28.5" hidden="false" customHeight="true" outlineLevel="0" collapsed="false">
      <c r="A59" s="47"/>
      <c r="B59" s="48" t="s">
        <v>22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N59" s="20"/>
      <c r="O59" s="34"/>
      <c r="R59" s="35"/>
      <c r="S59" s="36"/>
      <c r="T59" s="36"/>
      <c r="U59" s="35"/>
      <c r="V59" s="35"/>
      <c r="W59" s="35"/>
    </row>
    <row r="60" s="44" customFormat="true" ht="29.25" hidden="false" customHeight="true" outlineLevel="0" collapsed="false">
      <c r="A60" s="47"/>
      <c r="B60" s="48" t="s">
        <v>23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</row>
    <row r="61" s="44" customFormat="true" ht="16.5" hidden="false" customHeight="true" outlineLevel="0" collapsed="false">
      <c r="A61" s="47"/>
      <c r="B61" s="50" t="s">
        <v>24</v>
      </c>
      <c r="C61" s="51"/>
      <c r="D61" s="51"/>
      <c r="E61" s="51"/>
      <c r="F61" s="51"/>
      <c r="G61" s="51"/>
      <c r="H61" s="51"/>
      <c r="I61" s="51"/>
      <c r="J61" s="51"/>
      <c r="K61" s="51"/>
      <c r="L61" s="51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</row>
    <row r="62" s="44" customFormat="true" ht="12" hidden="false" customHeight="true" outlineLevel="0" collapsed="false">
      <c r="A62" s="47"/>
      <c r="B62" s="48" t="s">
        <v>25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</row>
    <row r="63" customFormat="false" ht="12.75" hidden="false" customHeight="true" outlineLevel="0" collapsed="false">
      <c r="A63" s="47"/>
      <c r="B63" s="50" t="s">
        <v>26</v>
      </c>
      <c r="C63" s="51"/>
      <c r="D63" s="51"/>
      <c r="E63" s="51"/>
      <c r="F63" s="51"/>
      <c r="G63" s="51"/>
      <c r="H63" s="51"/>
      <c r="I63" s="51"/>
      <c r="J63" s="51"/>
      <c r="K63" s="51"/>
      <c r="L63" s="51"/>
    </row>
    <row r="64" s="44" customFormat="true" ht="12.75" hidden="false" customHeight="true" outlineLevel="0" collapsed="false">
      <c r="A64" s="47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</row>
    <row r="65" s="44" customFormat="true" ht="12.75" hidden="false" customHeight="false" outlineLevel="0" collapsed="false">
      <c r="A65" s="47"/>
      <c r="B65" s="52" t="s">
        <v>27</v>
      </c>
      <c r="C65" s="53"/>
      <c r="D65" s="53"/>
      <c r="E65" s="53"/>
      <c r="F65" s="53"/>
      <c r="G65" s="53"/>
      <c r="H65" s="53"/>
      <c r="I65" s="53"/>
      <c r="J65" s="53"/>
      <c r="K65" s="53"/>
      <c r="L65" s="53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</row>
    <row r="66" s="44" customFormat="true" ht="23.25" hidden="false" customHeight="true" outlineLevel="0" collapsed="false">
      <c r="A66" s="47"/>
      <c r="B66" s="47" t="s">
        <v>28</v>
      </c>
      <c r="C66" s="47"/>
      <c r="D66" s="47"/>
      <c r="E66" s="47"/>
      <c r="F66" s="47"/>
      <c r="G66" s="47"/>
      <c r="H66" s="47"/>
      <c r="I66" s="47"/>
      <c r="J66" s="47"/>
      <c r="K66" s="47"/>
      <c r="L66" s="47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</row>
    <row r="67" s="44" customFormat="true" ht="12" hidden="false" customHeight="true" outlineLevel="0" collapsed="false">
      <c r="A67" s="47"/>
      <c r="B67" s="54" t="s">
        <v>29</v>
      </c>
      <c r="C67" s="54"/>
      <c r="D67" s="54"/>
      <c r="E67" s="54"/>
      <c r="F67" s="54"/>
      <c r="G67" s="54"/>
      <c r="H67" s="54"/>
      <c r="I67" s="54"/>
      <c r="J67" s="54"/>
      <c r="K67" s="54"/>
      <c r="L67" s="54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</row>
    <row r="68" s="44" customFormat="true" ht="12" hidden="false" customHeight="true" outlineLevel="0" collapsed="false">
      <c r="A68" s="47"/>
      <c r="B68" s="54" t="s">
        <v>30</v>
      </c>
      <c r="C68" s="54"/>
      <c r="D68" s="54"/>
      <c r="E68" s="54"/>
      <c r="F68" s="54"/>
      <c r="G68" s="54"/>
      <c r="H68" s="54"/>
      <c r="I68" s="54"/>
      <c r="J68" s="54"/>
      <c r="K68" s="54"/>
      <c r="L68" s="54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</row>
    <row r="69" s="44" customFormat="true" ht="27" hidden="false" customHeight="true" outlineLevel="0" collapsed="false">
      <c r="A69" s="47"/>
      <c r="B69" s="55" t="s">
        <v>31</v>
      </c>
      <c r="C69" s="55"/>
      <c r="D69" s="55"/>
      <c r="E69" s="55"/>
      <c r="F69" s="55"/>
      <c r="G69" s="55"/>
      <c r="H69" s="55"/>
      <c r="I69" s="55"/>
      <c r="J69" s="55"/>
      <c r="K69" s="55"/>
      <c r="L69" s="55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</row>
    <row r="70" s="44" customFormat="true" ht="33.75" hidden="false" customHeight="true" outlineLevel="0" collapsed="false">
      <c r="A70" s="47"/>
      <c r="B70" s="48" t="s">
        <v>32</v>
      </c>
      <c r="C70" s="48"/>
      <c r="D70" s="48"/>
      <c r="E70" s="48"/>
      <c r="F70" s="48"/>
      <c r="G70" s="48"/>
      <c r="H70" s="48"/>
      <c r="I70" s="48"/>
      <c r="J70" s="48"/>
      <c r="K70" s="48"/>
      <c r="L70" s="48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</row>
    <row r="71" s="1" customFormat="true" ht="12.75" hidden="false" customHeight="true" outlineLevel="0" collapsed="false">
      <c r="A71" s="47"/>
      <c r="B71" s="48" t="s">
        <v>33</v>
      </c>
      <c r="C71" s="48"/>
      <c r="D71" s="48"/>
      <c r="E71" s="48"/>
      <c r="F71" s="48"/>
      <c r="G71" s="48"/>
      <c r="H71" s="48"/>
      <c r="I71" s="48"/>
      <c r="J71" s="48"/>
      <c r="K71" s="48"/>
      <c r="L71" s="48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</row>
    <row r="72" s="1" customFormat="true" ht="12.75" hidden="false" customHeight="false" outlineLevel="0" collapsed="false">
      <c r="A72" s="53"/>
      <c r="B72" s="47" t="s">
        <v>34</v>
      </c>
      <c r="C72" s="47"/>
      <c r="D72" s="47"/>
      <c r="E72" s="47"/>
      <c r="F72" s="47"/>
      <c r="G72" s="47"/>
      <c r="H72" s="47"/>
      <c r="I72" s="47"/>
      <c r="J72" s="47"/>
      <c r="K72" s="47"/>
      <c r="L72" s="47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</row>
    <row r="73" s="1" customFormat="true" ht="12.75" hidden="false" customHeight="false" outlineLevel="0" collapsed="false">
      <c r="A73" s="53"/>
      <c r="B73" s="56" t="s">
        <v>35</v>
      </c>
      <c r="C73" s="56"/>
      <c r="D73" s="56"/>
      <c r="E73" s="56"/>
      <c r="F73" s="56"/>
      <c r="G73" s="56"/>
      <c r="H73" s="56"/>
      <c r="I73" s="56"/>
      <c r="J73" s="56"/>
      <c r="K73" s="56"/>
      <c r="L73" s="56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</row>
    <row r="74" s="1" customFormat="true" ht="40.5" hidden="false" customHeight="true" outlineLevel="0" collapsed="false">
      <c r="A74" s="53"/>
      <c r="B74" s="57" t="s">
        <v>36</v>
      </c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8"/>
      <c r="N74" s="59"/>
      <c r="O74" s="59"/>
      <c r="P74" s="59"/>
      <c r="Q74" s="59"/>
      <c r="R74" s="59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</row>
    <row r="75" customFormat="false" ht="12.75" hidden="false" customHeight="false" outlineLevel="0" collapsed="false">
      <c r="A75" s="53"/>
      <c r="B75" s="57" t="s">
        <v>37</v>
      </c>
      <c r="C75" s="57"/>
      <c r="D75" s="57"/>
      <c r="E75" s="57"/>
      <c r="F75" s="57"/>
      <c r="G75" s="57"/>
      <c r="H75" s="57"/>
      <c r="I75" s="57"/>
      <c r="J75" s="57"/>
      <c r="K75" s="57"/>
      <c r="L75" s="57"/>
    </row>
    <row r="76" customFormat="false" ht="9.75" hidden="false" customHeight="true" outlineLevel="0" collapsed="false">
      <c r="A76" s="53"/>
      <c r="B76" s="48" t="s">
        <v>38</v>
      </c>
      <c r="C76" s="48"/>
      <c r="D76" s="48"/>
      <c r="E76" s="48"/>
      <c r="F76" s="48"/>
      <c r="G76" s="48"/>
      <c r="H76" s="48"/>
      <c r="I76" s="48"/>
      <c r="J76" s="48"/>
      <c r="K76" s="48"/>
      <c r="L76" s="48"/>
    </row>
    <row r="77" customFormat="false" ht="17.25" hidden="false" customHeight="true" outlineLevel="0" collapsed="false">
      <c r="A77" s="60"/>
      <c r="B77" s="61"/>
      <c r="C77" s="62"/>
      <c r="D77" s="60"/>
      <c r="E77" s="60"/>
      <c r="F77" s="60"/>
      <c r="G77" s="60"/>
      <c r="H77" s="60"/>
      <c r="I77" s="60"/>
    </row>
    <row r="78" customFormat="false" ht="10.5" hidden="false" customHeight="true" outlineLevel="0" collapsed="false">
      <c r="A78" s="60"/>
      <c r="B78" s="61"/>
      <c r="C78" s="62"/>
      <c r="D78" s="60"/>
      <c r="E78" s="60"/>
      <c r="F78" s="60"/>
      <c r="G78" s="60"/>
      <c r="H78" s="60"/>
      <c r="I78" s="60"/>
    </row>
    <row r="79" customFormat="false" ht="15" hidden="false" customHeight="false" outlineLevel="0" collapsed="false">
      <c r="A79" s="60"/>
      <c r="B79" s="61"/>
      <c r="C79" s="62"/>
      <c r="D79" s="60"/>
      <c r="E79" s="60"/>
      <c r="F79" s="60"/>
      <c r="G79" s="60"/>
      <c r="H79" s="60"/>
      <c r="I79" s="60"/>
    </row>
    <row r="80" customFormat="false" ht="9.75" hidden="false" customHeight="true" outlineLevel="0" collapsed="false">
      <c r="A80" s="60"/>
      <c r="B80" s="62"/>
      <c r="C80" s="62"/>
      <c r="D80" s="60"/>
      <c r="E80" s="60"/>
      <c r="F80" s="60"/>
      <c r="G80" s="60"/>
      <c r="H80" s="60"/>
      <c r="I80" s="60"/>
    </row>
    <row r="81" customFormat="false" ht="15" hidden="false" customHeight="false" outlineLevel="0" collapsed="false">
      <c r="A81" s="60"/>
      <c r="B81" s="61"/>
      <c r="C81" s="62"/>
      <c r="D81" s="60"/>
      <c r="E81" s="60"/>
      <c r="F81" s="63"/>
      <c r="G81" s="60"/>
      <c r="H81" s="60"/>
      <c r="I81" s="60"/>
    </row>
    <row r="82" customFormat="false" ht="12" hidden="false" customHeight="true" outlineLevel="0" collapsed="false">
      <c r="A82" s="60"/>
      <c r="B82" s="63"/>
      <c r="C82" s="60"/>
      <c r="D82" s="60"/>
      <c r="E82" s="60"/>
      <c r="F82" s="63"/>
      <c r="G82" s="60"/>
      <c r="H82" s="60"/>
      <c r="I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</row>
    <row r="84" customFormat="false" ht="28.5" hidden="false" customHeight="true" outlineLevel="0" collapsed="false">
      <c r="A84" s="60"/>
      <c r="B84" s="60"/>
      <c r="C84" s="62"/>
      <c r="D84" s="62"/>
      <c r="E84" s="62"/>
      <c r="F84" s="62"/>
      <c r="G84" s="64"/>
      <c r="H84" s="65"/>
      <c r="I84" s="60"/>
    </row>
    <row r="85" customFormat="false" ht="14.25" hidden="false" customHeight="false" outlineLevel="0" collapsed="false">
      <c r="A85" s="60"/>
      <c r="B85" s="60"/>
      <c r="C85" s="62"/>
      <c r="D85" s="62"/>
      <c r="E85" s="62"/>
      <c r="F85" s="62"/>
      <c r="G85" s="62"/>
      <c r="H85" s="65"/>
      <c r="I85" s="60"/>
    </row>
    <row r="86" customFormat="false" ht="25.5" hidden="false" customHeight="true" outlineLevel="0" collapsed="false">
      <c r="A86" s="60"/>
      <c r="B86" s="60"/>
      <c r="C86" s="66"/>
      <c r="D86" s="66"/>
      <c r="E86" s="66"/>
      <c r="F86" s="66"/>
      <c r="G86" s="64"/>
      <c r="H86" s="65"/>
      <c r="I86" s="60"/>
    </row>
    <row r="87" customFormat="false" ht="14.25" hidden="false" customHeight="false" outlineLevel="0" collapsed="false">
      <c r="A87" s="60"/>
      <c r="B87" s="60"/>
      <c r="C87" s="62"/>
      <c r="D87" s="62"/>
      <c r="E87" s="62"/>
      <c r="F87" s="62"/>
      <c r="G87" s="62"/>
      <c r="H87" s="65"/>
      <c r="I87" s="60"/>
    </row>
    <row r="88" customFormat="false" ht="24.75" hidden="false" customHeight="true" outlineLevel="0" collapsed="false">
      <c r="A88" s="60"/>
      <c r="B88" s="60"/>
      <c r="C88" s="62"/>
      <c r="D88" s="62"/>
      <c r="E88" s="62"/>
      <c r="F88" s="62"/>
      <c r="G88" s="67"/>
      <c r="H88" s="68"/>
      <c r="I88" s="60"/>
    </row>
    <row r="89" customFormat="false" ht="14.25" hidden="false" customHeight="false" outlineLevel="0" collapsed="false">
      <c r="A89" s="60"/>
      <c r="B89" s="60"/>
      <c r="C89" s="62"/>
      <c r="D89" s="62"/>
      <c r="E89" s="62"/>
      <c r="F89" s="62"/>
      <c r="G89" s="62"/>
      <c r="H89" s="65"/>
      <c r="I89" s="60"/>
    </row>
    <row r="90" customFormat="false" ht="35.25" hidden="false" customHeight="true" outlineLevel="0" collapsed="false">
      <c r="A90" s="60"/>
      <c r="B90" s="60"/>
      <c r="C90" s="69"/>
      <c r="D90" s="69"/>
      <c r="E90" s="69"/>
      <c r="F90" s="69"/>
      <c r="G90" s="70"/>
      <c r="H90" s="65"/>
      <c r="I90" s="60"/>
    </row>
    <row r="91" customFormat="false" ht="19.5" hidden="false" customHeight="true" outlineLevel="0" collapsed="false">
      <c r="A91" s="60"/>
      <c r="B91" s="60"/>
      <c r="C91" s="60"/>
      <c r="D91" s="60"/>
      <c r="E91" s="60"/>
      <c r="F91" s="60"/>
      <c r="G91" s="60"/>
      <c r="H91" s="60"/>
      <c r="I91" s="6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</row>
    <row r="93" customFormat="false" ht="15.75" hidden="false" customHeight="true" outlineLevel="0" collapsed="false">
      <c r="A93" s="60"/>
      <c r="B93" s="71"/>
      <c r="C93" s="71"/>
      <c r="D93" s="71"/>
      <c r="E93" s="71"/>
      <c r="F93" s="71"/>
      <c r="G93" s="71"/>
      <c r="H93" s="71"/>
      <c r="I93" s="60"/>
    </row>
    <row r="94" customFormat="false" ht="12.75" hidden="false" customHeight="false" outlineLevel="0" collapsed="false">
      <c r="A94" s="60"/>
      <c r="B94" s="60"/>
      <c r="C94" s="71"/>
      <c r="D94" s="71"/>
      <c r="E94" s="71"/>
      <c r="F94" s="71"/>
      <c r="G94" s="71"/>
      <c r="H94" s="60"/>
      <c r="I94" s="60"/>
    </row>
    <row r="95" customFormat="false" ht="19.5" hidden="false" customHeight="true" outlineLevel="0" collapsed="false">
      <c r="A95" s="60"/>
      <c r="B95" s="71"/>
      <c r="C95" s="71"/>
      <c r="D95" s="71"/>
      <c r="E95" s="71"/>
      <c r="F95" s="71"/>
      <c r="G95" s="71"/>
      <c r="H95" s="71"/>
      <c r="I95" s="60"/>
    </row>
    <row r="96" customFormat="false" ht="12.75" hidden="false" customHeight="false" outlineLevel="0" collapsed="false">
      <c r="A96" s="60"/>
      <c r="B96" s="71"/>
      <c r="C96" s="71"/>
      <c r="D96" s="71"/>
      <c r="E96" s="71"/>
      <c r="F96" s="71"/>
      <c r="G96" s="71"/>
      <c r="H96" s="71"/>
      <c r="I96" s="60"/>
    </row>
    <row r="97" customFormat="false" ht="12.75" hidden="false" customHeight="false" outlineLevel="0" collapsed="false">
      <c r="A97" s="60"/>
      <c r="B97" s="71"/>
      <c r="C97" s="71"/>
      <c r="D97" s="71"/>
      <c r="E97" s="71"/>
      <c r="F97" s="71"/>
      <c r="G97" s="71"/>
      <c r="H97" s="71"/>
      <c r="I97" s="60"/>
    </row>
    <row r="98" customFormat="false" ht="12.75" hidden="false" customHeight="false" outlineLevel="0" collapsed="false">
      <c r="A98" s="60"/>
      <c r="B98" s="71"/>
      <c r="C98" s="71"/>
      <c r="D98" s="71"/>
      <c r="E98" s="71"/>
      <c r="F98" s="71"/>
      <c r="G98" s="71"/>
      <c r="H98" s="71"/>
      <c r="I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</row>
  </sheetData>
  <mergeCells count="44">
    <mergeCell ref="B7:B9"/>
    <mergeCell ref="C7:C9"/>
    <mergeCell ref="D7:H7"/>
    <mergeCell ref="I7:I9"/>
    <mergeCell ref="M7:N9"/>
    <mergeCell ref="O7:O9"/>
    <mergeCell ref="P7:T7"/>
    <mergeCell ref="U7:U9"/>
    <mergeCell ref="D8:D9"/>
    <mergeCell ref="E8:E9"/>
    <mergeCell ref="F8:H8"/>
    <mergeCell ref="P8:P9"/>
    <mergeCell ref="Q8:Q9"/>
    <mergeCell ref="R8:T8"/>
    <mergeCell ref="B34:B36"/>
    <mergeCell ref="C34:C36"/>
    <mergeCell ref="D34:H34"/>
    <mergeCell ref="I34:I36"/>
    <mergeCell ref="J34:J36"/>
    <mergeCell ref="M34:N36"/>
    <mergeCell ref="O34:O36"/>
    <mergeCell ref="P34:T34"/>
    <mergeCell ref="U34:U36"/>
    <mergeCell ref="V34:V36"/>
    <mergeCell ref="D35:F35"/>
    <mergeCell ref="G35:G36"/>
    <mergeCell ref="H35:H36"/>
    <mergeCell ref="P35:R35"/>
    <mergeCell ref="S35:S36"/>
    <mergeCell ref="T35:T36"/>
    <mergeCell ref="B59:L59"/>
    <mergeCell ref="B60:L60"/>
    <mergeCell ref="B62:L62"/>
    <mergeCell ref="B67:L67"/>
    <mergeCell ref="B68:L68"/>
    <mergeCell ref="B69:L69"/>
    <mergeCell ref="B70:L70"/>
    <mergeCell ref="B71:L71"/>
    <mergeCell ref="B73:L73"/>
    <mergeCell ref="B76:L76"/>
    <mergeCell ref="C86:F86"/>
    <mergeCell ref="C90:F90"/>
    <mergeCell ref="B93:H93"/>
    <mergeCell ref="B95:H98"/>
  </mergeCells>
  <printOptions headings="false" gridLines="false" gridLinesSet="true" horizontalCentered="false" verticalCentered="false"/>
  <pageMargins left="0.209722222222222" right="0.75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1.42"/>
    <col collapsed="false" customWidth="true" hidden="false" outlineLevel="0" max="20" min="3" style="0" width="10.41"/>
  </cols>
  <sheetData>
    <row r="1" customFormat="false" ht="12.75" hidden="false" customHeight="false" outlineLevel="0" collapsed="false"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</row>
    <row r="2" customFormat="false" ht="15.75" hidden="false" customHeight="false" outlineLevel="0" collapsed="false">
      <c r="A2" s="1"/>
      <c r="B2" s="73" t="s">
        <v>0</v>
      </c>
      <c r="C2" s="1"/>
      <c r="D2" s="1"/>
      <c r="E2" s="1"/>
      <c r="F2" s="1"/>
      <c r="G2" s="26"/>
      <c r="H2" s="1"/>
      <c r="I2" s="1"/>
      <c r="X2" s="74"/>
      <c r="Y2" s="6"/>
      <c r="Z2" s="6"/>
      <c r="AA2" s="6"/>
      <c r="AB2" s="6"/>
      <c r="AC2" s="27"/>
      <c r="AD2" s="6"/>
      <c r="AE2" s="6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</row>
    <row r="3" customFormat="false" ht="14.25" hidden="false" customHeight="false" outlineLevel="0" collapsed="false">
      <c r="A3" s="1"/>
      <c r="B3" s="75"/>
      <c r="C3" s="1"/>
      <c r="D3" s="1"/>
      <c r="E3" s="1"/>
      <c r="F3" s="1"/>
      <c r="G3" s="1"/>
      <c r="H3" s="1"/>
      <c r="I3" s="1"/>
      <c r="X3" s="76"/>
      <c r="Y3" s="6"/>
      <c r="Z3" s="6"/>
      <c r="AA3" s="6"/>
      <c r="AB3" s="6"/>
      <c r="AC3" s="6"/>
      <c r="AD3" s="6"/>
      <c r="AE3" s="6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  <c r="BL3" s="72"/>
      <c r="BM3" s="72"/>
      <c r="BN3" s="72"/>
      <c r="BO3" s="72"/>
    </row>
    <row r="4" customFormat="false" ht="15" hidden="false" customHeight="false" outlineLevel="0" collapsed="false">
      <c r="A4" s="1"/>
      <c r="B4" s="77" t="s">
        <v>39</v>
      </c>
      <c r="C4" s="78"/>
      <c r="D4" s="78"/>
      <c r="E4" s="79"/>
      <c r="F4" s="75"/>
      <c r="G4" s="75"/>
      <c r="H4" s="1"/>
      <c r="I4" s="1"/>
      <c r="X4" s="9"/>
      <c r="Y4" s="76"/>
      <c r="Z4" s="76"/>
      <c r="AA4" s="9"/>
      <c r="AB4" s="76"/>
      <c r="AC4" s="76"/>
      <c r="AD4" s="6"/>
      <c r="AE4" s="6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</row>
    <row r="5" customFormat="false" ht="15.75" hidden="false" customHeight="true" outlineLevel="0" collapsed="false">
      <c r="A5" s="1"/>
      <c r="B5" s="77"/>
      <c r="C5" s="78"/>
      <c r="D5" s="78"/>
      <c r="E5" s="79"/>
      <c r="F5" s="75"/>
      <c r="G5" s="75"/>
      <c r="H5" s="1"/>
      <c r="I5" s="1"/>
      <c r="X5" s="9"/>
      <c r="Y5" s="76"/>
      <c r="Z5" s="76"/>
      <c r="AA5" s="9"/>
      <c r="AB5" s="76"/>
      <c r="AC5" s="76"/>
      <c r="AD5" s="6"/>
      <c r="AE5" s="6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</row>
    <row r="6" customFormat="false" ht="19.5" hidden="false" customHeight="true" outlineLevel="0" collapsed="false">
      <c r="A6" s="1"/>
      <c r="B6" s="13"/>
      <c r="C6" s="80" t="n">
        <v>2001</v>
      </c>
      <c r="D6" s="80" t="n">
        <v>2002</v>
      </c>
      <c r="E6" s="80" t="n">
        <v>2003</v>
      </c>
      <c r="F6" s="80" t="n">
        <v>2004</v>
      </c>
      <c r="G6" s="80" t="n">
        <v>2005</v>
      </c>
      <c r="H6" s="80" t="n">
        <v>2006</v>
      </c>
      <c r="I6" s="80" t="n">
        <v>2007</v>
      </c>
      <c r="J6" s="80" t="n">
        <v>2008</v>
      </c>
      <c r="K6" s="80" t="n">
        <v>2009</v>
      </c>
      <c r="L6" s="80" t="n">
        <v>2010</v>
      </c>
      <c r="M6" s="80" t="n">
        <v>2011</v>
      </c>
      <c r="N6" s="80" t="n">
        <v>2012</v>
      </c>
      <c r="O6" s="80" t="n">
        <v>2013</v>
      </c>
      <c r="P6" s="80" t="n">
        <v>2014</v>
      </c>
      <c r="Q6" s="80" t="n">
        <v>2015</v>
      </c>
      <c r="R6" s="80" t="n">
        <v>2016</v>
      </c>
      <c r="S6" s="80" t="n">
        <v>2017</v>
      </c>
      <c r="T6" s="80" t="n">
        <v>2018</v>
      </c>
      <c r="U6" s="80" t="n">
        <v>2019</v>
      </c>
      <c r="V6" s="80" t="n">
        <v>2020</v>
      </c>
      <c r="X6" s="15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</row>
    <row r="7" customFormat="false" ht="18" hidden="false" customHeight="true" outlineLevel="0" collapsed="false">
      <c r="A7" s="1"/>
      <c r="B7" s="81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3"/>
      <c r="V7" s="83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</row>
    <row r="8" customFormat="false" ht="25.5" hidden="false" customHeight="true" outlineLevel="0" collapsed="false">
      <c r="A8" s="1"/>
      <c r="B8" s="84" t="s">
        <v>40</v>
      </c>
      <c r="C8" s="85" t="n">
        <v>0.257870518170374</v>
      </c>
      <c r="D8" s="85" t="n">
        <v>0.307144965312345</v>
      </c>
      <c r="E8" s="85" t="n">
        <v>0.265267802335761</v>
      </c>
      <c r="F8" s="85" t="n">
        <v>0.280288630243891</v>
      </c>
      <c r="G8" s="85" t="n">
        <v>0.267370884723034</v>
      </c>
      <c r="H8" s="85" t="n">
        <v>0.300729386437102</v>
      </c>
      <c r="I8" s="85" t="n">
        <v>0.298656082735455</v>
      </c>
      <c r="J8" s="85" t="n">
        <v>0.29464440397321</v>
      </c>
      <c r="K8" s="85" t="n">
        <v>0.307885528405088</v>
      </c>
      <c r="L8" s="85" t="n">
        <v>0.315672128951294</v>
      </c>
      <c r="M8" s="85" t="n">
        <v>0.301116642452425</v>
      </c>
      <c r="N8" s="85" t="n">
        <v>0.306023121022907</v>
      </c>
      <c r="O8" s="85" t="n">
        <v>0.293207738050919</v>
      </c>
      <c r="P8" s="85" t="n">
        <v>0.279630549728279</v>
      </c>
      <c r="Q8" s="86" t="n">
        <v>0.273934170576154</v>
      </c>
      <c r="R8" s="86" t="n">
        <v>0.277228939983854</v>
      </c>
      <c r="S8" s="86" t="n">
        <v>0.303460319534004</v>
      </c>
      <c r="T8" s="85" t="n">
        <v>0.281104055963423</v>
      </c>
      <c r="U8" s="87" t="n">
        <v>0.26482694322691</v>
      </c>
      <c r="V8" s="87" t="n">
        <v>0.254079534400716</v>
      </c>
      <c r="X8" s="88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72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72"/>
    </row>
    <row r="9" customFormat="false" ht="12.75" hidden="false" customHeight="false" outlineLevel="0" collapsed="false">
      <c r="A9" s="1"/>
      <c r="B9" s="91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85"/>
      <c r="Q9" s="92"/>
      <c r="R9" s="92"/>
      <c r="S9" s="92"/>
      <c r="T9" s="93"/>
      <c r="U9" s="94"/>
      <c r="V9" s="94"/>
      <c r="X9" s="88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89"/>
      <c r="AM9" s="95"/>
      <c r="AN9" s="95"/>
      <c r="AO9" s="95"/>
      <c r="AP9" s="95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</row>
    <row r="10" customFormat="false" ht="24.75" hidden="false" customHeight="true" outlineLevel="0" collapsed="false">
      <c r="A10" s="1"/>
      <c r="B10" s="84" t="s">
        <v>41</v>
      </c>
      <c r="C10" s="85" t="n">
        <v>0.33862638520479</v>
      </c>
      <c r="D10" s="85" t="n">
        <v>0.337590815895584</v>
      </c>
      <c r="E10" s="85" t="n">
        <v>0.28215841995178</v>
      </c>
      <c r="F10" s="85" t="n">
        <v>0.263003444101698</v>
      </c>
      <c r="G10" s="85" t="n">
        <v>0.2719554690552</v>
      </c>
      <c r="H10" s="85" t="n">
        <v>0.297329483525893</v>
      </c>
      <c r="I10" s="85" t="n">
        <v>0.334407382370381</v>
      </c>
      <c r="J10" s="85" t="n">
        <v>0.335461813097052</v>
      </c>
      <c r="K10" s="85" t="n">
        <v>0.372378482112232</v>
      </c>
      <c r="L10" s="85" t="n">
        <v>0.337397127208391</v>
      </c>
      <c r="M10" s="85" t="n">
        <v>0.353959939649873</v>
      </c>
      <c r="N10" s="85" t="n">
        <v>0.364320760475769</v>
      </c>
      <c r="O10" s="85" t="n">
        <v>0.347300956061659</v>
      </c>
      <c r="P10" s="85" t="n">
        <v>0.336697749149264</v>
      </c>
      <c r="Q10" s="86" t="n">
        <v>0.333417013634824</v>
      </c>
      <c r="R10" s="86" t="n">
        <v>0.377006735141621</v>
      </c>
      <c r="S10" s="86" t="n">
        <v>0.370045220276882</v>
      </c>
      <c r="T10" s="85" t="n">
        <v>0.311581621321725</v>
      </c>
      <c r="U10" s="87" t="n">
        <v>0.280921313340112</v>
      </c>
      <c r="V10" s="87" t="n">
        <v>0.257505904097218</v>
      </c>
      <c r="X10" s="88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</row>
    <row r="11" customFormat="false" ht="12.75" hidden="false" customHeight="false" outlineLevel="0" collapsed="false">
      <c r="A11" s="1"/>
      <c r="B11" s="91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6"/>
      <c r="U11" s="97"/>
      <c r="V11" s="97"/>
      <c r="X11" s="88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</row>
    <row r="12" customFormat="false" ht="26.25" hidden="false" customHeight="true" outlineLevel="0" collapsed="false">
      <c r="A12" s="1"/>
      <c r="B12" s="98" t="s">
        <v>42</v>
      </c>
      <c r="C12" s="99" t="n">
        <v>912.070631176145</v>
      </c>
      <c r="D12" s="99" t="n">
        <v>1173.94987376543</v>
      </c>
      <c r="E12" s="99" t="n">
        <v>1022.9163637095</v>
      </c>
      <c r="F12" s="99" t="n">
        <v>1306.93843074411</v>
      </c>
      <c r="G12" s="99" t="n">
        <v>1652.27622641329</v>
      </c>
      <c r="H12" s="99" t="n">
        <v>2396.82734618933</v>
      </c>
      <c r="I12" s="99" t="n">
        <v>3604.81673466275</v>
      </c>
      <c r="J12" s="99" t="n">
        <v>4591.10760760965</v>
      </c>
      <c r="K12" s="99" t="n">
        <v>5437.22104338655</v>
      </c>
      <c r="L12" s="99" t="n">
        <v>6514.34154403381</v>
      </c>
      <c r="M12" s="99" t="n">
        <v>9040.32699416388</v>
      </c>
      <c r="N12" s="99" t="n">
        <v>11071.1354907064</v>
      </c>
      <c r="O12" s="99" t="n">
        <v>13931.4469562198</v>
      </c>
      <c r="P12" s="99" t="n">
        <v>18368.7962731719</v>
      </c>
      <c r="Q12" s="100" t="n">
        <v>24189.4514078977</v>
      </c>
      <c r="R12" s="100" t="n">
        <v>34227.3195251293</v>
      </c>
      <c r="S12" s="100" t="n">
        <v>44840.68899527</v>
      </c>
      <c r="T12" s="99" t="n">
        <v>52763.0468018021</v>
      </c>
      <c r="U12" s="101" t="n">
        <v>69736.6937407045</v>
      </c>
      <c r="V12" s="101" t="n">
        <v>91271.5676813721</v>
      </c>
      <c r="X12" s="10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</row>
    <row r="13" customFormat="false" ht="12.75" hidden="false" customHeight="false" outlineLevel="0" collapsed="false">
      <c r="B13" s="104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3"/>
      <c r="U13" s="94"/>
      <c r="V13" s="94"/>
      <c r="X13" s="10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</row>
    <row r="14" customFormat="false" ht="28.5" hidden="false" customHeight="true" outlineLevel="0" collapsed="false">
      <c r="B14" s="106" t="s">
        <v>43</v>
      </c>
      <c r="C14" s="107" t="n">
        <v>1.05962624847516</v>
      </c>
      <c r="D14" s="107" t="n">
        <v>1.03389915000654</v>
      </c>
      <c r="E14" s="107" t="n">
        <v>0.852573258588388</v>
      </c>
      <c r="F14" s="107" t="n">
        <v>0.784082273743185</v>
      </c>
      <c r="G14" s="107" t="n">
        <v>0.863531178122791</v>
      </c>
      <c r="H14" s="107" t="n">
        <v>0.880721652132476</v>
      </c>
      <c r="I14" s="107" t="n">
        <v>0.971890008221313</v>
      </c>
      <c r="J14" s="107" t="n">
        <v>0.938260362467801</v>
      </c>
      <c r="K14" s="107" t="n">
        <v>1.01724285023587</v>
      </c>
      <c r="L14" s="107" t="n">
        <v>0.967958430409591</v>
      </c>
      <c r="M14" s="107" t="n">
        <v>1.00586874905276</v>
      </c>
      <c r="N14" s="107" t="n">
        <v>1.02298843370607</v>
      </c>
      <c r="O14" s="107" t="n">
        <v>0.973203745716277</v>
      </c>
      <c r="P14" s="107" t="n">
        <v>0.935286820673392</v>
      </c>
      <c r="Q14" s="108" t="n">
        <v>0.904712283399509</v>
      </c>
      <c r="R14" s="108" t="n">
        <v>1.00813598043389</v>
      </c>
      <c r="S14" s="108" t="n">
        <v>0.995436087986325</v>
      </c>
      <c r="T14" s="108" t="n">
        <v>0.854177324243455</v>
      </c>
      <c r="U14" s="109" t="n">
        <v>0.904712283399509</v>
      </c>
      <c r="V14" s="109" t="n">
        <v>1.00813598043389</v>
      </c>
      <c r="X14" s="88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</row>
    <row r="15" customFormat="false" ht="12.75" hidden="false" customHeight="false" outlineLevel="0" collapsed="false"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</row>
    <row r="16" customFormat="false" ht="33" hidden="false" customHeight="true" outlineLevel="0" collapsed="false">
      <c r="A16" s="1"/>
      <c r="B16" s="111" t="s">
        <v>44</v>
      </c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"/>
      <c r="T16" s="1"/>
      <c r="U16" s="1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</row>
    <row r="17" customFormat="false" ht="29.25" hidden="false" customHeight="true" outlineLevel="0" collapsed="false">
      <c r="B17" s="112" t="s">
        <v>45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</row>
  </sheetData>
  <mergeCells count="2">
    <mergeCell ref="B16:R16"/>
    <mergeCell ref="B17:R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9:45:38Z</dcterms:created>
  <dc:creator>Sofía Sternberg</dc:creator>
  <dc:description/>
  <dc:language>en-US</dc:language>
  <cp:lastModifiedBy>Sofia Costas</cp:lastModifiedBy>
  <cp:lastPrinted>2015-01-05T18:12:24Z</cp:lastPrinted>
  <dcterms:modified xsi:type="dcterms:W3CDTF">2023-03-17T16:51:17Z</dcterms:modified>
  <cp:revision>0</cp:revision>
  <dc:subject/>
  <dc:title/>
</cp:coreProperties>
</file>