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PROVINCIA DE CATAMARCA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Otras Erogaciones Corriente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*</t>
  </si>
  <si>
    <t xml:space="preserve">Incial + Primario</t>
  </si>
  <si>
    <t xml:space="preserve">Secundario</t>
  </si>
  <si>
    <t xml:space="preserve">Superior**</t>
  </si>
  <si>
    <t xml:space="preserve">Inicial</t>
  </si>
  <si>
    <t xml:space="preserve">Primario</t>
  </si>
  <si>
    <t xml:space="preserve">2019 *****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#,##0"/>
    <numFmt numFmtId="170" formatCode="0.0"/>
    <numFmt numFmtId="171" formatCode="0%"/>
    <numFmt numFmtId="172" formatCode="0.0%"/>
    <numFmt numFmtId="173" formatCode="0"/>
    <numFmt numFmtId="174" formatCode="@"/>
    <numFmt numFmtId="175" formatCode="&quot;$ &quot;#,##0.0"/>
    <numFmt numFmtId="176" formatCode="_ * #,##0.00_ ;_ * \-#,##0.00_ ;_ * \-??_ ;_ @_ "/>
    <numFmt numFmtId="177" formatCode="&quot;$ &quot;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.5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FFFF"/>
      </left>
      <right/>
      <top style="medium"/>
      <bottom style="thin"/>
      <diagonal/>
    </border>
    <border diagonalUp="false" diagonalDown="false">
      <left style="thin">
        <color rgb="FFFFFFFF"/>
      </left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0"/>
    <cellStyle name="cell" xfId="21"/>
    <cellStyle name="Comma [0]_Hoja1" xfId="22"/>
    <cellStyle name="Comma_Hoja1" xfId="23"/>
    <cellStyle name="Currency [0]_Hoja1" xfId="24"/>
    <cellStyle name="Currency_Hoja1" xfId="25"/>
    <cellStyle name="Norma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14.41"/>
    <col collapsed="false" customWidth="true" hidden="false" outlineLevel="0" max="11" min="4" style="1" width="16.13"/>
    <col collapsed="false" customWidth="true" hidden="false" outlineLevel="0" max="13" min="12" style="1" width="15.99"/>
    <col collapsed="false" customWidth="false" hidden="false" outlineLevel="0" max="30" min="14" style="2" width="11.42"/>
    <col collapsed="false" customWidth="false" hidden="false" outlineLevel="0" max="257" min="31" style="1" width="11.42"/>
  </cols>
  <sheetData>
    <row r="1" customFormat="false" ht="18.75" hidden="false" customHeight="true" outlineLevel="0" collapsed="false">
      <c r="B1" s="3" t="s">
        <v>0</v>
      </c>
      <c r="C1" s="4"/>
      <c r="D1" s="4"/>
      <c r="E1" s="4"/>
      <c r="F1" s="5"/>
      <c r="N1" s="6"/>
    </row>
    <row r="2" customFormat="false" ht="8.25" hidden="false" customHeight="true" outlineLevel="0" collapsed="false"/>
    <row r="3" customFormat="false" ht="15" hidden="false" customHeight="false" outlineLevel="0" collapsed="false">
      <c r="B3" s="7" t="s">
        <v>1</v>
      </c>
      <c r="N3" s="8"/>
    </row>
    <row r="4" customFormat="false" ht="7.5" hidden="false" customHeight="true" outlineLevel="0" collapsed="false">
      <c r="B4" s="9"/>
    </row>
    <row r="5" customFormat="false" ht="15" hidden="false" customHeight="false" outlineLevel="0" collapsed="false">
      <c r="B5" s="10" t="s">
        <v>2</v>
      </c>
      <c r="G5" s="11"/>
      <c r="H5" s="12"/>
      <c r="I5" s="12"/>
      <c r="J5" s="12"/>
      <c r="K5" s="12"/>
      <c r="L5" s="12"/>
      <c r="N5" s="8"/>
      <c r="S5" s="13"/>
    </row>
    <row r="6" customFormat="false" ht="4.5" hidden="false" customHeight="true" outlineLevel="0" collapsed="false"/>
    <row r="7" customFormat="false" ht="15" hidden="false" customHeight="true" outlineLevel="0" collapsed="false">
      <c r="B7" s="14" t="s">
        <v>3</v>
      </c>
      <c r="C7" s="15" t="s">
        <v>4</v>
      </c>
      <c r="D7" s="16" t="s">
        <v>5</v>
      </c>
      <c r="E7" s="16"/>
      <c r="F7" s="16"/>
      <c r="G7" s="16"/>
      <c r="H7" s="16"/>
      <c r="I7" s="16"/>
      <c r="J7" s="17" t="s">
        <v>6</v>
      </c>
      <c r="M7" s="18"/>
      <c r="N7" s="18"/>
      <c r="O7" s="19"/>
      <c r="P7" s="20"/>
      <c r="Q7" s="20"/>
      <c r="R7" s="20"/>
      <c r="S7" s="20"/>
      <c r="T7" s="20"/>
      <c r="U7" s="18"/>
      <c r="AD7" s="1"/>
    </row>
    <row r="8" customFormat="false" ht="15" hidden="false" customHeight="true" outlineLevel="0" collapsed="false">
      <c r="B8" s="14"/>
      <c r="C8" s="15"/>
      <c r="D8" s="17" t="s">
        <v>7</v>
      </c>
      <c r="E8" s="17" t="s">
        <v>8</v>
      </c>
      <c r="F8" s="16" t="s">
        <v>9</v>
      </c>
      <c r="G8" s="16"/>
      <c r="H8" s="16"/>
      <c r="I8" s="17" t="s">
        <v>10</v>
      </c>
      <c r="J8" s="17"/>
      <c r="M8" s="18"/>
      <c r="N8" s="18"/>
      <c r="O8" s="19"/>
      <c r="P8" s="18"/>
      <c r="Q8" s="18"/>
      <c r="R8" s="20"/>
      <c r="S8" s="20"/>
      <c r="T8" s="20"/>
      <c r="U8" s="18"/>
      <c r="AD8" s="1"/>
    </row>
    <row r="9" customFormat="false" ht="15" hidden="false" customHeight="true" outlineLevel="0" collapsed="false">
      <c r="B9" s="14"/>
      <c r="C9" s="15"/>
      <c r="D9" s="17"/>
      <c r="E9" s="17"/>
      <c r="F9" s="16" t="s">
        <v>4</v>
      </c>
      <c r="G9" s="16" t="s">
        <v>11</v>
      </c>
      <c r="H9" s="16" t="s">
        <v>12</v>
      </c>
      <c r="I9" s="17"/>
      <c r="J9" s="17"/>
      <c r="M9" s="18"/>
      <c r="N9" s="18"/>
      <c r="O9" s="19"/>
      <c r="P9" s="18"/>
      <c r="Q9" s="18"/>
      <c r="R9" s="20"/>
      <c r="S9" s="20"/>
      <c r="T9" s="20"/>
      <c r="U9" s="18"/>
      <c r="AD9" s="1"/>
    </row>
    <row r="10" customFormat="false" ht="15" hidden="false" customHeight="true" outlineLevel="0" collapsed="false">
      <c r="B10" s="21" t="n">
        <v>2001</v>
      </c>
      <c r="C10" s="22" t="n">
        <f aca="false">D10+E10+F10+J10</f>
        <v>138977835.99</v>
      </c>
      <c r="D10" s="22" t="n">
        <v>126707980.92</v>
      </c>
      <c r="E10" s="22" t="n">
        <v>1415672.88</v>
      </c>
      <c r="F10" s="22" t="n">
        <f aca="false">+G10+H10</f>
        <v>10518060.87</v>
      </c>
      <c r="G10" s="23" t="n">
        <v>9662897.87</v>
      </c>
      <c r="H10" s="23" t="n">
        <v>855163</v>
      </c>
      <c r="I10" s="23"/>
      <c r="J10" s="22" t="n">
        <v>336121.32</v>
      </c>
      <c r="K10" s="24"/>
      <c r="L10" s="24"/>
      <c r="M10" s="18"/>
      <c r="N10" s="20"/>
      <c r="O10" s="25"/>
      <c r="P10" s="25"/>
      <c r="Q10" s="25"/>
      <c r="R10" s="25"/>
      <c r="S10" s="26"/>
      <c r="T10" s="26"/>
      <c r="U10" s="25"/>
      <c r="V10" s="25"/>
      <c r="W10" s="25"/>
      <c r="X10" s="25"/>
      <c r="Y10" s="25"/>
      <c r="Z10" s="25"/>
      <c r="AA10" s="25"/>
      <c r="AB10" s="25"/>
      <c r="AC10" s="25"/>
      <c r="AD10" s="24"/>
    </row>
    <row r="11" customFormat="false" ht="15" hidden="false" customHeight="true" outlineLevel="0" collapsed="false">
      <c r="B11" s="21" t="n">
        <v>2002</v>
      </c>
      <c r="C11" s="22" t="n">
        <f aca="false">D11+E11+F11+J11</f>
        <v>143798753.49</v>
      </c>
      <c r="D11" s="22" t="n">
        <v>127729714.88</v>
      </c>
      <c r="E11" s="22" t="n">
        <v>4252608.33</v>
      </c>
      <c r="F11" s="22" t="n">
        <f aca="false">+G11+H11</f>
        <v>10997463.61</v>
      </c>
      <c r="G11" s="23" t="n">
        <v>10261007.61</v>
      </c>
      <c r="H11" s="23" t="n">
        <v>736456</v>
      </c>
      <c r="I11" s="23"/>
      <c r="J11" s="22" t="n">
        <v>818966.67</v>
      </c>
      <c r="K11" s="24"/>
      <c r="L11" s="24"/>
      <c r="M11" s="18"/>
      <c r="N11" s="20"/>
      <c r="O11" s="25"/>
      <c r="P11" s="25"/>
      <c r="Q11" s="25"/>
      <c r="R11" s="25"/>
      <c r="S11" s="26"/>
      <c r="T11" s="26"/>
      <c r="U11" s="25"/>
      <c r="V11" s="25"/>
      <c r="W11" s="25"/>
      <c r="X11" s="25"/>
      <c r="Y11" s="25"/>
      <c r="Z11" s="25"/>
      <c r="AA11" s="25"/>
      <c r="AB11" s="25"/>
      <c r="AC11" s="25"/>
      <c r="AD11" s="1"/>
    </row>
    <row r="12" customFormat="false" ht="15" hidden="false" customHeight="true" outlineLevel="0" collapsed="false">
      <c r="B12" s="21" t="n">
        <v>2003</v>
      </c>
      <c r="C12" s="22" t="n">
        <f aca="false">D12+E12+F12+J12</f>
        <v>151781263.43</v>
      </c>
      <c r="D12" s="22" t="n">
        <v>132230276.67</v>
      </c>
      <c r="E12" s="22" t="n">
        <v>3855230.68</v>
      </c>
      <c r="F12" s="22" t="n">
        <f aca="false">+G12+H12</f>
        <v>13490199.45</v>
      </c>
      <c r="G12" s="23" t="n">
        <v>11203524.45</v>
      </c>
      <c r="H12" s="23" t="n">
        <v>2286675</v>
      </c>
      <c r="I12" s="23"/>
      <c r="J12" s="22" t="n">
        <v>2205556.63</v>
      </c>
      <c r="K12" s="24"/>
      <c r="L12" s="24"/>
      <c r="M12" s="18"/>
      <c r="N12" s="20"/>
      <c r="O12" s="25"/>
      <c r="P12" s="25"/>
      <c r="Q12" s="25"/>
      <c r="R12" s="25"/>
      <c r="S12" s="26"/>
      <c r="T12" s="26"/>
      <c r="U12" s="25"/>
      <c r="V12" s="25"/>
      <c r="W12" s="25"/>
      <c r="X12" s="25"/>
      <c r="Y12" s="25"/>
      <c r="Z12" s="25"/>
      <c r="AA12" s="25"/>
      <c r="AB12" s="25"/>
      <c r="AC12" s="25"/>
      <c r="AD12" s="1"/>
    </row>
    <row r="13" s="27" customFormat="true" ht="15" hidden="false" customHeight="true" outlineLevel="0" collapsed="false">
      <c r="B13" s="21" t="n">
        <v>2004</v>
      </c>
      <c r="C13" s="22" t="n">
        <f aca="false">D13+E13+F13+J13</f>
        <v>182543399.583</v>
      </c>
      <c r="D13" s="22" t="n">
        <v>162161151.273</v>
      </c>
      <c r="E13" s="22" t="n">
        <v>3102149.78</v>
      </c>
      <c r="F13" s="22" t="n">
        <f aca="false">+G13+H13</f>
        <v>15575636.93</v>
      </c>
      <c r="G13" s="23" t="n">
        <v>13353039.83</v>
      </c>
      <c r="H13" s="23" t="n">
        <v>2222597.1</v>
      </c>
      <c r="I13" s="23"/>
      <c r="J13" s="22" t="n">
        <v>1704461.6</v>
      </c>
      <c r="K13" s="24"/>
      <c r="L13" s="24"/>
      <c r="M13" s="18"/>
      <c r="N13" s="20"/>
      <c r="O13" s="25"/>
      <c r="P13" s="25"/>
      <c r="Q13" s="25"/>
      <c r="R13" s="25"/>
      <c r="S13" s="26"/>
      <c r="T13" s="26"/>
      <c r="U13" s="25"/>
      <c r="V13" s="25"/>
      <c r="W13" s="25"/>
      <c r="X13" s="25"/>
      <c r="Y13" s="25"/>
      <c r="Z13" s="25"/>
      <c r="AA13" s="25"/>
      <c r="AB13" s="25"/>
      <c r="AC13" s="25"/>
    </row>
    <row r="14" s="27" customFormat="true" ht="15" hidden="false" customHeight="true" outlineLevel="0" collapsed="false">
      <c r="B14" s="21" t="n">
        <v>2005</v>
      </c>
      <c r="C14" s="22" t="n">
        <f aca="false">D14+E14+F14+J14</f>
        <v>269557123.44</v>
      </c>
      <c r="D14" s="22" t="n">
        <v>224583318.6</v>
      </c>
      <c r="E14" s="22" t="n">
        <v>4445856.09</v>
      </c>
      <c r="F14" s="22" t="n">
        <f aca="false">+G14+H14</f>
        <v>25134809.78</v>
      </c>
      <c r="G14" s="23" t="n">
        <v>19640557.77</v>
      </c>
      <c r="H14" s="23" t="n">
        <v>5494252.01</v>
      </c>
      <c r="I14" s="23"/>
      <c r="J14" s="22" t="n">
        <v>15393138.97</v>
      </c>
      <c r="K14" s="24"/>
      <c r="L14" s="24"/>
      <c r="M14" s="18"/>
      <c r="N14" s="20"/>
      <c r="O14" s="25"/>
      <c r="P14" s="25"/>
      <c r="Q14" s="25"/>
      <c r="R14" s="25"/>
      <c r="S14" s="26"/>
      <c r="T14" s="26"/>
      <c r="U14" s="25"/>
      <c r="V14" s="25"/>
      <c r="W14" s="25"/>
      <c r="X14" s="25"/>
      <c r="Y14" s="25"/>
      <c r="Z14" s="25"/>
      <c r="AA14" s="25"/>
      <c r="AB14" s="25"/>
      <c r="AC14" s="25"/>
    </row>
    <row r="15" s="27" customFormat="true" ht="15" hidden="false" customHeight="true" outlineLevel="0" collapsed="false">
      <c r="B15" s="21" t="n">
        <v>2006</v>
      </c>
      <c r="C15" s="22" t="n">
        <f aca="false">D15+E15+F15+J15</f>
        <v>381853206.59</v>
      </c>
      <c r="D15" s="22" t="n">
        <v>321265418.06</v>
      </c>
      <c r="E15" s="22" t="n">
        <v>6501684.04</v>
      </c>
      <c r="F15" s="22" t="n">
        <f aca="false">+G15+H15</f>
        <v>33502104.94</v>
      </c>
      <c r="G15" s="23" t="n">
        <v>27738969.68</v>
      </c>
      <c r="H15" s="23" t="n">
        <v>5763135.26</v>
      </c>
      <c r="I15" s="23"/>
      <c r="J15" s="22" t="n">
        <v>20583999.55</v>
      </c>
      <c r="K15" s="24"/>
      <c r="L15" s="24"/>
      <c r="M15" s="18"/>
      <c r="N15" s="20"/>
      <c r="O15" s="25"/>
      <c r="P15" s="25"/>
      <c r="Q15" s="25"/>
      <c r="R15" s="25"/>
      <c r="S15" s="26"/>
      <c r="T15" s="26"/>
      <c r="U15" s="25"/>
      <c r="V15" s="25"/>
      <c r="W15" s="25"/>
      <c r="X15" s="25"/>
      <c r="Y15" s="25"/>
      <c r="Z15" s="25"/>
      <c r="AA15" s="25"/>
      <c r="AB15" s="25"/>
      <c r="AC15" s="25"/>
    </row>
    <row r="16" s="27" customFormat="true" ht="15" hidden="false" customHeight="true" outlineLevel="0" collapsed="false">
      <c r="B16" s="21" t="n">
        <v>2007</v>
      </c>
      <c r="C16" s="22" t="n">
        <f aca="false">D16+E16+F16+J16</f>
        <v>501529899.87</v>
      </c>
      <c r="D16" s="22" t="n">
        <v>414586081.27</v>
      </c>
      <c r="E16" s="22" t="n">
        <v>8828493.28</v>
      </c>
      <c r="F16" s="22" t="n">
        <f aca="false">+G16+H16</f>
        <v>45968517.18</v>
      </c>
      <c r="G16" s="23" t="n">
        <v>40784503.43</v>
      </c>
      <c r="H16" s="23" t="n">
        <v>5184013.75</v>
      </c>
      <c r="I16" s="23"/>
      <c r="J16" s="22" t="n">
        <v>32146808.14</v>
      </c>
      <c r="K16" s="24"/>
      <c r="L16" s="24"/>
      <c r="M16" s="18"/>
      <c r="N16" s="20"/>
      <c r="O16" s="25"/>
      <c r="P16" s="25"/>
      <c r="Q16" s="25"/>
      <c r="R16" s="25"/>
      <c r="S16" s="26"/>
      <c r="T16" s="26"/>
      <c r="U16" s="25"/>
      <c r="V16" s="25"/>
      <c r="W16" s="25"/>
      <c r="X16" s="25"/>
      <c r="Y16" s="25"/>
      <c r="Z16" s="25"/>
      <c r="AA16" s="25"/>
      <c r="AB16" s="25"/>
      <c r="AC16" s="25"/>
    </row>
    <row r="17" s="27" customFormat="true" ht="15" hidden="false" customHeight="true" outlineLevel="0" collapsed="false">
      <c r="B17" s="21" t="n">
        <v>2008</v>
      </c>
      <c r="C17" s="22" t="n">
        <f aca="false">D17+E17+F17+J17</f>
        <v>756309027.81</v>
      </c>
      <c r="D17" s="22" t="n">
        <v>586772695.44</v>
      </c>
      <c r="E17" s="22" t="n">
        <v>18740625.62</v>
      </c>
      <c r="F17" s="22" t="n">
        <f aca="false">+G17+H17</f>
        <v>70059024.24</v>
      </c>
      <c r="G17" s="23" t="n">
        <v>58221761.67</v>
      </c>
      <c r="H17" s="23" t="n">
        <v>11837262.57</v>
      </c>
      <c r="I17" s="23"/>
      <c r="J17" s="22" t="n">
        <v>80736682.51</v>
      </c>
      <c r="K17" s="24"/>
      <c r="L17" s="24"/>
      <c r="M17" s="18"/>
      <c r="N17" s="20"/>
      <c r="O17" s="25"/>
      <c r="P17" s="25"/>
      <c r="Q17" s="25"/>
      <c r="R17" s="25"/>
      <c r="S17" s="26"/>
      <c r="T17" s="26"/>
      <c r="U17" s="25"/>
      <c r="V17" s="25"/>
      <c r="W17" s="25"/>
      <c r="X17" s="25"/>
      <c r="Y17" s="25"/>
      <c r="Z17" s="25"/>
      <c r="AA17" s="25"/>
      <c r="AB17" s="25"/>
      <c r="AC17" s="25"/>
    </row>
    <row r="18" s="27" customFormat="true" ht="15" hidden="false" customHeight="true" outlineLevel="0" collapsed="false">
      <c r="B18" s="21" t="n">
        <v>2009</v>
      </c>
      <c r="C18" s="22" t="n">
        <f aca="false">D18+E18+F18+J18</f>
        <v>830019627.05</v>
      </c>
      <c r="D18" s="22" t="n">
        <v>678001195.57</v>
      </c>
      <c r="E18" s="22" t="n">
        <v>12995083.96</v>
      </c>
      <c r="F18" s="22" t="n">
        <f aca="false">+G18+H18</f>
        <v>80980775.85</v>
      </c>
      <c r="G18" s="23" t="n">
        <v>68274048.16</v>
      </c>
      <c r="H18" s="23" t="n">
        <v>12706727.69</v>
      </c>
      <c r="I18" s="23"/>
      <c r="J18" s="22" t="n">
        <v>58042571.67</v>
      </c>
      <c r="K18" s="24"/>
      <c r="L18" s="24"/>
      <c r="M18" s="18"/>
      <c r="N18" s="20"/>
      <c r="O18" s="25"/>
      <c r="P18" s="25"/>
      <c r="Q18" s="25"/>
      <c r="R18" s="25"/>
      <c r="S18" s="26"/>
      <c r="T18" s="26"/>
      <c r="U18" s="25"/>
      <c r="V18" s="25"/>
      <c r="W18" s="25"/>
      <c r="X18" s="25"/>
      <c r="Y18" s="25"/>
      <c r="Z18" s="25"/>
      <c r="AA18" s="25"/>
      <c r="AB18" s="25"/>
      <c r="AC18" s="25"/>
    </row>
    <row r="19" s="28" customFormat="true" ht="15" hidden="false" customHeight="true" outlineLevel="0" collapsed="false">
      <c r="B19" s="21" t="n">
        <v>2010</v>
      </c>
      <c r="C19" s="22" t="n">
        <f aca="false">D19+E19+F19+J19</f>
        <v>954736789.51</v>
      </c>
      <c r="D19" s="22" t="n">
        <v>790015873.64</v>
      </c>
      <c r="E19" s="22" t="n">
        <v>24262659.72</v>
      </c>
      <c r="F19" s="22" t="n">
        <f aca="false">+G19+H19</f>
        <v>90832359.27</v>
      </c>
      <c r="G19" s="23" t="n">
        <v>85961936.27</v>
      </c>
      <c r="H19" s="23" t="n">
        <v>4870423</v>
      </c>
      <c r="I19" s="23"/>
      <c r="J19" s="22" t="n">
        <v>49625896.88</v>
      </c>
      <c r="K19" s="24"/>
      <c r="L19" s="24"/>
      <c r="M19" s="18"/>
      <c r="N19" s="20"/>
      <c r="O19" s="25"/>
      <c r="P19" s="25"/>
      <c r="Q19" s="25"/>
      <c r="R19" s="25"/>
      <c r="S19" s="26"/>
      <c r="T19" s="26"/>
      <c r="U19" s="25"/>
      <c r="V19" s="25"/>
      <c r="W19" s="25"/>
      <c r="X19" s="25"/>
      <c r="Y19" s="25"/>
      <c r="Z19" s="25"/>
      <c r="AA19" s="25"/>
      <c r="AB19" s="25"/>
      <c r="AC19" s="25"/>
    </row>
    <row r="20" s="28" customFormat="true" ht="15" hidden="false" customHeight="true" outlineLevel="0" collapsed="false">
      <c r="B20" s="21" t="n">
        <v>2011</v>
      </c>
      <c r="C20" s="22" t="n">
        <f aca="false">D20+E20+F20+J20</f>
        <v>1316255381.91628</v>
      </c>
      <c r="D20" s="22" t="n">
        <v>1045999655.54</v>
      </c>
      <c r="E20" s="22" t="n">
        <v>69072369.21</v>
      </c>
      <c r="F20" s="22" t="n">
        <f aca="false">+G20+H20</f>
        <v>126904550.36</v>
      </c>
      <c r="G20" s="23" t="n">
        <v>106443991.87</v>
      </c>
      <c r="H20" s="23" t="n">
        <v>20460558.49</v>
      </c>
      <c r="I20" s="23"/>
      <c r="J20" s="22" t="n">
        <v>74278806.8062755</v>
      </c>
      <c r="K20" s="24"/>
      <c r="L20" s="24"/>
      <c r="M20" s="18"/>
      <c r="N20" s="20"/>
      <c r="O20" s="25"/>
      <c r="P20" s="25"/>
      <c r="Q20" s="25"/>
      <c r="R20" s="25"/>
      <c r="S20" s="26"/>
      <c r="T20" s="26"/>
      <c r="U20" s="25"/>
      <c r="V20" s="25"/>
      <c r="W20" s="25"/>
      <c r="X20" s="25"/>
      <c r="Y20" s="25"/>
      <c r="Z20" s="25"/>
      <c r="AA20" s="25"/>
      <c r="AB20" s="25"/>
      <c r="AC20" s="25"/>
    </row>
    <row r="21" s="28" customFormat="true" ht="15" hidden="false" customHeight="true" outlineLevel="0" collapsed="false">
      <c r="B21" s="21" t="n">
        <v>2012</v>
      </c>
      <c r="C21" s="22" t="n">
        <f aca="false">D21+E21+F21+J21</f>
        <v>1606624652.8063</v>
      </c>
      <c r="D21" s="22" t="n">
        <v>1294428661.36</v>
      </c>
      <c r="E21" s="22" t="n">
        <v>49221452.84</v>
      </c>
      <c r="F21" s="22" t="n">
        <f aca="false">+G21+H21</f>
        <v>168324157.95</v>
      </c>
      <c r="G21" s="23" t="n">
        <v>155215947.29</v>
      </c>
      <c r="H21" s="23" t="n">
        <v>13108210.66</v>
      </c>
      <c r="I21" s="23"/>
      <c r="J21" s="22" t="n">
        <v>94650380.6562963</v>
      </c>
      <c r="K21" s="24"/>
      <c r="L21" s="24"/>
      <c r="M21" s="18"/>
      <c r="N21" s="20"/>
      <c r="O21" s="25"/>
      <c r="P21" s="25"/>
      <c r="Q21" s="25"/>
      <c r="R21" s="25"/>
      <c r="S21" s="26"/>
      <c r="T21" s="26"/>
      <c r="U21" s="25"/>
      <c r="V21" s="25"/>
      <c r="W21" s="25"/>
      <c r="X21" s="25"/>
      <c r="Y21" s="25"/>
      <c r="Z21" s="25"/>
      <c r="AA21" s="25"/>
      <c r="AB21" s="25"/>
      <c r="AC21" s="25"/>
    </row>
    <row r="22" s="28" customFormat="true" ht="15" hidden="false" customHeight="true" outlineLevel="0" collapsed="false">
      <c r="B22" s="21" t="n">
        <v>2013</v>
      </c>
      <c r="C22" s="22" t="n">
        <f aca="false">D22+E22+F22+J22</f>
        <v>2056446141.705</v>
      </c>
      <c r="D22" s="22" t="n">
        <v>1672179804.66</v>
      </c>
      <c r="E22" s="22" t="n">
        <v>67875287.61</v>
      </c>
      <c r="F22" s="22" t="n">
        <f aca="false">+G22+H22</f>
        <v>207724791.91</v>
      </c>
      <c r="G22" s="23" t="n">
        <v>187672103.76</v>
      </c>
      <c r="H22" s="23" t="n">
        <v>20052688.15</v>
      </c>
      <c r="I22" s="23"/>
      <c r="J22" s="22" t="n">
        <v>108666257.525</v>
      </c>
      <c r="K22" s="24"/>
      <c r="L22" s="24"/>
      <c r="M22" s="18"/>
      <c r="N22" s="20"/>
      <c r="O22" s="25"/>
      <c r="P22" s="25"/>
      <c r="Q22" s="25"/>
      <c r="R22" s="25"/>
      <c r="S22" s="26"/>
      <c r="T22" s="26"/>
      <c r="U22" s="25"/>
      <c r="V22" s="25"/>
      <c r="W22" s="25"/>
      <c r="X22" s="25"/>
      <c r="Y22" s="25"/>
      <c r="Z22" s="25"/>
      <c r="AA22" s="25"/>
      <c r="AB22" s="25"/>
      <c r="AC22" s="25"/>
    </row>
    <row r="23" s="28" customFormat="true" ht="15" hidden="false" customHeight="true" outlineLevel="0" collapsed="false">
      <c r="B23" s="21" t="n">
        <v>2014</v>
      </c>
      <c r="C23" s="22" t="n">
        <f aca="false">D23+E23+F23+J23</f>
        <v>2700591707.425</v>
      </c>
      <c r="D23" s="22" t="n">
        <v>2162097078.94</v>
      </c>
      <c r="E23" s="22" t="n">
        <v>110189998.92</v>
      </c>
      <c r="F23" s="22" t="n">
        <f aca="false">+G23+H23</f>
        <v>275647908.76</v>
      </c>
      <c r="G23" s="23" t="n">
        <v>247471476.96</v>
      </c>
      <c r="H23" s="23" t="n">
        <v>28176431.8</v>
      </c>
      <c r="I23" s="23"/>
      <c r="J23" s="22" t="n">
        <v>152656720.805</v>
      </c>
      <c r="K23" s="24"/>
      <c r="L23" s="24"/>
      <c r="M23" s="18"/>
      <c r="N23" s="20"/>
      <c r="O23" s="25"/>
      <c r="P23" s="25"/>
      <c r="Q23" s="25"/>
      <c r="R23" s="25"/>
      <c r="S23" s="26"/>
      <c r="T23" s="26"/>
      <c r="U23" s="25"/>
      <c r="V23" s="25"/>
      <c r="W23" s="25"/>
      <c r="X23" s="25"/>
      <c r="Y23" s="25"/>
      <c r="Z23" s="25"/>
      <c r="AA23" s="25"/>
      <c r="AB23" s="25"/>
      <c r="AC23" s="25"/>
    </row>
    <row r="24" s="28" customFormat="true" ht="15" hidden="false" customHeight="true" outlineLevel="0" collapsed="false">
      <c r="B24" s="21" t="n">
        <v>2015</v>
      </c>
      <c r="C24" s="22" t="n">
        <f aca="false">D24+E24+F24+J24</f>
        <v>3841224812.02222</v>
      </c>
      <c r="D24" s="22" t="n">
        <v>3084813481.31</v>
      </c>
      <c r="E24" s="22" t="n">
        <v>126431970.87</v>
      </c>
      <c r="F24" s="22" t="n">
        <f aca="false">+G24+H24</f>
        <v>457777399.09</v>
      </c>
      <c r="G24" s="23" t="n">
        <v>347879448.18</v>
      </c>
      <c r="H24" s="23" t="n">
        <v>109897950.91</v>
      </c>
      <c r="I24" s="23"/>
      <c r="J24" s="22" t="n">
        <v>172201960.752222</v>
      </c>
      <c r="K24" s="24"/>
      <c r="L24" s="24"/>
      <c r="M24" s="18"/>
      <c r="N24" s="20"/>
      <c r="O24" s="25"/>
      <c r="P24" s="25"/>
      <c r="Q24" s="25"/>
      <c r="R24" s="25"/>
      <c r="S24" s="26"/>
      <c r="T24" s="26"/>
      <c r="U24" s="25"/>
      <c r="V24" s="25"/>
      <c r="W24" s="25"/>
      <c r="X24" s="25"/>
      <c r="Y24" s="25"/>
      <c r="Z24" s="25"/>
      <c r="AA24" s="25"/>
      <c r="AB24" s="25"/>
      <c r="AC24" s="25"/>
    </row>
    <row r="25" s="28" customFormat="true" ht="15" hidden="false" customHeight="true" outlineLevel="0" collapsed="false">
      <c r="B25" s="21" t="n">
        <v>2016</v>
      </c>
      <c r="C25" s="22" t="n">
        <f aca="false">D25+E25+F25+J25</f>
        <v>5266645093.25175</v>
      </c>
      <c r="D25" s="22" t="n">
        <v>4290375590.39</v>
      </c>
      <c r="E25" s="22" t="n">
        <v>167549888.96</v>
      </c>
      <c r="F25" s="22" t="n">
        <f aca="false">+G25+H25</f>
        <v>610279357.43</v>
      </c>
      <c r="G25" s="23" t="n">
        <v>498989305.5</v>
      </c>
      <c r="H25" s="23" t="n">
        <v>111290051.93</v>
      </c>
      <c r="I25" s="23"/>
      <c r="J25" s="22" t="n">
        <v>198440256.471746</v>
      </c>
      <c r="K25" s="24"/>
      <c r="L25" s="24"/>
      <c r="M25" s="18"/>
      <c r="N25" s="20"/>
      <c r="O25" s="25"/>
      <c r="P25" s="25"/>
      <c r="Q25" s="25"/>
      <c r="R25" s="25"/>
      <c r="S25" s="26"/>
      <c r="T25" s="26"/>
      <c r="U25" s="25"/>
      <c r="V25" s="25"/>
      <c r="W25" s="25"/>
      <c r="X25" s="25"/>
      <c r="Y25" s="25"/>
      <c r="Z25" s="25"/>
      <c r="AA25" s="25"/>
      <c r="AB25" s="25"/>
      <c r="AC25" s="25"/>
    </row>
    <row r="26" s="28" customFormat="true" ht="15" hidden="false" customHeight="true" outlineLevel="0" collapsed="false">
      <c r="B26" s="21" t="n">
        <v>2017</v>
      </c>
      <c r="C26" s="22" t="n">
        <f aca="false">D26+E26+F26+J26</f>
        <v>6847352867.12624</v>
      </c>
      <c r="D26" s="22" t="n">
        <v>5467413424.69655</v>
      </c>
      <c r="E26" s="22" t="n">
        <v>240336153.83</v>
      </c>
      <c r="F26" s="22" t="n">
        <f aca="false">+G26+H26</f>
        <v>808881074.84</v>
      </c>
      <c r="G26" s="23" t="n">
        <v>630985139.17</v>
      </c>
      <c r="H26" s="23" t="n">
        <v>177895935.67</v>
      </c>
      <c r="I26" s="23"/>
      <c r="J26" s="22" t="n">
        <v>330722213.759688</v>
      </c>
      <c r="K26" s="24"/>
      <c r="L26" s="24"/>
      <c r="M26" s="18"/>
      <c r="N26" s="20"/>
      <c r="O26" s="25"/>
      <c r="P26" s="25"/>
      <c r="Q26" s="25"/>
      <c r="R26" s="25"/>
      <c r="S26" s="26"/>
      <c r="T26" s="26"/>
      <c r="U26" s="25"/>
      <c r="V26" s="25"/>
      <c r="W26" s="25"/>
      <c r="X26" s="25"/>
      <c r="Y26" s="25"/>
      <c r="Z26" s="25"/>
      <c r="AA26" s="25"/>
      <c r="AB26" s="25"/>
      <c r="AC26" s="25"/>
    </row>
    <row r="27" s="28" customFormat="true" ht="15" hidden="false" customHeight="true" outlineLevel="0" collapsed="false">
      <c r="B27" s="21" t="n">
        <v>2018</v>
      </c>
      <c r="C27" s="22" t="n">
        <f aca="false">D27+E27+F27+J27</f>
        <v>8634840525.78</v>
      </c>
      <c r="D27" s="22" t="n">
        <v>6990165848.18</v>
      </c>
      <c r="E27" s="22" t="n">
        <v>258340867.76</v>
      </c>
      <c r="F27" s="22" t="n">
        <f aca="false">+G27+H27</f>
        <v>1044300715.1</v>
      </c>
      <c r="G27" s="22" t="n">
        <v>823423064.38</v>
      </c>
      <c r="H27" s="22" t="n">
        <v>220877650.72</v>
      </c>
      <c r="I27" s="22"/>
      <c r="J27" s="22" t="n">
        <v>342033094.74</v>
      </c>
      <c r="K27" s="24"/>
      <c r="L27" s="24"/>
      <c r="M27" s="18"/>
      <c r="N27" s="20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</row>
    <row r="28" s="28" customFormat="true" ht="15" hidden="false" customHeight="true" outlineLevel="0" collapsed="false">
      <c r="B28" s="21" t="n">
        <v>2019</v>
      </c>
      <c r="C28" s="22" t="n">
        <f aca="false">D28+E28+F28+J28</f>
        <v>15213510313.96</v>
      </c>
      <c r="D28" s="22" t="n">
        <v>12438798676.36</v>
      </c>
      <c r="E28" s="22" t="n">
        <v>189153202.79</v>
      </c>
      <c r="F28" s="22" t="n">
        <f aca="false">+G28+H28</f>
        <v>2179004169.02</v>
      </c>
      <c r="G28" s="22" t="n">
        <v>1946915732.98</v>
      </c>
      <c r="H28" s="22" t="n">
        <v>232088436.04</v>
      </c>
      <c r="I28" s="22"/>
      <c r="J28" s="22" t="n">
        <v>406554265.79</v>
      </c>
      <c r="K28" s="24"/>
      <c r="L28" s="24"/>
      <c r="M28" s="18"/>
      <c r="N28" s="29"/>
      <c r="Q28" s="30"/>
      <c r="R28" s="30"/>
      <c r="S28" s="30"/>
      <c r="T28" s="31"/>
      <c r="U28" s="31"/>
      <c r="V28" s="30"/>
    </row>
    <row r="29" customFormat="false" ht="15" hidden="false" customHeight="true" outlineLevel="0" collapsed="false">
      <c r="B29" s="32" t="n">
        <v>2020</v>
      </c>
      <c r="C29" s="33" t="n">
        <f aca="false">D29+E29+F29+J29</f>
        <v>17722626886.1875</v>
      </c>
      <c r="D29" s="33" t="n">
        <v>15045694723.2</v>
      </c>
      <c r="E29" s="33" t="n">
        <v>243675532.237521</v>
      </c>
      <c r="F29" s="33" t="n">
        <f aca="false">+G29+H29</f>
        <v>2102802360</v>
      </c>
      <c r="G29" s="33" t="n">
        <v>1886707923.03</v>
      </c>
      <c r="H29" s="33" t="n">
        <v>216094436.97</v>
      </c>
      <c r="I29" s="33" t="n">
        <v>0</v>
      </c>
      <c r="J29" s="33" t="n">
        <v>330454270.75</v>
      </c>
      <c r="K29" s="24"/>
      <c r="L29" s="24"/>
      <c r="M29" s="28"/>
      <c r="N29" s="30"/>
      <c r="O29" s="30"/>
      <c r="P29" s="30"/>
      <c r="Q29" s="31"/>
      <c r="R29" s="31"/>
      <c r="S29" s="30"/>
      <c r="T29" s="1"/>
      <c r="U29" s="1"/>
      <c r="AE29" s="2"/>
      <c r="AF29" s="2"/>
      <c r="AG29" s="2"/>
      <c r="AH29" s="2"/>
      <c r="AI29" s="2"/>
      <c r="AJ29" s="2"/>
      <c r="AK29" s="2"/>
      <c r="AL29" s="2"/>
    </row>
    <row r="30" customFormat="false" ht="15" hidden="false" customHeight="true" outlineLevel="0" collapsed="false">
      <c r="B30" s="32" t="n">
        <v>2021</v>
      </c>
      <c r="C30" s="33" t="n">
        <f aca="false">D30+E30+F30+J30</f>
        <v>26387887484.1389</v>
      </c>
      <c r="D30" s="33" t="n">
        <v>21088128047.98</v>
      </c>
      <c r="E30" s="33" t="n">
        <v>821759519.279467</v>
      </c>
      <c r="F30" s="33" t="n">
        <f aca="false">+G30+H30</f>
        <v>3383635846.43939</v>
      </c>
      <c r="G30" s="33" t="n">
        <v>2818865638.9</v>
      </c>
      <c r="H30" s="33" t="n">
        <v>564770207.539392</v>
      </c>
      <c r="I30" s="33" t="n">
        <v>0</v>
      </c>
      <c r="J30" s="33" t="n">
        <v>1094364070.44</v>
      </c>
      <c r="K30" s="24"/>
      <c r="L30" s="24"/>
      <c r="M30" s="28"/>
      <c r="N30" s="30"/>
      <c r="O30" s="30"/>
      <c r="P30" s="30"/>
      <c r="Q30" s="31"/>
      <c r="R30" s="31"/>
      <c r="S30" s="30"/>
      <c r="T30" s="1"/>
      <c r="U30" s="1"/>
      <c r="AE30" s="2"/>
      <c r="AF30" s="2"/>
      <c r="AG30" s="2"/>
      <c r="AH30" s="2"/>
      <c r="AI30" s="2"/>
      <c r="AJ30" s="2"/>
      <c r="AK30" s="2"/>
      <c r="AL30" s="2"/>
    </row>
    <row r="31" customFormat="false" ht="11.25" hidden="false" customHeight="true" outlineLevel="0" collapsed="false">
      <c r="B31" s="34"/>
      <c r="C31" s="29"/>
      <c r="D31" s="28"/>
      <c r="E31" s="30"/>
      <c r="F31" s="30"/>
      <c r="G31" s="30"/>
      <c r="H31" s="31"/>
      <c r="I31" s="31"/>
      <c r="J31" s="31"/>
      <c r="K31" s="30"/>
      <c r="L31" s="30"/>
      <c r="M31" s="30"/>
      <c r="N31" s="28"/>
      <c r="O31" s="30"/>
      <c r="P31" s="30"/>
      <c r="Q31" s="30"/>
      <c r="R31" s="31"/>
      <c r="S31" s="31"/>
      <c r="T31" s="30"/>
      <c r="U31" s="1"/>
      <c r="V31" s="1"/>
      <c r="AE31" s="2"/>
      <c r="AF31" s="2"/>
      <c r="AG31" s="2"/>
      <c r="AH31" s="2"/>
      <c r="AI31" s="2"/>
      <c r="AJ31" s="2"/>
      <c r="AK31" s="2"/>
      <c r="AL31" s="2"/>
      <c r="AM31" s="2"/>
    </row>
    <row r="32" customFormat="false" ht="15" hidden="false" customHeight="false" outlineLevel="0" collapsed="false">
      <c r="B32" s="10" t="s">
        <v>13</v>
      </c>
      <c r="C32" s="12"/>
      <c r="D32" s="12"/>
      <c r="E32" s="12"/>
      <c r="F32" s="12"/>
      <c r="G32" s="12"/>
      <c r="H32" s="12"/>
      <c r="I32" s="12"/>
      <c r="J32" s="12"/>
      <c r="K32" s="12"/>
      <c r="L32" s="30"/>
      <c r="M32" s="30"/>
      <c r="N32" s="8"/>
    </row>
    <row r="33" customFormat="false" ht="6.75" hidden="false" customHeight="true" outlineLevel="0" collapsed="false">
      <c r="B33" s="12"/>
      <c r="C33" s="12"/>
      <c r="D33" s="12"/>
      <c r="E33" s="12"/>
      <c r="F33" s="12"/>
      <c r="L33" s="12"/>
    </row>
    <row r="34" customFormat="false" ht="14.25" hidden="false" customHeight="true" outlineLevel="0" collapsed="false">
      <c r="B34" s="17" t="s">
        <v>3</v>
      </c>
      <c r="C34" s="15" t="s">
        <v>4</v>
      </c>
      <c r="D34" s="16" t="s">
        <v>14</v>
      </c>
      <c r="E34" s="16"/>
      <c r="F34" s="16"/>
      <c r="G34" s="16"/>
      <c r="H34" s="16"/>
      <c r="I34" s="17" t="s">
        <v>15</v>
      </c>
      <c r="J34" s="17" t="s">
        <v>16</v>
      </c>
      <c r="L34" s="18"/>
      <c r="M34" s="18"/>
      <c r="N34" s="19"/>
      <c r="O34" s="20"/>
      <c r="P34" s="20"/>
      <c r="Q34" s="20"/>
      <c r="R34" s="20"/>
      <c r="S34" s="20"/>
      <c r="T34" s="18"/>
      <c r="U34" s="18"/>
      <c r="AC34" s="1"/>
      <c r="AD34" s="1"/>
    </row>
    <row r="35" customFormat="false" ht="14.25" hidden="false" customHeight="true" outlineLevel="0" collapsed="false">
      <c r="B35" s="17"/>
      <c r="C35" s="15"/>
      <c r="D35" s="16" t="s">
        <v>17</v>
      </c>
      <c r="E35" s="16"/>
      <c r="F35" s="16"/>
      <c r="G35" s="17" t="s">
        <v>18</v>
      </c>
      <c r="H35" s="17" t="s">
        <v>19</v>
      </c>
      <c r="I35" s="17"/>
      <c r="J35" s="17"/>
      <c r="K35" s="35"/>
      <c r="L35" s="18"/>
      <c r="M35" s="18"/>
      <c r="N35" s="19"/>
      <c r="O35" s="20"/>
      <c r="P35" s="20"/>
      <c r="Q35" s="20"/>
      <c r="R35" s="18"/>
      <c r="S35" s="18"/>
      <c r="T35" s="18"/>
      <c r="U35" s="18"/>
      <c r="AC35" s="1"/>
      <c r="AD35" s="1"/>
    </row>
    <row r="36" customFormat="false" ht="14.25" hidden="false" customHeight="true" outlineLevel="0" collapsed="false">
      <c r="B36" s="17"/>
      <c r="C36" s="15"/>
      <c r="D36" s="16" t="s">
        <v>4</v>
      </c>
      <c r="E36" s="16" t="s">
        <v>20</v>
      </c>
      <c r="F36" s="16" t="s">
        <v>21</v>
      </c>
      <c r="G36" s="17"/>
      <c r="H36" s="17"/>
      <c r="I36" s="17"/>
      <c r="J36" s="17"/>
      <c r="K36" s="35"/>
      <c r="L36" s="18"/>
      <c r="M36" s="18"/>
      <c r="N36" s="19"/>
      <c r="O36" s="20"/>
      <c r="P36" s="20"/>
      <c r="Q36" s="20"/>
      <c r="R36" s="18"/>
      <c r="S36" s="18"/>
      <c r="T36" s="18"/>
      <c r="U36" s="18"/>
      <c r="AC36" s="1"/>
      <c r="AD36" s="1"/>
    </row>
    <row r="37" customFormat="false" ht="17.25" hidden="false" customHeight="true" outlineLevel="0" collapsed="false">
      <c r="B37" s="21" t="n">
        <v>2001</v>
      </c>
      <c r="C37" s="22" t="n">
        <f aca="false">D37+G37+H37+I37+J37</f>
        <v>138977835.99</v>
      </c>
      <c r="D37" s="22" t="n">
        <f aca="false">+E37+F37</f>
        <v>79559823.06</v>
      </c>
      <c r="E37" s="23" t="n">
        <v>4830805.43</v>
      </c>
      <c r="F37" s="23" t="n">
        <v>74729017.63</v>
      </c>
      <c r="G37" s="22" t="n">
        <v>36026900.59</v>
      </c>
      <c r="H37" s="22" t="n">
        <v>7366314.37</v>
      </c>
      <c r="I37" s="22" t="n">
        <v>6361900.1</v>
      </c>
      <c r="J37" s="22" t="n">
        <v>9662897.87</v>
      </c>
      <c r="M37" s="20"/>
      <c r="N37" s="25"/>
      <c r="O37" s="25"/>
      <c r="P37" s="26"/>
      <c r="Q37" s="26"/>
      <c r="R37" s="25"/>
      <c r="S37" s="25"/>
      <c r="T37" s="25"/>
      <c r="U37" s="25"/>
      <c r="X37" s="25"/>
      <c r="Y37" s="25"/>
      <c r="Z37" s="25"/>
      <c r="AA37" s="25"/>
      <c r="AB37" s="25"/>
      <c r="AC37" s="24"/>
      <c r="AD37" s="24"/>
      <c r="AE37" s="24"/>
      <c r="AF37" s="24"/>
      <c r="AG37" s="24"/>
      <c r="AH37" s="24"/>
    </row>
    <row r="38" customFormat="false" ht="17.25" hidden="false" customHeight="true" outlineLevel="0" collapsed="false">
      <c r="B38" s="21" t="n">
        <v>2002</v>
      </c>
      <c r="C38" s="22" t="n">
        <f aca="false">D38+G38+H38+I38+J38</f>
        <v>143798753.49</v>
      </c>
      <c r="D38" s="22" t="n">
        <f aca="false">+E38+F38</f>
        <v>83863479.64</v>
      </c>
      <c r="E38" s="23" t="n">
        <v>4905126.64</v>
      </c>
      <c r="F38" s="23" t="n">
        <v>78958353</v>
      </c>
      <c r="G38" s="22" t="n">
        <v>31825472.79</v>
      </c>
      <c r="H38" s="22" t="n">
        <v>7586499.99</v>
      </c>
      <c r="I38" s="22" t="n">
        <v>10262293.46</v>
      </c>
      <c r="J38" s="22" t="n">
        <v>10261007.61</v>
      </c>
      <c r="L38" s="24"/>
      <c r="M38" s="19"/>
      <c r="N38" s="25"/>
      <c r="O38" s="25"/>
      <c r="P38" s="26"/>
      <c r="Q38" s="26"/>
      <c r="R38" s="25"/>
      <c r="S38" s="25"/>
      <c r="T38" s="25"/>
      <c r="U38" s="25"/>
      <c r="X38" s="25"/>
      <c r="Y38" s="25"/>
      <c r="Z38" s="25"/>
      <c r="AA38" s="25"/>
      <c r="AB38" s="25"/>
      <c r="AC38" s="24"/>
      <c r="AD38" s="24"/>
      <c r="AE38" s="24"/>
      <c r="AF38" s="24"/>
    </row>
    <row r="39" customFormat="false" ht="17.25" hidden="false" customHeight="true" outlineLevel="0" collapsed="false">
      <c r="B39" s="21" t="n">
        <v>2003</v>
      </c>
      <c r="C39" s="22" t="n">
        <f aca="false">D39+G39+H39+I39+J39</f>
        <v>151781263.43</v>
      </c>
      <c r="D39" s="22" t="n">
        <f aca="false">+E39+F39</f>
        <v>87835145.0821911</v>
      </c>
      <c r="E39" s="23" t="n">
        <v>5646130.96397514</v>
      </c>
      <c r="F39" s="23" t="n">
        <v>82189014.118216</v>
      </c>
      <c r="G39" s="22" t="n">
        <v>34468640.915806</v>
      </c>
      <c r="H39" s="22" t="n">
        <v>7498097.8520029</v>
      </c>
      <c r="I39" s="22" t="n">
        <v>10775855.13</v>
      </c>
      <c r="J39" s="22" t="n">
        <v>11203524.45</v>
      </c>
      <c r="L39" s="24"/>
      <c r="M39" s="19"/>
      <c r="N39" s="25"/>
      <c r="O39" s="25"/>
      <c r="P39" s="26"/>
      <c r="Q39" s="26"/>
      <c r="R39" s="25"/>
      <c r="S39" s="25"/>
      <c r="T39" s="25"/>
      <c r="U39" s="25"/>
      <c r="X39" s="25"/>
      <c r="Y39" s="25"/>
      <c r="Z39" s="25"/>
      <c r="AA39" s="25"/>
      <c r="AB39" s="25"/>
      <c r="AC39" s="24"/>
      <c r="AD39" s="24"/>
      <c r="AE39" s="24"/>
      <c r="AF39" s="24"/>
    </row>
    <row r="40" customFormat="false" ht="17.25" hidden="false" customHeight="true" outlineLevel="0" collapsed="false">
      <c r="B40" s="21" t="n">
        <v>2004</v>
      </c>
      <c r="C40" s="22" t="n">
        <f aca="false">D40+G40+H40+I40+J40</f>
        <v>182543399.583</v>
      </c>
      <c r="D40" s="22" t="n">
        <f aca="false">+E40+F40</f>
        <v>103348371.44</v>
      </c>
      <c r="E40" s="23" t="n">
        <v>6252251.02466</v>
      </c>
      <c r="F40" s="23" t="n">
        <v>97096120.41534</v>
      </c>
      <c r="G40" s="22" t="n">
        <v>43160070.14</v>
      </c>
      <c r="H40" s="22" t="n">
        <v>10230143.22</v>
      </c>
      <c r="I40" s="22" t="n">
        <v>12451774.953</v>
      </c>
      <c r="J40" s="22" t="n">
        <v>13353039.83</v>
      </c>
      <c r="L40" s="24"/>
      <c r="M40" s="19"/>
      <c r="N40" s="25"/>
      <c r="O40" s="25"/>
      <c r="P40" s="26"/>
      <c r="Q40" s="26"/>
      <c r="R40" s="25"/>
      <c r="S40" s="25"/>
      <c r="T40" s="25"/>
      <c r="U40" s="25"/>
      <c r="X40" s="25"/>
      <c r="Y40" s="25"/>
      <c r="Z40" s="25"/>
      <c r="AA40" s="25"/>
      <c r="AB40" s="25"/>
      <c r="AC40" s="24"/>
      <c r="AD40" s="24"/>
      <c r="AE40" s="24"/>
      <c r="AF40" s="24"/>
    </row>
    <row r="41" customFormat="false" ht="17.25" hidden="false" customHeight="true" outlineLevel="0" collapsed="false">
      <c r="B41" s="21" t="n">
        <v>2005</v>
      </c>
      <c r="C41" s="22" t="n">
        <f aca="false">D41+G41+H41+I41+J41</f>
        <v>269557123.44</v>
      </c>
      <c r="D41" s="22" t="n">
        <f aca="false">+E41+F41</f>
        <v>138005044.97</v>
      </c>
      <c r="E41" s="23" t="n">
        <v>9362969.89</v>
      </c>
      <c r="F41" s="23" t="n">
        <v>128642075.08</v>
      </c>
      <c r="G41" s="22" t="n">
        <v>66669481.09</v>
      </c>
      <c r="H41" s="22" t="n">
        <v>14994030.27</v>
      </c>
      <c r="I41" s="36" t="n">
        <v>30248009.34</v>
      </c>
      <c r="J41" s="22" t="n">
        <v>19640557.77</v>
      </c>
      <c r="L41" s="24"/>
      <c r="M41" s="19"/>
      <c r="N41" s="25"/>
      <c r="O41" s="25"/>
      <c r="P41" s="26"/>
      <c r="Q41" s="26"/>
      <c r="R41" s="25"/>
      <c r="S41" s="25"/>
      <c r="T41" s="25"/>
      <c r="U41" s="25"/>
      <c r="X41" s="25"/>
      <c r="Y41" s="25"/>
      <c r="Z41" s="25"/>
      <c r="AA41" s="25"/>
      <c r="AB41" s="25"/>
      <c r="AC41" s="24"/>
      <c r="AD41" s="24"/>
      <c r="AE41" s="24"/>
      <c r="AF41" s="24"/>
    </row>
    <row r="42" s="27" customFormat="true" ht="17.25" hidden="false" customHeight="true" outlineLevel="0" collapsed="false">
      <c r="B42" s="37" t="n">
        <v>2006</v>
      </c>
      <c r="C42" s="22" t="n">
        <f aca="false">D42+G42+H42+I42+J42</f>
        <v>381853206.59</v>
      </c>
      <c r="D42" s="22" t="n">
        <f aca="false">+E42+F42</f>
        <v>190742988.68</v>
      </c>
      <c r="E42" s="23" t="n">
        <v>13120649.12</v>
      </c>
      <c r="F42" s="23" t="n">
        <v>177622339.56</v>
      </c>
      <c r="G42" s="22" t="n">
        <v>92030279.16</v>
      </c>
      <c r="H42" s="22" t="n">
        <v>22013225.79</v>
      </c>
      <c r="I42" s="22" t="n">
        <v>49327743.28</v>
      </c>
      <c r="J42" s="22" t="n">
        <v>27738969.68</v>
      </c>
      <c r="K42" s="1"/>
      <c r="L42" s="24"/>
      <c r="M42" s="19"/>
      <c r="N42" s="25"/>
      <c r="O42" s="25"/>
      <c r="P42" s="26"/>
      <c r="Q42" s="26"/>
      <c r="R42" s="25"/>
      <c r="S42" s="25"/>
      <c r="T42" s="25"/>
      <c r="U42" s="25"/>
      <c r="V42" s="38"/>
      <c r="W42" s="38"/>
      <c r="X42" s="25"/>
      <c r="Y42" s="25"/>
      <c r="Z42" s="25"/>
      <c r="AA42" s="25"/>
      <c r="AB42" s="25"/>
      <c r="AC42" s="24"/>
      <c r="AD42" s="24"/>
      <c r="AE42" s="24"/>
      <c r="AF42" s="24"/>
    </row>
    <row r="43" s="27" customFormat="true" ht="18" hidden="false" customHeight="true" outlineLevel="0" collapsed="false">
      <c r="B43" s="37" t="n">
        <v>2007</v>
      </c>
      <c r="C43" s="22" t="n">
        <f aca="false">D43+G43+H43+I43+J43</f>
        <v>501529899.87</v>
      </c>
      <c r="D43" s="22" t="n">
        <f aca="false">+E43+F43</f>
        <v>246018060.423467</v>
      </c>
      <c r="E43" s="23" t="n">
        <v>18595600.2304678</v>
      </c>
      <c r="F43" s="23" t="n">
        <v>227422460.192999</v>
      </c>
      <c r="G43" s="22" t="n">
        <v>128148631.296533</v>
      </c>
      <c r="H43" s="22" t="n">
        <v>28949867.32</v>
      </c>
      <c r="I43" s="22" t="n">
        <v>57628837.4</v>
      </c>
      <c r="J43" s="22" t="n">
        <v>40784503.43</v>
      </c>
      <c r="L43" s="24"/>
      <c r="M43" s="19"/>
      <c r="N43" s="25"/>
      <c r="O43" s="25"/>
      <c r="P43" s="26"/>
      <c r="Q43" s="26"/>
      <c r="R43" s="25"/>
      <c r="S43" s="25"/>
      <c r="T43" s="25"/>
      <c r="U43" s="25"/>
      <c r="V43" s="38"/>
      <c r="W43" s="38"/>
      <c r="X43" s="25"/>
      <c r="Y43" s="25"/>
      <c r="Z43" s="25"/>
      <c r="AA43" s="25"/>
      <c r="AB43" s="25"/>
      <c r="AC43" s="24"/>
      <c r="AD43" s="24"/>
      <c r="AE43" s="24"/>
      <c r="AF43" s="24"/>
    </row>
    <row r="44" s="27" customFormat="true" ht="18" hidden="false" customHeight="true" outlineLevel="0" collapsed="false">
      <c r="B44" s="37" t="n">
        <v>2008</v>
      </c>
      <c r="C44" s="22" t="n">
        <f aca="false">D44+G44+H44+I44+J44</f>
        <v>756309027.81</v>
      </c>
      <c r="D44" s="22" t="n">
        <f aca="false">+E44+F44</f>
        <v>354996591.841006</v>
      </c>
      <c r="E44" s="23" t="n">
        <v>29663504.21</v>
      </c>
      <c r="F44" s="23" t="n">
        <v>325333087.631006</v>
      </c>
      <c r="G44" s="22" t="n">
        <v>178217107.978994</v>
      </c>
      <c r="H44" s="22" t="n">
        <v>41617461.89</v>
      </c>
      <c r="I44" s="22" t="n">
        <v>123256104.43</v>
      </c>
      <c r="J44" s="22" t="n">
        <v>58221761.67</v>
      </c>
      <c r="L44" s="24"/>
      <c r="M44" s="19"/>
      <c r="N44" s="25"/>
      <c r="O44" s="25"/>
      <c r="P44" s="26"/>
      <c r="Q44" s="26"/>
      <c r="R44" s="25"/>
      <c r="S44" s="25"/>
      <c r="T44" s="25"/>
      <c r="U44" s="25"/>
      <c r="V44" s="38"/>
      <c r="W44" s="38"/>
      <c r="X44" s="25"/>
      <c r="Y44" s="25"/>
      <c r="Z44" s="25"/>
      <c r="AA44" s="25"/>
      <c r="AB44" s="25"/>
      <c r="AC44" s="24"/>
      <c r="AD44" s="24"/>
      <c r="AE44" s="24"/>
      <c r="AF44" s="24"/>
    </row>
    <row r="45" s="27" customFormat="true" ht="18" hidden="false" customHeight="true" outlineLevel="0" collapsed="false">
      <c r="B45" s="37" t="n">
        <v>2009</v>
      </c>
      <c r="C45" s="22" t="n">
        <f aca="false">D45+G45+H45+I45+J45</f>
        <v>830019627.05</v>
      </c>
      <c r="D45" s="22" t="n">
        <f aca="false">+E45+F45</f>
        <v>419854446.54</v>
      </c>
      <c r="E45" s="23" t="n">
        <v>37242509.54</v>
      </c>
      <c r="F45" s="23" t="n">
        <v>382611937</v>
      </c>
      <c r="G45" s="23" t="n">
        <v>210720125.29</v>
      </c>
      <c r="H45" s="23" t="n">
        <v>50155269.33</v>
      </c>
      <c r="I45" s="23" t="n">
        <v>81015737.73</v>
      </c>
      <c r="J45" s="22" t="n">
        <f aca="false">+G18</f>
        <v>68274048.16</v>
      </c>
      <c r="L45" s="24"/>
      <c r="M45" s="19"/>
      <c r="N45" s="25"/>
      <c r="O45" s="25"/>
      <c r="P45" s="26"/>
      <c r="Q45" s="26"/>
      <c r="R45" s="25"/>
      <c r="S45" s="25"/>
      <c r="T45" s="25"/>
      <c r="U45" s="25"/>
      <c r="V45" s="38"/>
      <c r="W45" s="38"/>
      <c r="X45" s="25"/>
      <c r="Y45" s="25"/>
      <c r="Z45" s="25"/>
      <c r="AA45" s="25"/>
      <c r="AB45" s="25"/>
      <c r="AC45" s="24"/>
      <c r="AD45" s="24"/>
      <c r="AE45" s="24"/>
      <c r="AF45" s="24"/>
    </row>
    <row r="46" s="28" customFormat="true" ht="18" hidden="false" customHeight="true" outlineLevel="0" collapsed="false">
      <c r="B46" s="37" t="n">
        <v>2010</v>
      </c>
      <c r="C46" s="22" t="n">
        <f aca="false">D46+G46+H46+I46+J46</f>
        <v>954736789.51</v>
      </c>
      <c r="D46" s="22" t="n">
        <f aca="false">+E46+F46</f>
        <v>489417044.48</v>
      </c>
      <c r="E46" s="23" t="n">
        <v>43451860.15</v>
      </c>
      <c r="F46" s="23" t="n">
        <v>445965184.33</v>
      </c>
      <c r="G46" s="23" t="n">
        <v>231201048.76</v>
      </c>
      <c r="H46" s="23" t="n">
        <v>56806995.72</v>
      </c>
      <c r="I46" s="23" t="n">
        <v>91349764.28</v>
      </c>
      <c r="J46" s="22" t="n">
        <f aca="false">+G19</f>
        <v>85961936.27</v>
      </c>
      <c r="K46" s="27"/>
      <c r="L46" s="24"/>
      <c r="M46" s="19"/>
      <c r="N46" s="25"/>
      <c r="O46" s="25"/>
      <c r="P46" s="26"/>
      <c r="Q46" s="26"/>
      <c r="R46" s="25"/>
      <c r="S46" s="25"/>
      <c r="T46" s="25"/>
      <c r="U46" s="25"/>
      <c r="X46" s="25"/>
      <c r="Y46" s="25"/>
      <c r="Z46" s="25"/>
      <c r="AA46" s="25"/>
      <c r="AB46" s="25"/>
      <c r="AC46" s="24"/>
      <c r="AD46" s="24"/>
      <c r="AE46" s="24"/>
      <c r="AF46" s="24"/>
    </row>
    <row r="47" s="28" customFormat="true" ht="18" hidden="false" customHeight="true" outlineLevel="0" collapsed="false">
      <c r="B47" s="37" t="n">
        <v>2011</v>
      </c>
      <c r="C47" s="22" t="n">
        <f aca="false">D47+G47+H47+I47+J47</f>
        <v>1316255381.91628</v>
      </c>
      <c r="D47" s="22" t="n">
        <f aca="false">+E47+F47</f>
        <v>659952451.24</v>
      </c>
      <c r="E47" s="23" t="n">
        <v>57433977.74</v>
      </c>
      <c r="F47" s="23" t="n">
        <v>602518473.5</v>
      </c>
      <c r="G47" s="22" t="n">
        <v>311718522.086276</v>
      </c>
      <c r="H47" s="22" t="n">
        <v>75719708.68</v>
      </c>
      <c r="I47" s="22" t="n">
        <v>162420708.04</v>
      </c>
      <c r="J47" s="22" t="n">
        <v>106443991.87</v>
      </c>
      <c r="K47" s="27"/>
      <c r="L47" s="24"/>
      <c r="M47" s="19"/>
      <c r="N47" s="25"/>
      <c r="O47" s="25"/>
      <c r="P47" s="26"/>
      <c r="Q47" s="26"/>
      <c r="R47" s="25"/>
      <c r="S47" s="25"/>
      <c r="T47" s="25"/>
      <c r="U47" s="25"/>
      <c r="X47" s="25"/>
      <c r="Y47" s="25"/>
      <c r="Z47" s="25"/>
      <c r="AA47" s="25"/>
      <c r="AB47" s="25"/>
      <c r="AC47" s="24"/>
      <c r="AD47" s="24"/>
      <c r="AE47" s="24"/>
      <c r="AF47" s="24"/>
    </row>
    <row r="48" s="28" customFormat="true" ht="18" hidden="false" customHeight="true" outlineLevel="0" collapsed="false">
      <c r="B48" s="37" t="n">
        <v>2012</v>
      </c>
      <c r="C48" s="22" t="n">
        <f aca="false">D48+G48+H48+I48+J48</f>
        <v>1606624652.8063</v>
      </c>
      <c r="D48" s="22" t="n">
        <f aca="false">+E48+F48</f>
        <v>778180976.184599</v>
      </c>
      <c r="E48" s="23" t="n">
        <v>98196281.5612013</v>
      </c>
      <c r="F48" s="23" t="n">
        <v>679984694.623398</v>
      </c>
      <c r="G48" s="22" t="n">
        <v>421518211.221697</v>
      </c>
      <c r="H48" s="22" t="n">
        <v>104385681.51</v>
      </c>
      <c r="I48" s="22" t="n">
        <v>147323836.6</v>
      </c>
      <c r="J48" s="22" t="n">
        <v>155215947.29</v>
      </c>
      <c r="K48" s="27"/>
      <c r="L48" s="24"/>
      <c r="M48" s="19"/>
      <c r="N48" s="25"/>
      <c r="O48" s="25"/>
      <c r="P48" s="26"/>
      <c r="Q48" s="26"/>
      <c r="R48" s="25"/>
      <c r="S48" s="25"/>
      <c r="T48" s="25"/>
      <c r="U48" s="25"/>
      <c r="X48" s="25"/>
      <c r="Y48" s="25"/>
      <c r="Z48" s="25"/>
      <c r="AA48" s="25"/>
      <c r="AB48" s="25"/>
      <c r="AC48" s="24"/>
      <c r="AD48" s="24"/>
      <c r="AE48" s="24"/>
      <c r="AF48" s="24"/>
    </row>
    <row r="49" s="28" customFormat="true" ht="18" hidden="false" customHeight="true" outlineLevel="0" collapsed="false">
      <c r="B49" s="21" t="n">
        <v>2013</v>
      </c>
      <c r="C49" s="22" t="n">
        <f aca="false">D49+G49+H49+I49+J49</f>
        <v>2056446141.705</v>
      </c>
      <c r="D49" s="22" t="n">
        <f aca="false">+E49+F49</f>
        <v>893604810.323596</v>
      </c>
      <c r="E49" s="23" t="n">
        <v>106151359.275127</v>
      </c>
      <c r="F49" s="23" t="n">
        <v>787453451.048469</v>
      </c>
      <c r="G49" s="22" t="n">
        <v>697536201.971196</v>
      </c>
      <c r="H49" s="22" t="n">
        <v>140875226.740208</v>
      </c>
      <c r="I49" s="22" t="n">
        <v>136757798.91</v>
      </c>
      <c r="J49" s="22" t="n">
        <v>187672103.76</v>
      </c>
      <c r="K49" s="27"/>
      <c r="L49" s="24"/>
      <c r="M49" s="19"/>
      <c r="N49" s="25"/>
      <c r="O49" s="25"/>
      <c r="P49" s="26"/>
      <c r="Q49" s="26"/>
      <c r="R49" s="25"/>
      <c r="S49" s="25"/>
      <c r="T49" s="25"/>
      <c r="U49" s="25"/>
      <c r="X49" s="25"/>
      <c r="Y49" s="25"/>
      <c r="Z49" s="25"/>
      <c r="AA49" s="25"/>
      <c r="AB49" s="25"/>
      <c r="AC49" s="24"/>
      <c r="AD49" s="24"/>
      <c r="AE49" s="24"/>
      <c r="AF49" s="24"/>
    </row>
    <row r="50" s="28" customFormat="true" ht="18" hidden="false" customHeight="true" outlineLevel="0" collapsed="false">
      <c r="B50" s="39" t="n">
        <v>2014</v>
      </c>
      <c r="C50" s="22" t="n">
        <f aca="false">D50+G50+H50+I50+J50</f>
        <v>2700591707.425</v>
      </c>
      <c r="D50" s="22" t="n">
        <f aca="false">+E50+F50</f>
        <v>1115054934.01466</v>
      </c>
      <c r="E50" s="23" t="n">
        <v>133911170.432911</v>
      </c>
      <c r="F50" s="23" t="n">
        <v>981143763.581747</v>
      </c>
      <c r="G50" s="22" t="n">
        <v>937047670.75133</v>
      </c>
      <c r="H50" s="22" t="n">
        <v>172249838.599011</v>
      </c>
      <c r="I50" s="22" t="n">
        <v>228767787.1</v>
      </c>
      <c r="J50" s="22" t="n">
        <v>247471476.96</v>
      </c>
      <c r="K50" s="27"/>
      <c r="L50" s="24"/>
      <c r="M50" s="19"/>
      <c r="N50" s="25"/>
      <c r="O50" s="25"/>
      <c r="P50" s="26"/>
      <c r="Q50" s="26"/>
      <c r="R50" s="25"/>
      <c r="S50" s="25"/>
      <c r="T50" s="25"/>
      <c r="U50" s="25"/>
      <c r="X50" s="25"/>
      <c r="Y50" s="25"/>
      <c r="Z50" s="25"/>
      <c r="AA50" s="25"/>
      <c r="AB50" s="25"/>
      <c r="AC50" s="24"/>
      <c r="AD50" s="24"/>
      <c r="AE50" s="24"/>
      <c r="AF50" s="24"/>
    </row>
    <row r="51" s="28" customFormat="true" ht="18" hidden="false" customHeight="true" outlineLevel="0" collapsed="false">
      <c r="B51" s="39" t="n">
        <v>2015</v>
      </c>
      <c r="C51" s="22" t="n">
        <f aca="false">D51+G51+H51+I51+J51</f>
        <v>3841224812.02222</v>
      </c>
      <c r="D51" s="22" t="n">
        <f aca="false">+E51+F51</f>
        <v>1565843243.97831</v>
      </c>
      <c r="E51" s="23" t="n">
        <v>195269563.25653</v>
      </c>
      <c r="F51" s="23" t="n">
        <v>1370573680.72178</v>
      </c>
      <c r="G51" s="22" t="n">
        <v>1269752472.05272</v>
      </c>
      <c r="H51" s="22" t="n">
        <v>273187462.551189</v>
      </c>
      <c r="I51" s="22" t="n">
        <v>384562185.26</v>
      </c>
      <c r="J51" s="22" t="n">
        <v>347879448.18</v>
      </c>
      <c r="K51" s="27"/>
      <c r="L51" s="24"/>
      <c r="M51" s="19"/>
      <c r="N51" s="25"/>
      <c r="O51" s="25"/>
      <c r="P51" s="26"/>
      <c r="Q51" s="26"/>
      <c r="R51" s="25"/>
      <c r="S51" s="25"/>
      <c r="T51" s="25"/>
      <c r="U51" s="25"/>
      <c r="X51" s="25"/>
      <c r="Y51" s="25"/>
      <c r="Z51" s="25"/>
      <c r="AA51" s="25"/>
      <c r="AB51" s="25"/>
      <c r="AC51" s="24"/>
      <c r="AD51" s="24"/>
      <c r="AE51" s="24"/>
      <c r="AF51" s="24"/>
    </row>
    <row r="52" s="28" customFormat="true" ht="18" hidden="false" customHeight="true" outlineLevel="0" collapsed="false">
      <c r="B52" s="39" t="n">
        <v>2016</v>
      </c>
      <c r="C52" s="22" t="n">
        <f aca="false">D52+G52+H52+I52+J52</f>
        <v>5266645093.25175</v>
      </c>
      <c r="D52" s="22" t="n">
        <f aca="false">+E52+F52</f>
        <v>2130927341.1816</v>
      </c>
      <c r="E52" s="23" t="n">
        <v>283084477.798525</v>
      </c>
      <c r="F52" s="23" t="n">
        <v>1847842863.38307</v>
      </c>
      <c r="G52" s="22" t="n">
        <v>1719851162.07015</v>
      </c>
      <c r="H52" s="22" t="n">
        <v>387059757.54</v>
      </c>
      <c r="I52" s="22" t="n">
        <v>529817526.96</v>
      </c>
      <c r="J52" s="22" t="n">
        <v>498989305.5</v>
      </c>
      <c r="K52" s="27"/>
      <c r="L52" s="24"/>
      <c r="M52" s="19"/>
      <c r="N52" s="25"/>
      <c r="O52" s="25"/>
      <c r="P52" s="26"/>
      <c r="Q52" s="26"/>
      <c r="R52" s="25"/>
      <c r="S52" s="25"/>
      <c r="T52" s="25"/>
      <c r="U52" s="25"/>
      <c r="X52" s="25"/>
      <c r="Y52" s="25"/>
      <c r="Z52" s="25"/>
      <c r="AA52" s="25"/>
      <c r="AB52" s="25"/>
      <c r="AC52" s="24"/>
      <c r="AD52" s="24"/>
      <c r="AE52" s="24"/>
      <c r="AF52" s="24"/>
    </row>
    <row r="53" s="28" customFormat="true" ht="18" hidden="false" customHeight="true" outlineLevel="0" collapsed="false">
      <c r="B53" s="21" t="n">
        <v>2017</v>
      </c>
      <c r="C53" s="22" t="n">
        <f aca="false">D53+G53+H53+I53+J53</f>
        <v>6847352867.12624</v>
      </c>
      <c r="D53" s="22" t="n">
        <f aca="false">+E53+F53</f>
        <v>2560243892.72367</v>
      </c>
      <c r="E53" s="23" t="n">
        <v>372040075.342954</v>
      </c>
      <c r="F53" s="23" t="n">
        <v>2188203817.38072</v>
      </c>
      <c r="G53" s="22" t="n">
        <v>2343360511.77257</v>
      </c>
      <c r="H53" s="22" t="n">
        <v>561016268.67</v>
      </c>
      <c r="I53" s="22" t="n">
        <v>751747054.79</v>
      </c>
      <c r="J53" s="22" t="n">
        <v>630985139.17</v>
      </c>
      <c r="K53" s="27"/>
      <c r="L53" s="24"/>
      <c r="M53" s="19"/>
      <c r="N53" s="25"/>
      <c r="O53" s="25"/>
      <c r="P53" s="26"/>
      <c r="Q53" s="26"/>
      <c r="R53" s="25"/>
      <c r="S53" s="25"/>
      <c r="T53" s="25"/>
      <c r="U53" s="25"/>
      <c r="X53" s="25"/>
      <c r="Y53" s="25"/>
      <c r="Z53" s="25"/>
      <c r="AA53" s="25"/>
      <c r="AB53" s="25"/>
      <c r="AC53" s="24"/>
      <c r="AD53" s="24"/>
      <c r="AE53" s="24"/>
      <c r="AF53" s="24"/>
    </row>
    <row r="54" s="28" customFormat="true" ht="18" hidden="false" customHeight="true" outlineLevel="0" collapsed="false">
      <c r="B54" s="21" t="n">
        <v>2018</v>
      </c>
      <c r="C54" s="22" t="n">
        <f aca="false">D54+G54+H54+I54+J54</f>
        <v>8634840525.78</v>
      </c>
      <c r="D54" s="22" t="n">
        <f aca="false">+E54+F54</f>
        <v>3223780282.67597</v>
      </c>
      <c r="E54" s="23" t="n">
        <v>479090601.942763</v>
      </c>
      <c r="F54" s="23" t="n">
        <v>2744689680.7332</v>
      </c>
      <c r="G54" s="23" t="n">
        <v>2940335217.50403</v>
      </c>
      <c r="H54" s="23" t="n">
        <v>693273846.89</v>
      </c>
      <c r="I54" s="23" t="n">
        <v>954028114.33</v>
      </c>
      <c r="J54" s="22" t="n">
        <v>823423064.38</v>
      </c>
      <c r="K54" s="27"/>
      <c r="L54" s="24"/>
      <c r="M54" s="19"/>
      <c r="N54" s="25"/>
      <c r="O54" s="25"/>
      <c r="P54" s="26"/>
      <c r="Q54" s="26"/>
      <c r="R54" s="26"/>
      <c r="S54" s="26"/>
      <c r="T54" s="26"/>
      <c r="U54" s="25"/>
      <c r="X54" s="25"/>
      <c r="Y54" s="25"/>
      <c r="Z54" s="25"/>
      <c r="AA54" s="25"/>
      <c r="AB54" s="25"/>
      <c r="AC54" s="24"/>
      <c r="AD54" s="24"/>
      <c r="AE54" s="24"/>
      <c r="AF54" s="24"/>
    </row>
    <row r="55" s="28" customFormat="true" ht="18" hidden="false" customHeight="true" outlineLevel="0" collapsed="false">
      <c r="B55" s="21" t="s">
        <v>22</v>
      </c>
      <c r="C55" s="22" t="n">
        <f aca="false">D55+G55+H55+I55+J55</f>
        <v>15213510313.96</v>
      </c>
      <c r="D55" s="22" t="n">
        <f aca="false">+E55+F55</f>
        <v>5538640630.66588</v>
      </c>
      <c r="E55" s="23" t="n">
        <v>949789404.463869</v>
      </c>
      <c r="F55" s="23" t="n">
        <v>4588851226.20201</v>
      </c>
      <c r="G55" s="23" t="n">
        <v>5415723088.76322</v>
      </c>
      <c r="H55" s="23" t="n">
        <v>1023011245.97415</v>
      </c>
      <c r="I55" s="23" t="n">
        <v>1289219615.57675</v>
      </c>
      <c r="J55" s="22" t="n">
        <v>1946915732.98</v>
      </c>
      <c r="K55" s="27"/>
      <c r="L55" s="24"/>
      <c r="M55" s="19"/>
    </row>
    <row r="56" s="40" customFormat="true" ht="18.75" hidden="false" customHeight="true" outlineLevel="0" collapsed="false">
      <c r="B56" s="32" t="n">
        <v>2020</v>
      </c>
      <c r="C56" s="33" t="n">
        <f aca="false">D56+G56+H56+I56+J56</f>
        <v>17722626886.1875</v>
      </c>
      <c r="D56" s="33" t="n">
        <f aca="false">+E56+F56</f>
        <v>6686770455.18275</v>
      </c>
      <c r="E56" s="41" t="n">
        <v>1150043051.06728</v>
      </c>
      <c r="F56" s="41" t="n">
        <v>5536727404.11546</v>
      </c>
      <c r="G56" s="41" t="n">
        <v>6906956350.84341</v>
      </c>
      <c r="H56" s="41" t="n">
        <v>1157193798.05671</v>
      </c>
      <c r="I56" s="41" t="n">
        <v>1084998359.07466</v>
      </c>
      <c r="J56" s="33" t="n">
        <f aca="false">+G29</f>
        <v>1886707923.03</v>
      </c>
      <c r="K56" s="27"/>
      <c r="L56" s="24"/>
      <c r="M56" s="19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s="40" customFormat="true" ht="16.5" hidden="false" customHeight="true" outlineLevel="0" collapsed="false">
      <c r="B57" s="32" t="n">
        <v>2021</v>
      </c>
      <c r="C57" s="33" t="n">
        <f aca="false">D57+G57+H57+I57+J57</f>
        <v>26387887484.1389</v>
      </c>
      <c r="D57" s="33" t="n">
        <f aca="false">+E57+F57</f>
        <v>9317407456.10841</v>
      </c>
      <c r="E57" s="41" t="n">
        <v>1640811636.26719</v>
      </c>
      <c r="F57" s="41" t="n">
        <v>7676595819.84121</v>
      </c>
      <c r="G57" s="41" t="n">
        <v>10049388237.375</v>
      </c>
      <c r="H57" s="41" t="n">
        <v>1721907312.24765</v>
      </c>
      <c r="I57" s="41" t="n">
        <v>2480318839.50784</v>
      </c>
      <c r="J57" s="33" t="n">
        <f aca="false">+G30</f>
        <v>2818865638.9</v>
      </c>
      <c r="K57" s="27"/>
      <c r="L57" s="24"/>
      <c r="M57" s="19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s="40" customFormat="true" ht="12.75" hidden="false" customHeight="false" outlineLevel="0" collapsed="false">
      <c r="B58" s="34"/>
      <c r="C58" s="29"/>
      <c r="D58" s="28"/>
      <c r="E58" s="30"/>
      <c r="F58" s="31"/>
      <c r="G58" s="31"/>
      <c r="H58" s="30"/>
      <c r="I58" s="30"/>
      <c r="J58" s="30"/>
      <c r="K58" s="30"/>
      <c r="L58" s="27"/>
      <c r="M58" s="24"/>
      <c r="N58" s="19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customFormat="false" ht="24" hidden="false" customHeight="true" outlineLevel="0" collapsed="false">
      <c r="A59" s="43"/>
      <c r="B59" s="44" t="s">
        <v>23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27"/>
      <c r="N59" s="19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true" outlineLevel="0" collapsed="false">
      <c r="A60" s="43"/>
      <c r="B60" s="44" t="s">
        <v>24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19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43"/>
      <c r="B61" s="45" t="s">
        <v>25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3"/>
      <c r="N61" s="19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true" outlineLevel="0" collapsed="false">
      <c r="A62" s="43"/>
      <c r="B62" s="44" t="s">
        <v>26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6"/>
      <c r="N62" s="19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1.25" hidden="false" customHeight="true" outlineLevel="0" collapsed="false">
      <c r="A63" s="43"/>
      <c r="B63" s="45" t="s">
        <v>27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3"/>
      <c r="N63" s="19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25" hidden="false" customHeight="true" outlineLevel="0" collapsed="false">
      <c r="A64" s="43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43"/>
      <c r="B65" s="47" t="s">
        <v>28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43"/>
      <c r="B66" s="43" t="s">
        <v>29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43"/>
      <c r="B67" s="49" t="s">
        <v>30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43"/>
      <c r="B68" s="49" t="s">
        <v>31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43"/>
      <c r="B69" s="50" t="s">
        <v>32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7" hidden="false" customHeight="true" outlineLevel="0" collapsed="false">
      <c r="A70" s="43"/>
      <c r="B70" s="44" t="s">
        <v>33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true" outlineLevel="0" collapsed="false">
      <c r="A71" s="43"/>
      <c r="B71" s="44" t="s">
        <v>34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48"/>
      <c r="B72" s="43" t="s">
        <v>35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48"/>
      <c r="B73" s="51" t="s">
        <v>36</v>
      </c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48"/>
      <c r="B74" s="52" t="s">
        <v>37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48"/>
      <c r="B75" s="52" t="s">
        <v>38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0.5" hidden="false" customHeight="true" outlineLevel="0" collapsed="false">
      <c r="A76" s="48"/>
      <c r="B76" s="44" t="s">
        <v>39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53"/>
      <c r="N76" s="53"/>
      <c r="O76" s="53"/>
      <c r="P76" s="53"/>
      <c r="Q76" s="53"/>
      <c r="R76" s="53"/>
      <c r="S76" s="53"/>
      <c r="T76" s="48"/>
      <c r="U76" s="48"/>
      <c r="V76" s="48"/>
      <c r="W76" s="48"/>
      <c r="X76" s="48"/>
      <c r="Y76" s="48"/>
      <c r="Z76" s="48"/>
      <c r="AA76" s="48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true" outlineLevel="0" collapsed="false">
      <c r="A77" s="5"/>
      <c r="B77" s="54"/>
      <c r="C77" s="5"/>
      <c r="D77" s="5"/>
      <c r="E77" s="5"/>
      <c r="F77" s="5"/>
      <c r="G77" s="5"/>
      <c r="H77" s="5"/>
      <c r="I77" s="5"/>
      <c r="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8" hidden="false" customHeight="true" outlineLevel="0" collapsed="false">
      <c r="A79" s="5"/>
      <c r="B79" s="55"/>
      <c r="C79" s="5"/>
      <c r="D79" s="5"/>
      <c r="E79" s="5"/>
      <c r="F79" s="5"/>
      <c r="G79" s="5"/>
      <c r="H79" s="5"/>
      <c r="I79" s="5"/>
      <c r="J79" s="5"/>
    </row>
    <row r="80" customFormat="false" ht="9.75" hidden="false" customHeight="true" outlineLevel="0" collapsed="false">
      <c r="A80" s="5"/>
      <c r="B80" s="55"/>
      <c r="C80" s="5"/>
      <c r="D80" s="5"/>
      <c r="E80" s="5"/>
      <c r="F80" s="5"/>
      <c r="G80" s="5"/>
      <c r="H80" s="5"/>
      <c r="I80" s="5"/>
      <c r="J80" s="5"/>
    </row>
    <row r="81" customFormat="false" ht="15" hidden="false" customHeight="false" outlineLevel="0" collapsed="false">
      <c r="A81" s="5"/>
      <c r="B81" s="54"/>
      <c r="C81" s="54"/>
      <c r="D81" s="56"/>
      <c r="E81" s="56"/>
      <c r="F81" s="56"/>
      <c r="G81" s="56"/>
      <c r="H81" s="56"/>
      <c r="I81" s="5"/>
      <c r="J81" s="5"/>
    </row>
    <row r="82" customFormat="false" ht="19.5" hidden="false" customHeight="true" outlineLevel="0" collapsed="false">
      <c r="A82" s="5"/>
      <c r="B82" s="54"/>
      <c r="C82" s="54"/>
      <c r="D82" s="56"/>
      <c r="E82" s="56"/>
      <c r="F82" s="56"/>
      <c r="G82" s="56"/>
      <c r="H82" s="56"/>
      <c r="I82" s="5"/>
      <c r="J82" s="5"/>
    </row>
    <row r="83" customFormat="false" ht="14.25" hidden="false" customHeight="false" outlineLevel="0" collapsed="false">
      <c r="A83" s="5"/>
      <c r="B83" s="56"/>
      <c r="C83" s="56"/>
      <c r="D83" s="56"/>
      <c r="E83" s="56"/>
      <c r="F83" s="56"/>
      <c r="G83" s="56"/>
      <c r="H83" s="57"/>
      <c r="I83" s="5"/>
      <c r="J83" s="5"/>
    </row>
    <row r="84" customFormat="false" ht="21" hidden="false" customHeight="true" outlineLevel="0" collapsed="false">
      <c r="A84" s="5"/>
      <c r="B84" s="56"/>
      <c r="C84" s="56"/>
      <c r="D84" s="56"/>
      <c r="E84" s="56"/>
      <c r="F84" s="56"/>
      <c r="G84" s="58"/>
      <c r="H84" s="57"/>
      <c r="I84" s="5"/>
      <c r="J84" s="5"/>
    </row>
    <row r="85" customFormat="false" ht="14.25" hidden="false" customHeight="false" outlineLevel="0" collapsed="false">
      <c r="A85" s="5"/>
      <c r="B85" s="56"/>
      <c r="C85" s="56"/>
      <c r="D85" s="56"/>
      <c r="E85" s="56"/>
      <c r="F85" s="56"/>
      <c r="G85" s="56"/>
      <c r="H85" s="57"/>
      <c r="I85" s="5"/>
      <c r="J85" s="5"/>
    </row>
    <row r="86" customFormat="false" ht="21" hidden="false" customHeight="true" outlineLevel="0" collapsed="false">
      <c r="A86" s="5"/>
      <c r="B86" s="56"/>
      <c r="C86" s="56"/>
      <c r="D86" s="56"/>
      <c r="E86" s="56"/>
      <c r="F86" s="56"/>
      <c r="G86" s="58"/>
      <c r="H86" s="57"/>
      <c r="I86" s="5"/>
      <c r="J86" s="5"/>
    </row>
    <row r="87" customFormat="false" ht="14.25" hidden="false" customHeight="false" outlineLevel="0" collapsed="false">
      <c r="A87" s="5"/>
      <c r="B87" s="56"/>
      <c r="C87" s="56"/>
      <c r="D87" s="56"/>
      <c r="E87" s="56"/>
      <c r="F87" s="56"/>
      <c r="G87" s="56"/>
      <c r="H87" s="57"/>
      <c r="I87" s="5"/>
      <c r="J87" s="5"/>
    </row>
    <row r="88" customFormat="false" ht="30.75" hidden="false" customHeight="true" outlineLevel="0" collapsed="false">
      <c r="A88" s="5"/>
      <c r="B88" s="56"/>
      <c r="C88" s="56"/>
      <c r="D88" s="56"/>
      <c r="E88" s="56"/>
      <c r="F88" s="56"/>
      <c r="G88" s="59"/>
      <c r="H88" s="60"/>
      <c r="I88" s="5"/>
      <c r="J88" s="5"/>
    </row>
    <row r="89" customFormat="false" ht="14.25" hidden="false" customHeight="false" outlineLevel="0" collapsed="false">
      <c r="A89" s="5"/>
      <c r="B89" s="56"/>
      <c r="C89" s="56"/>
      <c r="D89" s="56"/>
      <c r="E89" s="56"/>
      <c r="F89" s="56"/>
      <c r="G89" s="56"/>
      <c r="H89" s="57"/>
      <c r="I89" s="5"/>
      <c r="J89" s="5"/>
    </row>
    <row r="90" customFormat="false" ht="9.75" hidden="false" customHeight="true" outlineLevel="0" collapsed="false">
      <c r="A90" s="5"/>
      <c r="B90" s="56"/>
      <c r="C90" s="61"/>
      <c r="D90" s="61"/>
      <c r="E90" s="61"/>
      <c r="F90" s="61"/>
      <c r="G90" s="62"/>
      <c r="H90" s="57"/>
      <c r="I90" s="5"/>
      <c r="J90" s="5"/>
    </row>
    <row r="91" customFormat="false" ht="20.25" hidden="false" customHeight="true" outlineLevel="0" collapsed="false">
      <c r="A91" s="5"/>
      <c r="B91" s="56"/>
      <c r="C91" s="56"/>
      <c r="D91" s="56"/>
      <c r="E91" s="56"/>
      <c r="F91" s="56"/>
      <c r="G91" s="56"/>
      <c r="H91" s="57"/>
      <c r="I91" s="5"/>
      <c r="J91" s="5"/>
    </row>
    <row r="92" customFormat="false" ht="14.25" hidden="false" customHeight="false" outlineLevel="0" collapsed="false">
      <c r="A92" s="5"/>
      <c r="B92" s="56"/>
      <c r="C92" s="56"/>
      <c r="D92" s="56"/>
      <c r="E92" s="56"/>
      <c r="F92" s="56"/>
      <c r="G92" s="56"/>
      <c r="H92" s="57"/>
      <c r="I92" s="5"/>
      <c r="J92" s="5"/>
    </row>
    <row r="93" customFormat="false" ht="57.75" hidden="false" customHeight="true" outlineLevel="0" collapsed="false">
      <c r="A93" s="5"/>
      <c r="B93" s="63"/>
      <c r="C93" s="63"/>
      <c r="D93" s="63"/>
      <c r="E93" s="63"/>
      <c r="F93" s="63"/>
      <c r="G93" s="63"/>
      <c r="H93" s="63"/>
      <c r="I93" s="5"/>
      <c r="J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  <row r="95" customFormat="false" ht="12.75" hidden="false" customHeight="true" outlineLevel="0" collapsed="false">
      <c r="A95" s="5"/>
      <c r="B95" s="63"/>
      <c r="C95" s="63"/>
      <c r="D95" s="63"/>
      <c r="E95" s="63"/>
      <c r="F95" s="63"/>
      <c r="G95" s="63"/>
      <c r="H95" s="63"/>
      <c r="I95" s="5"/>
      <c r="J95" s="5"/>
    </row>
    <row r="96" customFormat="false" ht="14.25" hidden="false" customHeight="false" outlineLevel="0" collapsed="false">
      <c r="A96" s="5"/>
      <c r="B96" s="56"/>
      <c r="C96" s="56"/>
      <c r="D96" s="56"/>
      <c r="E96" s="56"/>
      <c r="F96" s="56"/>
      <c r="G96" s="56"/>
      <c r="H96" s="56"/>
      <c r="I96" s="5"/>
      <c r="J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</row>
  </sheetData>
  <mergeCells count="44">
    <mergeCell ref="B7:B9"/>
    <mergeCell ref="C7:C9"/>
    <mergeCell ref="D7:I7"/>
    <mergeCell ref="J7:J9"/>
    <mergeCell ref="M7:N9"/>
    <mergeCell ref="O7:O9"/>
    <mergeCell ref="P7:T7"/>
    <mergeCell ref="U7:U9"/>
    <mergeCell ref="D8:D9"/>
    <mergeCell ref="E8:E9"/>
    <mergeCell ref="F8:H8"/>
    <mergeCell ref="I8:I9"/>
    <mergeCell ref="P8:P9"/>
    <mergeCell ref="Q8:Q9"/>
    <mergeCell ref="R8:T8"/>
    <mergeCell ref="B34:B36"/>
    <mergeCell ref="C34:C36"/>
    <mergeCell ref="D34:H34"/>
    <mergeCell ref="I34:I36"/>
    <mergeCell ref="J34:J36"/>
    <mergeCell ref="L34:M36"/>
    <mergeCell ref="N34:N36"/>
    <mergeCell ref="O34:S34"/>
    <mergeCell ref="T34:T36"/>
    <mergeCell ref="U34:U36"/>
    <mergeCell ref="D35:F35"/>
    <mergeCell ref="G35:G36"/>
    <mergeCell ref="H35:H36"/>
    <mergeCell ref="O35:Q35"/>
    <mergeCell ref="R35:R36"/>
    <mergeCell ref="S35:S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6:L76"/>
    <mergeCell ref="C90:F90"/>
    <mergeCell ref="B93:H93"/>
    <mergeCell ref="B95:H95"/>
  </mergeCells>
  <printOptions headings="false" gridLines="false" gridLinesSet="true" horizontalCentered="false" verticalCentered="false"/>
  <pageMargins left="0.370138888888889" right="0.170138888888889" top="0.1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V15" activeCellId="0" sqref="C15: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9.7"/>
    <col collapsed="false" customWidth="true" hidden="false" outlineLevel="0" max="20" min="3" style="0" width="10.41"/>
    <col collapsed="false" customWidth="true" hidden="false" outlineLevel="0" max="61" min="22" style="64" width="11.42"/>
  </cols>
  <sheetData>
    <row r="2" customFormat="false" ht="15.75" hidden="false" customHeight="false" outlineLevel="0" collapsed="false">
      <c r="A2" s="1"/>
      <c r="B2" s="65" t="s">
        <v>0</v>
      </c>
      <c r="C2" s="1"/>
      <c r="D2" s="1"/>
      <c r="E2" s="1"/>
      <c r="F2" s="1"/>
      <c r="G2" s="24"/>
      <c r="H2" s="1"/>
      <c r="I2" s="1"/>
      <c r="V2" s="66"/>
      <c r="W2" s="2"/>
      <c r="X2" s="2"/>
      <c r="Y2" s="2"/>
      <c r="Z2" s="2"/>
      <c r="AA2" s="25"/>
      <c r="AB2" s="2"/>
      <c r="AC2" s="2"/>
    </row>
    <row r="3" customFormat="false" ht="14.25" hidden="false" customHeight="false" outlineLevel="0" collapsed="false">
      <c r="A3" s="1"/>
      <c r="B3" s="67"/>
      <c r="C3" s="1"/>
      <c r="D3" s="1"/>
      <c r="E3" s="1"/>
      <c r="F3" s="1"/>
      <c r="G3" s="1"/>
      <c r="H3" s="1"/>
      <c r="I3" s="1"/>
      <c r="V3" s="8"/>
      <c r="W3" s="2"/>
      <c r="X3" s="2"/>
      <c r="Y3" s="2"/>
      <c r="Z3" s="2"/>
      <c r="AA3" s="2"/>
      <c r="AB3" s="2"/>
      <c r="AC3" s="2"/>
    </row>
    <row r="4" customFormat="false" ht="15" hidden="false" customHeight="false" outlineLevel="0" collapsed="false">
      <c r="A4" s="1"/>
      <c r="B4" s="68" t="s">
        <v>40</v>
      </c>
      <c r="C4" s="69"/>
      <c r="D4" s="69"/>
      <c r="E4" s="7"/>
      <c r="F4" s="67"/>
      <c r="G4" s="67"/>
      <c r="H4" s="1"/>
      <c r="I4" s="1"/>
      <c r="V4" s="70"/>
      <c r="W4" s="71"/>
      <c r="X4" s="71"/>
      <c r="Y4" s="72"/>
      <c r="Z4" s="8"/>
      <c r="AA4" s="8"/>
      <c r="AB4" s="2"/>
      <c r="AC4" s="2"/>
    </row>
    <row r="5" customFormat="false" ht="15" hidden="false" customHeight="false" outlineLevel="0" collapsed="false">
      <c r="A5" s="1"/>
      <c r="B5" s="68"/>
      <c r="C5" s="69"/>
      <c r="D5" s="69"/>
      <c r="E5" s="7"/>
      <c r="F5" s="67"/>
      <c r="G5" s="67"/>
      <c r="H5" s="1"/>
      <c r="I5" s="1"/>
      <c r="V5" s="70"/>
      <c r="W5" s="71"/>
      <c r="X5" s="71"/>
      <c r="Y5" s="72"/>
      <c r="Z5" s="8"/>
      <c r="AA5" s="8"/>
      <c r="AB5" s="2"/>
      <c r="AC5" s="2"/>
    </row>
    <row r="6" customFormat="false" ht="15.75" hidden="false" customHeight="false" outlineLevel="0" collapsed="false">
      <c r="A6" s="1"/>
      <c r="B6" s="68"/>
      <c r="C6" s="69"/>
      <c r="D6" s="69"/>
      <c r="E6" s="7"/>
      <c r="F6" s="67"/>
      <c r="G6" s="67"/>
      <c r="H6" s="1"/>
      <c r="I6" s="1"/>
      <c r="V6" s="70"/>
      <c r="W6" s="71"/>
      <c r="X6" s="71"/>
      <c r="Y6" s="72"/>
      <c r="Z6" s="8"/>
      <c r="AA6" s="8"/>
      <c r="AB6" s="2"/>
      <c r="AC6" s="2"/>
    </row>
    <row r="7" customFormat="false" ht="13.5" hidden="false" customHeight="false" outlineLevel="0" collapsed="false">
      <c r="A7" s="1"/>
      <c r="B7" s="73"/>
      <c r="C7" s="74" t="n">
        <v>2001</v>
      </c>
      <c r="D7" s="74" t="n">
        <v>2002</v>
      </c>
      <c r="E7" s="74" t="n">
        <v>2003</v>
      </c>
      <c r="F7" s="74" t="n">
        <v>2004</v>
      </c>
      <c r="G7" s="74" t="n">
        <v>2005</v>
      </c>
      <c r="H7" s="74" t="n">
        <v>2006</v>
      </c>
      <c r="I7" s="74" t="n">
        <v>2007</v>
      </c>
      <c r="J7" s="74" t="n">
        <v>2008</v>
      </c>
      <c r="K7" s="74" t="n">
        <v>2009</v>
      </c>
      <c r="L7" s="74" t="n">
        <v>2010</v>
      </c>
      <c r="M7" s="74" t="n">
        <v>2011</v>
      </c>
      <c r="N7" s="74" t="n">
        <v>2012</v>
      </c>
      <c r="O7" s="74" t="n">
        <v>2013</v>
      </c>
      <c r="P7" s="74" t="n">
        <v>2014</v>
      </c>
      <c r="Q7" s="74" t="n">
        <v>2015</v>
      </c>
      <c r="R7" s="74" t="n">
        <v>2016</v>
      </c>
      <c r="S7" s="74" t="n">
        <v>2017</v>
      </c>
      <c r="T7" s="74" t="n">
        <v>2018</v>
      </c>
      <c r="U7" s="74" t="n">
        <v>2019</v>
      </c>
      <c r="V7" s="74" t="n">
        <v>2020</v>
      </c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</row>
    <row r="8" customFormat="false" ht="12.75" hidden="false" customHeight="false" outlineLevel="0" collapsed="false">
      <c r="A8" s="1"/>
      <c r="B8" s="75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7"/>
      <c r="U8" s="78"/>
      <c r="V8" s="7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25.5" hidden="false" customHeight="true" outlineLevel="0" collapsed="false">
      <c r="A9" s="1"/>
      <c r="B9" s="80" t="s">
        <v>41</v>
      </c>
      <c r="C9" s="81" t="n">
        <v>0.249340360911775</v>
      </c>
      <c r="D9" s="81" t="n">
        <v>0.278271162882673</v>
      </c>
      <c r="E9" s="81" t="n">
        <v>0.246069527114027</v>
      </c>
      <c r="F9" s="81" t="n">
        <v>0.232274992033126</v>
      </c>
      <c r="G9" s="81" t="n">
        <v>0.234300450021602</v>
      </c>
      <c r="H9" s="81" t="n">
        <v>0.236291121085658</v>
      </c>
      <c r="I9" s="81" t="n">
        <v>0.223018316013583</v>
      </c>
      <c r="J9" s="81" t="n">
        <v>0.254833399754347</v>
      </c>
      <c r="K9" s="81" t="n">
        <v>0.265880664543923</v>
      </c>
      <c r="L9" s="81" t="n">
        <v>0.250656933427031</v>
      </c>
      <c r="M9" s="81" t="n">
        <v>0.243543734519107</v>
      </c>
      <c r="N9" s="81" t="n">
        <v>0.228903348274157</v>
      </c>
      <c r="O9" s="81" t="n">
        <v>0.220641270800817</v>
      </c>
      <c r="P9" s="81" t="n">
        <v>0.228436176072889</v>
      </c>
      <c r="Q9" s="82" t="n">
        <v>0.230558041082084</v>
      </c>
      <c r="R9" s="82" t="n">
        <v>0.260156574308575</v>
      </c>
      <c r="S9" s="82" t="n">
        <v>0.259377546554876</v>
      </c>
      <c r="T9" s="82" t="n">
        <v>0.25818816381174</v>
      </c>
      <c r="U9" s="82" t="n">
        <v>0.299409122170188</v>
      </c>
      <c r="V9" s="83" t="n">
        <v>0.247206675098814</v>
      </c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</row>
    <row r="10" customFormat="false" ht="12.75" hidden="false" customHeight="false" outlineLevel="0" collapsed="false">
      <c r="A10" s="1"/>
      <c r="B10" s="86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1"/>
      <c r="Q10" s="87"/>
      <c r="R10" s="87"/>
      <c r="S10" s="87"/>
      <c r="T10" s="88"/>
      <c r="U10" s="89"/>
      <c r="V10" s="90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84"/>
      <c r="AK10" s="13"/>
      <c r="AL10" s="13"/>
      <c r="AM10" s="13"/>
      <c r="AN10" s="13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</row>
    <row r="11" customFormat="false" ht="24.75" hidden="false" customHeight="true" outlineLevel="0" collapsed="false">
      <c r="A11" s="1"/>
      <c r="B11" s="80" t="s">
        <v>42</v>
      </c>
      <c r="C11" s="81" t="n">
        <v>0.285181151066898</v>
      </c>
      <c r="D11" s="81" t="n">
        <v>0.299071921470195</v>
      </c>
      <c r="E11" s="81" t="n">
        <v>0.225954775232727</v>
      </c>
      <c r="F11" s="81" t="n">
        <v>0.191887398902077</v>
      </c>
      <c r="G11" s="81" t="n">
        <v>0.228778862517038</v>
      </c>
      <c r="H11" s="81" t="n">
        <v>0.246490260049654</v>
      </c>
      <c r="I11" s="81" t="n">
        <v>0.227754757221694</v>
      </c>
      <c r="J11" s="81" t="n">
        <v>0.267701544823413</v>
      </c>
      <c r="K11" s="81" t="n">
        <v>0.308577009795724</v>
      </c>
      <c r="L11" s="81" t="n">
        <v>0.254222038533107</v>
      </c>
      <c r="M11" s="81" t="n">
        <v>0.260863835566188</v>
      </c>
      <c r="N11" s="81" t="n">
        <v>0.251043564785406</v>
      </c>
      <c r="O11" s="81" t="n">
        <v>0.253818308967825</v>
      </c>
      <c r="P11" s="81" t="n">
        <v>0.251076419624955</v>
      </c>
      <c r="Q11" s="82" t="n">
        <v>0.259230814759163</v>
      </c>
      <c r="R11" s="82" t="n">
        <v>0.28375912598</v>
      </c>
      <c r="S11" s="82" t="n">
        <v>0.275894772025921</v>
      </c>
      <c r="T11" s="81" t="n">
        <v>0.248980400941526</v>
      </c>
      <c r="U11" s="91" t="n">
        <v>0.288924321394964</v>
      </c>
      <c r="V11" s="83" t="n">
        <v>0.252477770510543</v>
      </c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</row>
    <row r="12" customFormat="false" ht="12.75" hidden="false" customHeight="false" outlineLevel="0" collapsed="false">
      <c r="A12" s="1"/>
      <c r="B12" s="86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8"/>
      <c r="U12" s="89"/>
      <c r="V12" s="90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</row>
    <row r="13" customFormat="false" ht="26.25" hidden="false" customHeight="true" outlineLevel="0" collapsed="false">
      <c r="A13" s="1"/>
      <c r="B13" s="92" t="s">
        <v>43</v>
      </c>
      <c r="C13" s="93" t="n">
        <v>1332.40194242381</v>
      </c>
      <c r="D13" s="93" t="n">
        <v>1310.32406272078</v>
      </c>
      <c r="E13" s="93" t="n">
        <v>1384.62039023718</v>
      </c>
      <c r="F13" s="93" t="n">
        <v>1683.97208899085</v>
      </c>
      <c r="G13" s="93" t="n">
        <v>2410.00780437499</v>
      </c>
      <c r="H13" s="93" t="n">
        <v>3536.58018066694</v>
      </c>
      <c r="I13" s="93" t="n">
        <v>4565.49704654228</v>
      </c>
      <c r="J13" s="93" t="n">
        <v>6829.26302230483</v>
      </c>
      <c r="K13" s="93" t="n">
        <v>7429.27232100885</v>
      </c>
      <c r="L13" s="93" t="n">
        <v>8319.52629843143</v>
      </c>
      <c r="M13" s="93" t="n">
        <v>11511.5979832178</v>
      </c>
      <c r="N13" s="93" t="n">
        <v>14578.2312727631</v>
      </c>
      <c r="O13" s="93" t="n">
        <v>18762.7915456325</v>
      </c>
      <c r="P13" s="93" t="n">
        <v>23333.9379485119</v>
      </c>
      <c r="Q13" s="94" t="n">
        <v>32968.2181542475</v>
      </c>
      <c r="R13" s="94" t="n">
        <v>46596.4521174353</v>
      </c>
      <c r="S13" s="94" t="n">
        <v>59950.3117690491</v>
      </c>
      <c r="T13" s="93" t="n">
        <v>75507.6505181147</v>
      </c>
      <c r="U13" s="95" t="n">
        <v>127301.462192988</v>
      </c>
      <c r="V13" s="96" t="n">
        <v>163758.300809256</v>
      </c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</row>
    <row r="14" customFormat="false" ht="12.75" hidden="false" customHeight="false" outlineLevel="0" collapsed="false">
      <c r="A14" s="1"/>
      <c r="B14" s="98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8"/>
      <c r="U14" s="89"/>
      <c r="V14" s="90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</row>
    <row r="15" customFormat="false" ht="32.25" hidden="false" customHeight="true" outlineLevel="0" collapsed="false">
      <c r="A15" s="1"/>
      <c r="B15" s="99" t="s">
        <v>44</v>
      </c>
      <c r="C15" s="100" t="n">
        <v>0.914311035637716</v>
      </c>
      <c r="D15" s="100" t="n">
        <v>0.911405855792081</v>
      </c>
      <c r="E15" s="100" t="n">
        <v>0.688991593439152</v>
      </c>
      <c r="F15" s="100" t="n">
        <v>0.591901266513074</v>
      </c>
      <c r="G15" s="100" t="n">
        <v>0.745092665503915</v>
      </c>
      <c r="H15" s="100" t="n">
        <v>0.762574748622126</v>
      </c>
      <c r="I15" s="100" t="n">
        <v>0.692309422168576</v>
      </c>
      <c r="J15" s="100" t="n">
        <v>0.807331260442841</v>
      </c>
      <c r="K15" s="100" t="n">
        <v>0.921175045062385</v>
      </c>
      <c r="L15" s="100" t="n">
        <v>0.813377218069258</v>
      </c>
      <c r="M15" s="100" t="n">
        <v>0.835505397638683</v>
      </c>
      <c r="N15" s="100" t="n">
        <v>0.832043292873236</v>
      </c>
      <c r="O15" s="100" t="n">
        <v>0.846562723496645</v>
      </c>
      <c r="P15" s="100" t="n">
        <v>0.796247817935125</v>
      </c>
      <c r="Q15" s="101" t="n">
        <v>0.813960092760418</v>
      </c>
      <c r="R15" s="101" t="n">
        <v>0.921535652507593</v>
      </c>
      <c r="S15" s="101" t="n">
        <v>0.887285425153977</v>
      </c>
      <c r="T15" s="101" t="n">
        <v>0.800170949552453</v>
      </c>
      <c r="U15" s="101" t="n">
        <v>0.813960092760418</v>
      </c>
      <c r="V15" s="102" t="n">
        <v>0.921535652507593</v>
      </c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</row>
    <row r="16" customFormat="false" ht="15" hidden="false" customHeight="false" outlineLevel="0" collapsed="false">
      <c r="A16" s="1"/>
      <c r="B16" s="68"/>
      <c r="C16" s="69"/>
      <c r="D16" s="69"/>
      <c r="E16" s="7"/>
      <c r="F16" s="67"/>
      <c r="G16" s="67"/>
      <c r="H16" s="1"/>
      <c r="I16" s="1"/>
    </row>
    <row r="17" customFormat="false" ht="33" hidden="false" customHeight="true" outlineLevel="0" collapsed="false">
      <c r="A17" s="1"/>
      <c r="B17" s="104" t="s">
        <v>45</v>
      </c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"/>
      <c r="T17" s="1"/>
    </row>
    <row r="18" customFormat="false" ht="29.25" hidden="false" customHeight="true" outlineLevel="0" collapsed="false">
      <c r="B18" s="105" t="s">
        <v>46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</sheetData>
  <mergeCells count="2">
    <mergeCell ref="B17:R17"/>
    <mergeCell ref="B18:R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9:10:14Z</dcterms:created>
  <dc:creator>Fernanda</dc:creator>
  <dc:description/>
  <dc:language>en-US</dc:language>
  <cp:lastModifiedBy>Sofia Costas</cp:lastModifiedBy>
  <cp:lastPrinted>2015-01-05T18:11:12Z</cp:lastPrinted>
  <dcterms:modified xsi:type="dcterms:W3CDTF">2023-03-17T16:50:30Z</dcterms:modified>
  <cp:revision>0</cp:revision>
  <dc:subject/>
  <dc:title/>
</cp:coreProperties>
</file>