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CIUDAD AUTÓNOMA DE BUENOS AIRES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No Personales</t>
  </si>
  <si>
    <t xml:space="preserve">Transferencias</t>
  </si>
  <si>
    <t xml:space="preserve">Otras Erogaciones Corriente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*</t>
  </si>
  <si>
    <t xml:space="preserve">Incial + Primario</t>
  </si>
  <si>
    <t xml:space="preserve">Secundario</t>
  </si>
  <si>
    <t xml:space="preserve">Superior**</t>
  </si>
  <si>
    <t xml:space="preserve">Inicial</t>
  </si>
  <si>
    <t xml:space="preserve">Primario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@"/>
    <numFmt numFmtId="170" formatCode="#,##0"/>
    <numFmt numFmtId="171" formatCode="0"/>
    <numFmt numFmtId="172" formatCode="0.0"/>
    <numFmt numFmtId="173" formatCode="0%"/>
    <numFmt numFmtId="174" formatCode="0.0%"/>
    <numFmt numFmtId="175" formatCode="&quot;$ &quot;#,##0"/>
    <numFmt numFmtId="176" formatCode="_ * #,##0.00_ ;_ * \-#,##0.0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mma [0]_Hoja1" xfId="22"/>
    <cellStyle name="Comma_Hoja1" xfId="23"/>
    <cellStyle name="Currency [0]_Hoja1" xfId="24"/>
    <cellStyle name="Currency_Hoja1" xfId="25"/>
    <cellStyle name="Norm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14"/>
    <col collapsed="false" customWidth="true" hidden="false" outlineLevel="0" max="3" min="3" style="1" width="15.56"/>
    <col collapsed="false" customWidth="true" hidden="false" outlineLevel="0" max="8" min="4" style="1" width="15.99"/>
    <col collapsed="false" customWidth="true" hidden="false" outlineLevel="0" max="9" min="9" style="1" width="16.84"/>
    <col collapsed="false" customWidth="true" hidden="false" outlineLevel="0" max="11" min="10" style="1" width="15.99"/>
    <col collapsed="false" customWidth="true" hidden="false" outlineLevel="0" max="12" min="12" style="1" width="16.42"/>
    <col collapsed="false" customWidth="true" hidden="false" outlineLevel="0" max="13" min="13" style="1" width="13.99"/>
    <col collapsed="false" customWidth="false" hidden="false" outlineLevel="0" max="14" min="14" style="1" width="11.42"/>
    <col collapsed="false" customWidth="false" hidden="false" outlineLevel="0" max="25" min="15" style="2" width="11.42"/>
    <col collapsed="false" customWidth="false" hidden="false" outlineLevel="0" max="257" min="26" style="1" width="11.42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5"/>
      <c r="O1" s="6"/>
      <c r="P1" s="7"/>
      <c r="Q1" s="7"/>
      <c r="R1" s="7"/>
      <c r="S1" s="7"/>
    </row>
    <row r="2" customFormat="false" ht="7.5" hidden="false" customHeight="true" outlineLevel="0" collapsed="false">
      <c r="B2" s="8"/>
      <c r="C2" s="8"/>
      <c r="D2" s="9"/>
      <c r="E2" s="9"/>
      <c r="F2" s="8"/>
      <c r="Q2" s="10"/>
      <c r="R2" s="10"/>
      <c r="S2" s="11"/>
    </row>
    <row r="3" customFormat="false" ht="18.75" hidden="false" customHeight="true" outlineLevel="0" collapsed="false">
      <c r="B3" s="12" t="s">
        <v>1</v>
      </c>
      <c r="C3" s="8"/>
      <c r="D3" s="9"/>
      <c r="E3" s="9"/>
      <c r="F3" s="8"/>
      <c r="O3" s="13"/>
      <c r="Q3" s="10"/>
      <c r="R3" s="10"/>
    </row>
    <row r="4" customFormat="false" ht="9.75" hidden="false" customHeight="true" outlineLevel="0" collapsed="false">
      <c r="B4" s="14"/>
      <c r="O4" s="13"/>
    </row>
    <row r="5" customFormat="false" ht="15" hidden="false" customHeight="false" outlineLevel="0" collapsed="false">
      <c r="B5" s="15" t="s">
        <v>2</v>
      </c>
      <c r="G5" s="16"/>
      <c r="H5" s="17"/>
      <c r="I5" s="17"/>
      <c r="J5" s="17"/>
      <c r="K5" s="17"/>
      <c r="O5" s="13"/>
      <c r="T5" s="18"/>
      <c r="U5" s="19"/>
      <c r="V5" s="19"/>
      <c r="W5" s="19"/>
    </row>
    <row r="6" customFormat="false" ht="4.5" hidden="false" customHeight="true" outlineLevel="0" collapsed="false"/>
    <row r="7" customFormat="false" ht="17.25" hidden="false" customHeight="true" outlineLevel="0" collapsed="false">
      <c r="B7" s="20" t="s">
        <v>3</v>
      </c>
      <c r="C7" s="21" t="s">
        <v>4</v>
      </c>
      <c r="D7" s="22" t="s">
        <v>5</v>
      </c>
      <c r="E7" s="22"/>
      <c r="F7" s="22"/>
      <c r="G7" s="22"/>
      <c r="H7" s="22"/>
      <c r="I7" s="22"/>
      <c r="J7" s="23" t="s">
        <v>6</v>
      </c>
      <c r="N7" s="24"/>
      <c r="O7" s="24"/>
      <c r="P7" s="25"/>
      <c r="Q7" s="26"/>
      <c r="R7" s="26"/>
      <c r="S7" s="26"/>
      <c r="T7" s="26"/>
      <c r="U7" s="26"/>
      <c r="V7" s="24"/>
      <c r="Y7" s="1"/>
    </row>
    <row r="8" customFormat="false" ht="15" hidden="false" customHeight="true" outlineLevel="0" collapsed="false">
      <c r="B8" s="20"/>
      <c r="C8" s="21"/>
      <c r="D8" s="23" t="s">
        <v>7</v>
      </c>
      <c r="E8" s="23" t="s">
        <v>8</v>
      </c>
      <c r="F8" s="22" t="s">
        <v>9</v>
      </c>
      <c r="G8" s="22"/>
      <c r="H8" s="22"/>
      <c r="I8" s="23" t="s">
        <v>10</v>
      </c>
      <c r="J8" s="23"/>
      <c r="N8" s="24"/>
      <c r="O8" s="24"/>
      <c r="P8" s="25"/>
      <c r="Q8" s="24"/>
      <c r="R8" s="24"/>
      <c r="S8" s="26"/>
      <c r="T8" s="26"/>
      <c r="U8" s="26"/>
      <c r="V8" s="24"/>
      <c r="Y8" s="1"/>
    </row>
    <row r="9" customFormat="false" ht="30.75" hidden="false" customHeight="true" outlineLevel="0" collapsed="false">
      <c r="B9" s="20"/>
      <c r="C9" s="21"/>
      <c r="D9" s="23"/>
      <c r="E9" s="23"/>
      <c r="F9" s="22" t="s">
        <v>4</v>
      </c>
      <c r="G9" s="22" t="s">
        <v>11</v>
      </c>
      <c r="H9" s="22" t="s">
        <v>12</v>
      </c>
      <c r="I9" s="23"/>
      <c r="J9" s="23"/>
      <c r="N9" s="24"/>
      <c r="O9" s="24"/>
      <c r="P9" s="25"/>
      <c r="Q9" s="24"/>
      <c r="R9" s="24"/>
      <c r="S9" s="26"/>
      <c r="T9" s="26"/>
      <c r="U9" s="26"/>
      <c r="V9" s="24"/>
      <c r="Y9" s="1"/>
    </row>
    <row r="10" s="27" customFormat="true" ht="15" hidden="false" customHeight="true" outlineLevel="0" collapsed="false">
      <c r="B10" s="28" t="n">
        <v>2001</v>
      </c>
      <c r="C10" s="29" t="n">
        <f aca="false">D10+E10+F10+J10+I10</f>
        <v>913741913.961619</v>
      </c>
      <c r="D10" s="29" t="n">
        <v>682095455.626558</v>
      </c>
      <c r="E10" s="29" t="n">
        <v>22085291.6759273</v>
      </c>
      <c r="F10" s="29" t="n">
        <f aca="false">+G10+H10</f>
        <v>196145865.18</v>
      </c>
      <c r="G10" s="30" t="n">
        <v>137977683.43</v>
      </c>
      <c r="H10" s="30" t="n">
        <v>58168181.75</v>
      </c>
      <c r="I10" s="30"/>
      <c r="J10" s="29" t="n">
        <v>13415301.4791332</v>
      </c>
      <c r="N10" s="31"/>
      <c r="O10" s="26"/>
      <c r="P10" s="11"/>
      <c r="Q10" s="11"/>
      <c r="R10" s="11"/>
      <c r="S10" s="11"/>
      <c r="T10" s="11"/>
      <c r="U10" s="32"/>
      <c r="V10" s="11"/>
      <c r="W10" s="11"/>
      <c r="X10" s="11"/>
    </row>
    <row r="11" s="27" customFormat="true" ht="15" hidden="false" customHeight="true" outlineLevel="0" collapsed="false">
      <c r="B11" s="33" t="n">
        <v>2002</v>
      </c>
      <c r="C11" s="29" t="n">
        <f aca="false">D11+E11+F11+J11+I11</f>
        <v>866708227.24</v>
      </c>
      <c r="D11" s="29" t="n">
        <v>678603611.51</v>
      </c>
      <c r="E11" s="29" t="n">
        <v>26283094.03</v>
      </c>
      <c r="F11" s="29" t="n">
        <f aca="false">+G11+H11</f>
        <v>155564731.48</v>
      </c>
      <c r="G11" s="30" t="n">
        <v>133791317.49</v>
      </c>
      <c r="H11" s="30" t="n">
        <v>21773413.99</v>
      </c>
      <c r="I11" s="30"/>
      <c r="J11" s="29" t="n">
        <v>6256790.22</v>
      </c>
      <c r="N11" s="31"/>
      <c r="O11" s="26"/>
      <c r="P11" s="11"/>
      <c r="Q11" s="11"/>
      <c r="R11" s="11"/>
      <c r="S11" s="11"/>
      <c r="T11" s="32"/>
      <c r="U11" s="32"/>
      <c r="V11" s="11"/>
      <c r="W11" s="11"/>
      <c r="X11" s="11"/>
    </row>
    <row r="12" s="27" customFormat="true" ht="15" hidden="false" customHeight="true" outlineLevel="0" collapsed="false">
      <c r="B12" s="33" t="n">
        <v>2003</v>
      </c>
      <c r="C12" s="29" t="n">
        <f aca="false">D12+E12+F12+J12+I12</f>
        <v>945826390.45</v>
      </c>
      <c r="D12" s="29" t="n">
        <v>707216445.24</v>
      </c>
      <c r="E12" s="29" t="n">
        <v>32673748.26</v>
      </c>
      <c r="F12" s="29" t="n">
        <f aca="false">+G12+H12</f>
        <v>192668452.11</v>
      </c>
      <c r="G12" s="30" t="n">
        <v>159364353.61</v>
      </c>
      <c r="H12" s="30" t="n">
        <v>33304098.5</v>
      </c>
      <c r="I12" s="30"/>
      <c r="J12" s="29" t="n">
        <v>13267744.84</v>
      </c>
      <c r="N12" s="31"/>
      <c r="O12" s="26"/>
      <c r="P12" s="11"/>
      <c r="Q12" s="11"/>
      <c r="R12" s="11"/>
      <c r="S12" s="11"/>
      <c r="T12" s="32"/>
      <c r="U12" s="32"/>
      <c r="V12" s="11"/>
      <c r="W12" s="11"/>
      <c r="X12" s="11"/>
    </row>
    <row r="13" s="27" customFormat="true" ht="15" hidden="false" customHeight="true" outlineLevel="0" collapsed="false">
      <c r="B13" s="33" t="n">
        <v>2004</v>
      </c>
      <c r="C13" s="29" t="n">
        <f aca="false">D13+E13+F13+J13+I13</f>
        <v>1112509151</v>
      </c>
      <c r="D13" s="29" t="n">
        <v>821531561</v>
      </c>
      <c r="E13" s="29" t="n">
        <v>53615971</v>
      </c>
      <c r="F13" s="29" t="n">
        <f aca="false">+G13+H13</f>
        <v>210551616</v>
      </c>
      <c r="G13" s="30" t="n">
        <v>179789263</v>
      </c>
      <c r="H13" s="30" t="n">
        <v>30762353</v>
      </c>
      <c r="I13" s="30"/>
      <c r="J13" s="29" t="n">
        <v>26810003</v>
      </c>
      <c r="N13" s="31"/>
      <c r="O13" s="26"/>
      <c r="P13" s="11"/>
      <c r="Q13" s="11"/>
      <c r="R13" s="11"/>
      <c r="S13" s="11"/>
      <c r="T13" s="32"/>
      <c r="U13" s="32"/>
      <c r="V13" s="11"/>
      <c r="W13" s="11"/>
      <c r="X13" s="11"/>
    </row>
    <row r="14" s="27" customFormat="true" ht="15" hidden="false" customHeight="true" outlineLevel="0" collapsed="false">
      <c r="B14" s="33" t="n">
        <v>2005</v>
      </c>
      <c r="C14" s="29" t="n">
        <f aca="false">D14+E14+F14+J14+I14</f>
        <v>1506823298.28</v>
      </c>
      <c r="D14" s="29" t="n">
        <v>1109427917.84</v>
      </c>
      <c r="E14" s="29" t="n">
        <v>63664741.89</v>
      </c>
      <c r="F14" s="29" t="n">
        <f aca="false">+G14+H14</f>
        <v>297451667.75</v>
      </c>
      <c r="G14" s="30" t="n">
        <v>243058527.36</v>
      </c>
      <c r="H14" s="30" t="n">
        <v>54393140.39</v>
      </c>
      <c r="I14" s="30"/>
      <c r="J14" s="29" t="n">
        <v>36278970.8</v>
      </c>
      <c r="N14" s="31"/>
      <c r="O14" s="26"/>
      <c r="P14" s="11"/>
      <c r="Q14" s="11"/>
      <c r="R14" s="11"/>
      <c r="S14" s="11"/>
      <c r="T14" s="32"/>
      <c r="U14" s="32"/>
      <c r="V14" s="11"/>
      <c r="W14" s="11"/>
      <c r="X14" s="11"/>
    </row>
    <row r="15" s="34" customFormat="true" ht="15" hidden="false" customHeight="true" outlineLevel="0" collapsed="false">
      <c r="B15" s="33" t="n">
        <v>2006</v>
      </c>
      <c r="C15" s="29" t="n">
        <f aca="false">D15+E15+F15+J15+I15</f>
        <v>2106993916.23</v>
      </c>
      <c r="D15" s="29" t="n">
        <v>1551861833.99</v>
      </c>
      <c r="E15" s="29" t="n">
        <v>72278180.15</v>
      </c>
      <c r="F15" s="29" t="n">
        <f aca="false">+G15+H15</f>
        <v>409421707.25</v>
      </c>
      <c r="G15" s="30" t="n">
        <v>349175291.73</v>
      </c>
      <c r="H15" s="30" t="n">
        <v>60246415.52</v>
      </c>
      <c r="I15" s="30"/>
      <c r="J15" s="29" t="n">
        <v>73432194.84</v>
      </c>
      <c r="K15" s="27"/>
      <c r="L15" s="27"/>
      <c r="N15" s="31"/>
      <c r="O15" s="26"/>
      <c r="P15" s="11"/>
      <c r="Q15" s="11"/>
      <c r="R15" s="11"/>
      <c r="S15" s="11"/>
      <c r="T15" s="32"/>
      <c r="U15" s="32"/>
      <c r="V15" s="11"/>
      <c r="W15" s="35"/>
      <c r="X15" s="11"/>
      <c r="Y15" s="27"/>
      <c r="Z15" s="27"/>
      <c r="AA15" s="27"/>
      <c r="AB15" s="27"/>
      <c r="AC15" s="27"/>
      <c r="AD15" s="27"/>
      <c r="AE15" s="27"/>
    </row>
    <row r="16" s="34" customFormat="true" ht="15" hidden="false" customHeight="true" outlineLevel="0" collapsed="false">
      <c r="B16" s="33" t="n">
        <v>2007</v>
      </c>
      <c r="C16" s="29" t="n">
        <f aca="false">D16+E16+F16+J16+I16</f>
        <v>2609730137.85</v>
      </c>
      <c r="D16" s="29" t="n">
        <v>1969379578.76</v>
      </c>
      <c r="E16" s="29" t="n">
        <v>71150140.88</v>
      </c>
      <c r="F16" s="29" t="n">
        <f aca="false">+G16+H16</f>
        <v>463922687.94</v>
      </c>
      <c r="G16" s="30" t="n">
        <v>412433981.28</v>
      </c>
      <c r="H16" s="30" t="n">
        <v>51488706.66</v>
      </c>
      <c r="I16" s="30"/>
      <c r="J16" s="29" t="n">
        <v>105277730.27</v>
      </c>
      <c r="K16" s="27"/>
      <c r="L16" s="27"/>
      <c r="N16" s="31"/>
      <c r="O16" s="26"/>
      <c r="P16" s="11"/>
      <c r="Q16" s="11"/>
      <c r="R16" s="11"/>
      <c r="S16" s="11"/>
      <c r="T16" s="32"/>
      <c r="U16" s="32"/>
      <c r="V16" s="11"/>
      <c r="W16" s="35"/>
      <c r="X16" s="11"/>
      <c r="Y16" s="27"/>
      <c r="Z16" s="27"/>
      <c r="AA16" s="27"/>
      <c r="AB16" s="27"/>
      <c r="AC16" s="27"/>
      <c r="AD16" s="27"/>
      <c r="AE16" s="27"/>
    </row>
    <row r="17" s="34" customFormat="true" ht="15" hidden="false" customHeight="true" outlineLevel="0" collapsed="false">
      <c r="B17" s="33" t="n">
        <v>2008</v>
      </c>
      <c r="C17" s="29" t="n">
        <f aca="false">D17+E17+F17+J17+I17</f>
        <v>3379034472.48</v>
      </c>
      <c r="D17" s="29" t="n">
        <v>2444980436.55</v>
      </c>
      <c r="E17" s="29" t="n">
        <v>110221030.33</v>
      </c>
      <c r="F17" s="29" t="n">
        <f aca="false">+G17+H17</f>
        <v>665184878.38</v>
      </c>
      <c r="G17" s="30" t="n">
        <v>604025623.48</v>
      </c>
      <c r="H17" s="30" t="n">
        <v>61159254.9</v>
      </c>
      <c r="I17" s="30"/>
      <c r="J17" s="29" t="n">
        <v>158648127.22</v>
      </c>
      <c r="K17" s="27"/>
      <c r="L17" s="27"/>
      <c r="N17" s="31"/>
      <c r="O17" s="26"/>
      <c r="P17" s="11"/>
      <c r="Q17" s="11"/>
      <c r="R17" s="11"/>
      <c r="S17" s="11"/>
      <c r="T17" s="32"/>
      <c r="U17" s="32"/>
      <c r="V17" s="11"/>
      <c r="W17" s="35"/>
      <c r="X17" s="11"/>
      <c r="Y17" s="27"/>
      <c r="Z17" s="27"/>
      <c r="AA17" s="27"/>
      <c r="AB17" s="27"/>
      <c r="AC17" s="27"/>
      <c r="AD17" s="27"/>
      <c r="AE17" s="27"/>
    </row>
    <row r="18" s="34" customFormat="true" ht="15" hidden="false" customHeight="true" outlineLevel="0" collapsed="false">
      <c r="B18" s="33" t="n">
        <v>2009</v>
      </c>
      <c r="C18" s="29" t="n">
        <f aca="false">D18+E18+F18+J18+I18</f>
        <v>4161314425.29</v>
      </c>
      <c r="D18" s="29" t="n">
        <v>2942748260.51</v>
      </c>
      <c r="E18" s="29" t="n">
        <v>141939167.01</v>
      </c>
      <c r="F18" s="29" t="n">
        <f aca="false">+G18+H18</f>
        <v>918686693.19</v>
      </c>
      <c r="G18" s="30" t="n">
        <v>797444754.9</v>
      </c>
      <c r="H18" s="30" t="n">
        <v>121241938.29</v>
      </c>
      <c r="I18" s="30"/>
      <c r="J18" s="29" t="n">
        <v>157940304.58</v>
      </c>
      <c r="K18" s="27"/>
      <c r="L18" s="27"/>
      <c r="N18" s="31"/>
      <c r="O18" s="26"/>
      <c r="P18" s="11"/>
      <c r="Q18" s="11"/>
      <c r="R18" s="11"/>
      <c r="S18" s="11"/>
      <c r="T18" s="32"/>
      <c r="U18" s="32"/>
      <c r="V18" s="11"/>
      <c r="W18" s="35"/>
      <c r="X18" s="11"/>
      <c r="Y18" s="27"/>
      <c r="Z18" s="27"/>
      <c r="AA18" s="27"/>
      <c r="AB18" s="27"/>
      <c r="AC18" s="27"/>
      <c r="AD18" s="27"/>
      <c r="AE18" s="27"/>
    </row>
    <row r="19" s="36" customFormat="true" ht="15" hidden="false" customHeight="true" outlineLevel="0" collapsed="false">
      <c r="B19" s="33" t="n">
        <v>2010</v>
      </c>
      <c r="C19" s="29" t="n">
        <f aca="false">D19+E19+F19+J19+I19</f>
        <v>5162940290.52</v>
      </c>
      <c r="D19" s="29" t="n">
        <v>3641548888.132</v>
      </c>
      <c r="E19" s="29" t="n">
        <v>179301972.17</v>
      </c>
      <c r="F19" s="29" t="n">
        <f aca="false">G19+H19</f>
        <v>1094711592.588</v>
      </c>
      <c r="G19" s="29" t="n">
        <v>940871165.248</v>
      </c>
      <c r="H19" s="29" t="n">
        <v>153840427.34</v>
      </c>
      <c r="I19" s="29"/>
      <c r="J19" s="29" t="n">
        <v>247377837.63</v>
      </c>
      <c r="K19" s="27"/>
      <c r="L19" s="27"/>
      <c r="N19" s="31"/>
      <c r="O19" s="26"/>
      <c r="P19" s="11"/>
      <c r="Q19" s="11"/>
      <c r="R19" s="11"/>
      <c r="S19" s="11"/>
      <c r="T19" s="11"/>
      <c r="U19" s="11"/>
      <c r="V19" s="11"/>
      <c r="X19" s="11"/>
      <c r="Y19" s="27"/>
      <c r="Z19" s="27"/>
      <c r="AA19" s="27"/>
      <c r="AB19" s="27"/>
      <c r="AC19" s="27"/>
      <c r="AD19" s="27"/>
      <c r="AE19" s="27"/>
    </row>
    <row r="20" s="36" customFormat="true" ht="15" hidden="false" customHeight="true" outlineLevel="0" collapsed="false">
      <c r="B20" s="33" t="n">
        <v>2011</v>
      </c>
      <c r="C20" s="29" t="n">
        <f aca="false">D20+E20+F20+J20+I20</f>
        <v>7083410310.46617</v>
      </c>
      <c r="D20" s="29" t="n">
        <v>4754723741.01</v>
      </c>
      <c r="E20" s="29" t="n">
        <v>238592240.98</v>
      </c>
      <c r="F20" s="29" t="n">
        <f aca="false">G20+H20</f>
        <v>1415781505.43</v>
      </c>
      <c r="G20" s="29" t="n">
        <v>1226439526.01</v>
      </c>
      <c r="H20" s="29" t="n">
        <v>189341979.42</v>
      </c>
      <c r="I20" s="29"/>
      <c r="J20" s="29" t="n">
        <v>674312823.046174</v>
      </c>
      <c r="K20" s="27"/>
      <c r="L20" s="27"/>
      <c r="N20" s="31"/>
      <c r="O20" s="26"/>
      <c r="P20" s="11"/>
      <c r="Q20" s="11"/>
      <c r="R20" s="11"/>
      <c r="S20" s="11"/>
      <c r="T20" s="11"/>
      <c r="U20" s="11"/>
      <c r="V20" s="11"/>
      <c r="X20" s="11"/>
      <c r="Y20" s="27"/>
      <c r="Z20" s="27"/>
      <c r="AA20" s="27"/>
      <c r="AB20" s="27"/>
      <c r="AC20" s="27"/>
      <c r="AD20" s="27"/>
      <c r="AE20" s="27"/>
    </row>
    <row r="21" s="36" customFormat="true" ht="15" hidden="false" customHeight="true" outlineLevel="0" collapsed="false">
      <c r="B21" s="33" t="n">
        <v>2012</v>
      </c>
      <c r="C21" s="29" t="n">
        <f aca="false">D21+E21+F21+J21+I21</f>
        <v>8674141519.42408</v>
      </c>
      <c r="D21" s="29" t="n">
        <v>5888271355.59001</v>
      </c>
      <c r="E21" s="29" t="n">
        <v>489339792.23</v>
      </c>
      <c r="F21" s="29" t="n">
        <f aca="false">G21+H21</f>
        <v>1820816639.39</v>
      </c>
      <c r="G21" s="29" t="n">
        <v>1554507951.32</v>
      </c>
      <c r="H21" s="29" t="n">
        <v>266308688.07</v>
      </c>
      <c r="I21" s="29"/>
      <c r="J21" s="29" t="n">
        <v>475713732.214074</v>
      </c>
      <c r="K21" s="27"/>
      <c r="L21" s="27"/>
      <c r="N21" s="31"/>
      <c r="O21" s="26"/>
      <c r="P21" s="11"/>
      <c r="Q21" s="11"/>
      <c r="R21" s="11"/>
      <c r="S21" s="11"/>
      <c r="T21" s="11"/>
      <c r="U21" s="11"/>
      <c r="V21" s="11"/>
      <c r="X21" s="11"/>
      <c r="Y21" s="27"/>
      <c r="Z21" s="27"/>
      <c r="AA21" s="27"/>
      <c r="AB21" s="27"/>
      <c r="AC21" s="27"/>
      <c r="AD21" s="27"/>
      <c r="AE21" s="27"/>
    </row>
    <row r="22" s="36" customFormat="true" ht="15" hidden="false" customHeight="true" outlineLevel="0" collapsed="false">
      <c r="B22" s="37" t="n">
        <v>2013</v>
      </c>
      <c r="C22" s="29" t="n">
        <f aca="false">D22+E22+F22+J22+I22</f>
        <v>11036881614.22</v>
      </c>
      <c r="D22" s="29" t="n">
        <v>7539808457.68</v>
      </c>
      <c r="E22" s="29" t="n">
        <v>696223760.17</v>
      </c>
      <c r="F22" s="29" t="n">
        <f aca="false">G22+H22</f>
        <v>2147490592.92</v>
      </c>
      <c r="G22" s="29" t="n">
        <v>1835966954.84</v>
      </c>
      <c r="H22" s="29" t="n">
        <v>311523638.08</v>
      </c>
      <c r="I22" s="29"/>
      <c r="J22" s="29" t="n">
        <v>653358803.45</v>
      </c>
      <c r="K22" s="27"/>
      <c r="L22" s="27"/>
      <c r="N22" s="24"/>
      <c r="O22" s="26"/>
      <c r="P22" s="11"/>
      <c r="Q22" s="11"/>
      <c r="R22" s="11"/>
      <c r="S22" s="11"/>
      <c r="T22" s="11"/>
      <c r="U22" s="11"/>
      <c r="V22" s="11"/>
      <c r="X22" s="11"/>
      <c r="Y22" s="27"/>
      <c r="Z22" s="27"/>
      <c r="AA22" s="27"/>
      <c r="AB22" s="27"/>
      <c r="AC22" s="27"/>
      <c r="AD22" s="27"/>
      <c r="AE22" s="27"/>
    </row>
    <row r="23" s="36" customFormat="true" ht="15" hidden="false" customHeight="true" outlineLevel="0" collapsed="false">
      <c r="B23" s="38" t="n">
        <v>2014</v>
      </c>
      <c r="C23" s="29" t="n">
        <f aca="false">D23+E23+F23+J23+I23</f>
        <v>14858704532.785</v>
      </c>
      <c r="D23" s="29" t="n">
        <v>10042092949.6</v>
      </c>
      <c r="E23" s="29" t="n">
        <v>1113691811.36</v>
      </c>
      <c r="F23" s="29" t="n">
        <f aca="false">G23+H23</f>
        <v>2890439842.41</v>
      </c>
      <c r="G23" s="29" t="n">
        <v>2481853431.6</v>
      </c>
      <c r="H23" s="29" t="n">
        <v>408586410.81</v>
      </c>
      <c r="I23" s="29"/>
      <c r="J23" s="29" t="n">
        <v>812479929.415</v>
      </c>
      <c r="K23" s="27"/>
      <c r="L23" s="27"/>
      <c r="N23" s="24"/>
      <c r="O23" s="26"/>
      <c r="P23" s="11"/>
      <c r="Q23" s="11"/>
      <c r="R23" s="11"/>
      <c r="S23" s="11"/>
      <c r="T23" s="11"/>
      <c r="U23" s="11"/>
      <c r="V23" s="11"/>
      <c r="X23" s="11"/>
      <c r="Y23" s="27"/>
      <c r="Z23" s="27"/>
      <c r="AA23" s="27"/>
      <c r="AB23" s="27"/>
      <c r="AC23" s="27"/>
      <c r="AD23" s="27"/>
      <c r="AE23" s="27"/>
    </row>
    <row r="24" s="36" customFormat="true" ht="15" hidden="false" customHeight="true" outlineLevel="0" collapsed="false">
      <c r="B24" s="38" t="n">
        <v>2015</v>
      </c>
      <c r="C24" s="29" t="n">
        <f aca="false">D24+E24+F24+J24+I24</f>
        <v>19013384261.6535</v>
      </c>
      <c r="D24" s="29" t="n">
        <v>13480539012.75</v>
      </c>
      <c r="E24" s="29" t="n">
        <v>1211742034.46</v>
      </c>
      <c r="F24" s="29" t="n">
        <f aca="false">G24+H24</f>
        <v>3793071561.13</v>
      </c>
      <c r="G24" s="29" t="n">
        <v>3303726200.26</v>
      </c>
      <c r="H24" s="29" t="n">
        <v>489345360.87</v>
      </c>
      <c r="I24" s="29"/>
      <c r="J24" s="29" t="n">
        <v>528031653.313492</v>
      </c>
      <c r="K24" s="27"/>
      <c r="L24" s="27"/>
      <c r="N24" s="24"/>
      <c r="O24" s="26"/>
      <c r="P24" s="11"/>
      <c r="Q24" s="11"/>
      <c r="R24" s="11"/>
      <c r="S24" s="11"/>
      <c r="T24" s="11"/>
      <c r="U24" s="11"/>
      <c r="V24" s="11"/>
      <c r="X24" s="11"/>
      <c r="Y24" s="27"/>
      <c r="Z24" s="27"/>
      <c r="AA24" s="27"/>
      <c r="AB24" s="27"/>
      <c r="AC24" s="27"/>
      <c r="AD24" s="27"/>
      <c r="AE24" s="27"/>
    </row>
    <row r="25" s="36" customFormat="true" ht="15" hidden="false" customHeight="true" outlineLevel="0" collapsed="false">
      <c r="B25" s="38" t="n">
        <v>2016</v>
      </c>
      <c r="C25" s="29" t="n">
        <f aca="false">D25+E25+F25+J25+I25</f>
        <v>26823218050.45</v>
      </c>
      <c r="D25" s="29" t="n">
        <v>18072243144.95</v>
      </c>
      <c r="E25" s="29" t="n">
        <v>2162047956.96</v>
      </c>
      <c r="F25" s="29" t="n">
        <f aca="false">G25+H25</f>
        <v>5503123035.22</v>
      </c>
      <c r="G25" s="29" t="n">
        <v>4538418363.81</v>
      </c>
      <c r="H25" s="29" t="n">
        <v>964704671.41</v>
      </c>
      <c r="I25" s="29"/>
      <c r="J25" s="29" t="n">
        <v>1085803913.32</v>
      </c>
      <c r="K25" s="27"/>
      <c r="L25" s="27"/>
      <c r="N25" s="24"/>
      <c r="O25" s="26"/>
      <c r="P25" s="11"/>
      <c r="Q25" s="11"/>
      <c r="R25" s="11"/>
      <c r="S25" s="11"/>
      <c r="T25" s="11"/>
      <c r="U25" s="11"/>
      <c r="V25" s="11"/>
      <c r="X25" s="11"/>
      <c r="Y25" s="27"/>
      <c r="Z25" s="27"/>
      <c r="AA25" s="27"/>
      <c r="AB25" s="27"/>
      <c r="AC25" s="27"/>
      <c r="AD25" s="27"/>
      <c r="AE25" s="27"/>
    </row>
    <row r="26" s="36" customFormat="true" ht="15" hidden="false" customHeight="true" outlineLevel="0" collapsed="false">
      <c r="B26" s="38" t="n">
        <v>2017</v>
      </c>
      <c r="C26" s="29" t="n">
        <f aca="false">D26+E26+F26+J26+I26</f>
        <v>34525683422.28</v>
      </c>
      <c r="D26" s="29" t="n">
        <v>22751292850.09</v>
      </c>
      <c r="E26" s="29" t="n">
        <v>1698903302.76</v>
      </c>
      <c r="F26" s="29" t="n">
        <f aca="false">G26+H26</f>
        <v>7898656775.01</v>
      </c>
      <c r="G26" s="29" t="n">
        <v>5792703633.42</v>
      </c>
      <c r="H26" s="29" t="n">
        <v>2105953141.59</v>
      </c>
      <c r="I26" s="29"/>
      <c r="J26" s="29" t="n">
        <v>2176830494.42</v>
      </c>
      <c r="K26" s="27"/>
      <c r="L26" s="27"/>
      <c r="N26" s="24"/>
      <c r="O26" s="26"/>
      <c r="P26" s="11"/>
      <c r="Q26" s="11"/>
      <c r="R26" s="11"/>
      <c r="S26" s="11"/>
      <c r="T26" s="11"/>
      <c r="U26" s="11"/>
      <c r="V26" s="11"/>
      <c r="X26" s="11"/>
      <c r="Y26" s="27"/>
      <c r="Z26" s="27"/>
      <c r="AA26" s="27"/>
      <c r="AB26" s="27"/>
      <c r="AC26" s="27"/>
      <c r="AD26" s="27"/>
      <c r="AE26" s="27"/>
    </row>
    <row r="27" s="36" customFormat="true" ht="15" hidden="false" customHeight="true" outlineLevel="0" collapsed="false">
      <c r="B27" s="38" t="n">
        <v>2018</v>
      </c>
      <c r="C27" s="29" t="n">
        <f aca="false">D27+E27+F27+J27+I27</f>
        <v>43697572956.65</v>
      </c>
      <c r="D27" s="29" t="n">
        <v>29441779405.58</v>
      </c>
      <c r="E27" s="29" t="n">
        <v>1736372094.83</v>
      </c>
      <c r="F27" s="29" t="n">
        <f aca="false">G27+H27</f>
        <v>9376305697.39</v>
      </c>
      <c r="G27" s="29" t="n">
        <v>7442780223.6</v>
      </c>
      <c r="H27" s="29" t="n">
        <v>1933525473.79</v>
      </c>
      <c r="I27" s="29"/>
      <c r="J27" s="29" t="n">
        <v>3143115758.85</v>
      </c>
      <c r="K27" s="27"/>
      <c r="L27" s="27"/>
      <c r="N27" s="24"/>
      <c r="O27" s="26"/>
      <c r="P27" s="11"/>
      <c r="Q27" s="11"/>
      <c r="R27" s="11"/>
      <c r="S27" s="11"/>
      <c r="T27" s="11"/>
      <c r="U27" s="11"/>
      <c r="V27" s="11"/>
      <c r="X27" s="11"/>
      <c r="Y27" s="27"/>
      <c r="Z27" s="27"/>
      <c r="AA27" s="27"/>
      <c r="AB27" s="27"/>
      <c r="AC27" s="27"/>
      <c r="AD27" s="27"/>
      <c r="AE27" s="27"/>
    </row>
    <row r="28" s="36" customFormat="true" ht="15" hidden="false" customHeight="true" outlineLevel="0" collapsed="false">
      <c r="B28" s="38" t="n">
        <v>2019</v>
      </c>
      <c r="C28" s="29" t="n">
        <f aca="false">D28+E28+F28+J28+I28</f>
        <v>64654003368.44</v>
      </c>
      <c r="D28" s="29" t="n">
        <v>43700078363.23</v>
      </c>
      <c r="E28" s="29" t="n">
        <v>3094880453.08</v>
      </c>
      <c r="F28" s="29" t="n">
        <f aca="false">G28+H28</f>
        <v>13730670779.13</v>
      </c>
      <c r="G28" s="29" t="n">
        <v>11024734625.6</v>
      </c>
      <c r="H28" s="29" t="n">
        <v>2705936153.53</v>
      </c>
      <c r="I28" s="29"/>
      <c r="J28" s="29" t="n">
        <v>4128373773</v>
      </c>
      <c r="K28" s="27"/>
      <c r="L28" s="27"/>
      <c r="N28" s="39"/>
      <c r="O28" s="40"/>
      <c r="Q28" s="41"/>
      <c r="R28" s="41"/>
      <c r="S28" s="41"/>
      <c r="T28" s="41"/>
      <c r="U28" s="41"/>
      <c r="V28" s="41"/>
    </row>
    <row r="29" s="36" customFormat="true" ht="15" hidden="false" customHeight="true" outlineLevel="0" collapsed="false">
      <c r="B29" s="42" t="n">
        <v>2020</v>
      </c>
      <c r="C29" s="43" t="n">
        <f aca="false">D29+E29+F29+J29+I29</f>
        <v>82768494465.241</v>
      </c>
      <c r="D29" s="43" t="n">
        <v>59075882857.65</v>
      </c>
      <c r="E29" s="43" t="n">
        <v>3406099685.00099</v>
      </c>
      <c r="F29" s="43" t="n">
        <f aca="false">G29+H29</f>
        <v>17045010899.49</v>
      </c>
      <c r="G29" s="43" t="n">
        <v>14483168388.74</v>
      </c>
      <c r="H29" s="43" t="n">
        <v>2561842510.75</v>
      </c>
      <c r="I29" s="43" t="n">
        <v>26903314.67</v>
      </c>
      <c r="J29" s="43" t="n">
        <v>3214597708.43</v>
      </c>
      <c r="K29" s="27"/>
      <c r="L29" s="27"/>
      <c r="N29" s="39"/>
      <c r="O29" s="40"/>
      <c r="Q29" s="41"/>
      <c r="R29" s="41"/>
      <c r="S29" s="41"/>
      <c r="T29" s="41"/>
      <c r="U29" s="41"/>
      <c r="V29" s="41"/>
    </row>
    <row r="30" s="36" customFormat="true" ht="15" hidden="false" customHeight="true" outlineLevel="0" collapsed="false">
      <c r="B30" s="42" t="n">
        <v>2021</v>
      </c>
      <c r="C30" s="43" t="n">
        <f aca="false">D30+E30+F30+J30+I30</f>
        <v>115996260138.348</v>
      </c>
      <c r="D30" s="43" t="n">
        <v>79561786317.0201</v>
      </c>
      <c r="E30" s="43" t="n">
        <v>6698304546.84829</v>
      </c>
      <c r="F30" s="43" t="n">
        <f aca="false">G30+H30</f>
        <v>23994453199.3696</v>
      </c>
      <c r="G30" s="43" t="n">
        <v>21450616267</v>
      </c>
      <c r="H30" s="43" t="n">
        <v>2543836932.36962</v>
      </c>
      <c r="I30" s="43"/>
      <c r="J30" s="43" t="n">
        <v>5741716075.11</v>
      </c>
      <c r="K30" s="27"/>
      <c r="L30" s="27"/>
      <c r="N30" s="39"/>
      <c r="O30" s="40"/>
      <c r="Q30" s="41"/>
      <c r="R30" s="41"/>
      <c r="S30" s="41"/>
      <c r="T30" s="41"/>
      <c r="U30" s="41"/>
      <c r="V30" s="41"/>
    </row>
    <row r="31" s="36" customFormat="true" ht="15" hidden="false" customHeight="true" outlineLevel="0" collapsed="false">
      <c r="B31" s="39"/>
      <c r="C31" s="40"/>
      <c r="E31" s="41"/>
      <c r="F31" s="41"/>
      <c r="G31" s="41"/>
      <c r="H31" s="41"/>
      <c r="I31" s="41"/>
      <c r="J31" s="41"/>
      <c r="K31" s="41"/>
      <c r="L31" s="41"/>
      <c r="O31" s="44"/>
      <c r="P31" s="40"/>
      <c r="S31" s="41"/>
      <c r="T31" s="41"/>
      <c r="U31" s="41"/>
      <c r="V31" s="45"/>
      <c r="W31" s="45"/>
      <c r="X31" s="41"/>
    </row>
    <row r="32" s="36" customFormat="true" ht="15" hidden="false" customHeight="true" outlineLevel="0" collapsed="false">
      <c r="B32" s="39"/>
      <c r="C32" s="40"/>
      <c r="E32" s="41"/>
      <c r="F32" s="41"/>
      <c r="G32" s="41"/>
      <c r="H32" s="41"/>
      <c r="I32" s="41"/>
      <c r="J32" s="41"/>
      <c r="K32" s="41"/>
      <c r="L32" s="41"/>
      <c r="O32" s="44"/>
      <c r="P32" s="40"/>
      <c r="S32" s="41"/>
      <c r="T32" s="41"/>
      <c r="U32" s="41"/>
      <c r="V32" s="45"/>
      <c r="W32" s="45"/>
      <c r="X32" s="41"/>
    </row>
    <row r="33" customFormat="false" ht="15" hidden="false" customHeight="false" outlineLevel="0" collapsed="false">
      <c r="B33" s="15" t="s">
        <v>13</v>
      </c>
      <c r="C33" s="17"/>
      <c r="D33" s="17"/>
      <c r="E33" s="17"/>
      <c r="F33" s="17"/>
      <c r="G33" s="17"/>
      <c r="H33" s="17"/>
      <c r="I33" s="17"/>
      <c r="J33" s="17"/>
      <c r="K33" s="17"/>
      <c r="M33" s="8"/>
      <c r="O33" s="13"/>
      <c r="P33" s="19"/>
      <c r="Q33" s="19"/>
      <c r="R33" s="19"/>
      <c r="S33" s="19"/>
      <c r="T33" s="19"/>
      <c r="U33" s="19"/>
      <c r="V33" s="19"/>
      <c r="W33" s="19"/>
    </row>
    <row r="34" s="46" customFormat="true" ht="7.5" hidden="false" customHeight="true" outlineLevel="0" collapsed="false">
      <c r="B34" s="47"/>
      <c r="C34" s="47"/>
      <c r="D34" s="47"/>
      <c r="E34" s="47"/>
      <c r="F34" s="47"/>
      <c r="M34" s="26"/>
      <c r="N34" s="1"/>
      <c r="O34" s="19"/>
      <c r="P34" s="19"/>
      <c r="Q34" s="19"/>
      <c r="R34" s="19"/>
      <c r="S34" s="19"/>
      <c r="T34" s="2"/>
      <c r="U34" s="2"/>
      <c r="V34" s="2"/>
      <c r="W34" s="2"/>
      <c r="X34" s="2"/>
      <c r="Y34" s="2"/>
    </row>
    <row r="35" customFormat="false" ht="14.25" hidden="false" customHeight="true" outlineLevel="0" collapsed="false">
      <c r="B35" s="23" t="s">
        <v>3</v>
      </c>
      <c r="C35" s="21" t="s">
        <v>4</v>
      </c>
      <c r="D35" s="22" t="s">
        <v>14</v>
      </c>
      <c r="E35" s="22"/>
      <c r="F35" s="22"/>
      <c r="G35" s="22"/>
      <c r="H35" s="22"/>
      <c r="I35" s="23" t="s">
        <v>15</v>
      </c>
      <c r="J35" s="23" t="s">
        <v>16</v>
      </c>
      <c r="K35" s="48"/>
      <c r="M35" s="24"/>
      <c r="N35" s="24"/>
      <c r="O35" s="25"/>
      <c r="P35" s="26"/>
      <c r="Q35" s="26"/>
      <c r="R35" s="26"/>
      <c r="S35" s="26"/>
      <c r="T35" s="26"/>
      <c r="U35" s="24"/>
      <c r="V35" s="24"/>
      <c r="X35" s="1"/>
      <c r="Y35" s="1"/>
    </row>
    <row r="36" customFormat="false" ht="15.75" hidden="false" customHeight="true" outlineLevel="0" collapsed="false">
      <c r="B36" s="23"/>
      <c r="C36" s="21"/>
      <c r="D36" s="22" t="s">
        <v>17</v>
      </c>
      <c r="E36" s="22"/>
      <c r="F36" s="22"/>
      <c r="G36" s="23" t="s">
        <v>18</v>
      </c>
      <c r="H36" s="23" t="s">
        <v>19</v>
      </c>
      <c r="I36" s="23"/>
      <c r="J36" s="23"/>
      <c r="K36" s="48"/>
      <c r="M36" s="24"/>
      <c r="N36" s="24"/>
      <c r="O36" s="25"/>
      <c r="P36" s="26"/>
      <c r="Q36" s="26"/>
      <c r="R36" s="26"/>
      <c r="S36" s="24"/>
      <c r="T36" s="24"/>
      <c r="U36" s="24"/>
      <c r="V36" s="24"/>
      <c r="X36" s="1"/>
      <c r="Y36" s="1"/>
    </row>
    <row r="37" customFormat="false" ht="15.75" hidden="false" customHeight="true" outlineLevel="0" collapsed="false">
      <c r="B37" s="23"/>
      <c r="C37" s="21"/>
      <c r="D37" s="22" t="s">
        <v>4</v>
      </c>
      <c r="E37" s="22" t="s">
        <v>20</v>
      </c>
      <c r="F37" s="22" t="s">
        <v>21</v>
      </c>
      <c r="G37" s="23"/>
      <c r="H37" s="23"/>
      <c r="I37" s="23"/>
      <c r="J37" s="23"/>
      <c r="K37" s="8"/>
      <c r="M37" s="24"/>
      <c r="N37" s="24"/>
      <c r="O37" s="25"/>
      <c r="P37" s="26"/>
      <c r="Q37" s="26"/>
      <c r="R37" s="26"/>
      <c r="S37" s="24"/>
      <c r="T37" s="24"/>
      <c r="U37" s="24"/>
      <c r="V37" s="24"/>
      <c r="X37" s="1"/>
      <c r="Y37" s="1"/>
    </row>
    <row r="38" customFormat="false" ht="17.25" hidden="false" customHeight="true" outlineLevel="0" collapsed="false">
      <c r="B38" s="33" t="n">
        <v>2001</v>
      </c>
      <c r="C38" s="29" t="n">
        <f aca="false">D38+G38+H38+I38+J38</f>
        <v>913741913.961618</v>
      </c>
      <c r="D38" s="29" t="n">
        <f aca="false">+E38+F38</f>
        <v>454351115.027489</v>
      </c>
      <c r="E38" s="30" t="n">
        <v>55098645.6741692</v>
      </c>
      <c r="F38" s="30" t="n">
        <v>399252469.35332</v>
      </c>
      <c r="G38" s="30" t="n">
        <v>207684755.655905</v>
      </c>
      <c r="H38" s="30" t="n">
        <v>35724909.9090909</v>
      </c>
      <c r="I38" s="30" t="n">
        <v>78003449.9391332</v>
      </c>
      <c r="J38" s="29" t="n">
        <f aca="false">+G10</f>
        <v>137977683.43</v>
      </c>
      <c r="K38" s="8"/>
      <c r="L38" s="27"/>
      <c r="M38" s="31"/>
      <c r="N38" s="26"/>
      <c r="O38" s="11"/>
      <c r="P38" s="11"/>
      <c r="Q38" s="32"/>
      <c r="R38" s="32"/>
      <c r="S38" s="11"/>
      <c r="T38" s="11"/>
      <c r="U38" s="11"/>
      <c r="V38" s="11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7.25" hidden="false" customHeight="true" outlineLevel="0" collapsed="false">
      <c r="B39" s="33" t="n">
        <v>2002</v>
      </c>
      <c r="C39" s="29" t="n">
        <f aca="false">D39+G39+H39+I39+J39</f>
        <v>866708227.24</v>
      </c>
      <c r="D39" s="29" t="n">
        <f aca="false">+E39+F39</f>
        <v>341888836.850883</v>
      </c>
      <c r="E39" s="30" t="n">
        <v>44113789.9026786</v>
      </c>
      <c r="F39" s="30" t="n">
        <v>297775046.948205</v>
      </c>
      <c r="G39" s="29" t="n">
        <v>277139033.14539</v>
      </c>
      <c r="H39" s="29" t="n">
        <v>54654188.3437271</v>
      </c>
      <c r="I39" s="29" t="n">
        <v>59234851.41</v>
      </c>
      <c r="J39" s="29" t="n">
        <v>133791317.49</v>
      </c>
      <c r="K39" s="8"/>
      <c r="L39" s="27"/>
      <c r="M39" s="31"/>
      <c r="N39" s="26"/>
      <c r="O39" s="11"/>
      <c r="P39" s="11"/>
      <c r="Q39" s="32"/>
      <c r="R39" s="32"/>
      <c r="S39" s="11"/>
      <c r="T39" s="11"/>
      <c r="U39" s="11"/>
      <c r="V39" s="11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</row>
    <row r="40" customFormat="false" ht="17.25" hidden="false" customHeight="true" outlineLevel="0" collapsed="false">
      <c r="B40" s="33" t="n">
        <v>2003</v>
      </c>
      <c r="C40" s="29" t="n">
        <f aca="false">D40+G40+H40+I40+J40</f>
        <v>945826390.45</v>
      </c>
      <c r="D40" s="29" t="n">
        <f aca="false">+E40+F40</f>
        <v>356424319.710375</v>
      </c>
      <c r="E40" s="30" t="n">
        <v>45335472.3724687</v>
      </c>
      <c r="F40" s="30" t="n">
        <v>311088847.337906</v>
      </c>
      <c r="G40" s="29" t="n">
        <v>279631111.839626</v>
      </c>
      <c r="H40" s="29" t="n">
        <v>65839162.75</v>
      </c>
      <c r="I40" s="29" t="n">
        <v>84567442.54</v>
      </c>
      <c r="J40" s="29" t="n">
        <v>159364353.61</v>
      </c>
      <c r="K40" s="8"/>
      <c r="L40" s="27"/>
      <c r="M40" s="31"/>
      <c r="N40" s="26"/>
      <c r="O40" s="11"/>
      <c r="P40" s="11"/>
      <c r="Q40" s="32"/>
      <c r="R40" s="32"/>
      <c r="S40" s="11"/>
      <c r="T40" s="11"/>
      <c r="U40" s="11"/>
      <c r="V40" s="11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</row>
    <row r="41" customFormat="false" ht="17.25" hidden="false" customHeight="true" outlineLevel="0" collapsed="false">
      <c r="B41" s="33" t="n">
        <v>2004</v>
      </c>
      <c r="C41" s="29" t="n">
        <f aca="false">D41+G41+H41+I41+J41</f>
        <v>1112509151</v>
      </c>
      <c r="D41" s="29" t="n">
        <f aca="false">+E41+F41</f>
        <v>367578094.253159</v>
      </c>
      <c r="E41" s="30" t="n">
        <v>55002183.8716026</v>
      </c>
      <c r="F41" s="30" t="n">
        <v>312575910.381556</v>
      </c>
      <c r="G41" s="29" t="n">
        <v>308861088.621658</v>
      </c>
      <c r="H41" s="29" t="n">
        <v>77010067.1251831</v>
      </c>
      <c r="I41" s="29" t="n">
        <v>179270638</v>
      </c>
      <c r="J41" s="29" t="n">
        <v>179789263</v>
      </c>
      <c r="K41" s="8"/>
      <c r="L41" s="27"/>
      <c r="M41" s="31"/>
      <c r="N41" s="26"/>
      <c r="O41" s="11"/>
      <c r="P41" s="11"/>
      <c r="Q41" s="32"/>
      <c r="R41" s="32"/>
      <c r="S41" s="11"/>
      <c r="T41" s="11"/>
      <c r="U41" s="11"/>
      <c r="V41" s="11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</row>
    <row r="42" customFormat="false" ht="17.25" hidden="false" customHeight="true" outlineLevel="0" collapsed="false">
      <c r="B42" s="33" t="n">
        <v>2005</v>
      </c>
      <c r="C42" s="29" t="n">
        <f aca="false">D42+G42+H42+I42+J42</f>
        <v>1506823298.28</v>
      </c>
      <c r="D42" s="29" t="n">
        <f aca="false">+E42+F42</f>
        <v>595816853.636712</v>
      </c>
      <c r="E42" s="30" t="n">
        <v>110634860.013865</v>
      </c>
      <c r="F42" s="30" t="n">
        <v>485181993.622847</v>
      </c>
      <c r="G42" s="29" t="n">
        <v>394966507.634878</v>
      </c>
      <c r="H42" s="29" t="n">
        <v>101350609.50841</v>
      </c>
      <c r="I42" s="29" t="n">
        <v>171630800.14</v>
      </c>
      <c r="J42" s="29" t="n">
        <v>243058527.36</v>
      </c>
      <c r="K42" s="8"/>
      <c r="L42" s="27"/>
      <c r="M42" s="31"/>
      <c r="N42" s="26"/>
      <c r="O42" s="11"/>
      <c r="P42" s="11"/>
      <c r="Q42" s="32"/>
      <c r="R42" s="32"/>
      <c r="S42" s="11"/>
      <c r="T42" s="11"/>
      <c r="U42" s="11"/>
      <c r="V42" s="11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</row>
    <row r="43" s="34" customFormat="true" ht="17.25" hidden="false" customHeight="true" outlineLevel="0" collapsed="false">
      <c r="B43" s="28" t="n">
        <v>2006</v>
      </c>
      <c r="C43" s="29" t="n">
        <f aca="false">D43+G43+H43+I43+J43</f>
        <v>2106993916.23</v>
      </c>
      <c r="D43" s="29" t="n">
        <f aca="false">+E43+F43</f>
        <v>827766611.13457</v>
      </c>
      <c r="E43" s="30" t="n">
        <v>155789168.11</v>
      </c>
      <c r="F43" s="30" t="n">
        <v>671977443.02457</v>
      </c>
      <c r="G43" s="29" t="n">
        <v>533891858.073479</v>
      </c>
      <c r="H43" s="29" t="n">
        <v>136532060.111952</v>
      </c>
      <c r="I43" s="29" t="n">
        <v>259628095.18</v>
      </c>
      <c r="J43" s="29" t="n">
        <v>349175291.73</v>
      </c>
      <c r="K43" s="49"/>
      <c r="L43" s="27"/>
      <c r="M43" s="31"/>
      <c r="N43" s="26"/>
      <c r="O43" s="11"/>
      <c r="P43" s="11"/>
      <c r="Q43" s="32"/>
      <c r="R43" s="32"/>
      <c r="S43" s="11"/>
      <c r="T43" s="11"/>
      <c r="U43" s="11"/>
      <c r="V43" s="11"/>
      <c r="W43" s="35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</row>
    <row r="44" s="34" customFormat="true" ht="17.25" hidden="false" customHeight="true" outlineLevel="0" collapsed="false">
      <c r="B44" s="28" t="n">
        <v>2007</v>
      </c>
      <c r="C44" s="29" t="n">
        <f aca="false">D44+G44+H44+I44+J44</f>
        <v>2609730137.85</v>
      </c>
      <c r="D44" s="29" t="n">
        <f aca="false">+E44+F44</f>
        <v>991746545.205495</v>
      </c>
      <c r="E44" s="30" t="n">
        <v>197022596.080037</v>
      </c>
      <c r="F44" s="30" t="n">
        <v>794723949.125457</v>
      </c>
      <c r="G44" s="29" t="n">
        <v>669505318.579072</v>
      </c>
      <c r="H44" s="29" t="n">
        <v>184573494.315433</v>
      </c>
      <c r="I44" s="29" t="n">
        <v>351470798.47</v>
      </c>
      <c r="J44" s="29" t="n">
        <v>412433981.28</v>
      </c>
      <c r="K44" s="49"/>
      <c r="L44" s="27"/>
      <c r="M44" s="31"/>
      <c r="N44" s="26"/>
      <c r="O44" s="11"/>
      <c r="P44" s="11"/>
      <c r="Q44" s="32"/>
      <c r="R44" s="32"/>
      <c r="S44" s="11"/>
      <c r="T44" s="11"/>
      <c r="U44" s="11"/>
      <c r="V44" s="11"/>
      <c r="W44" s="35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</row>
    <row r="45" s="34" customFormat="true" ht="17.25" hidden="false" customHeight="true" outlineLevel="0" collapsed="false">
      <c r="B45" s="28" t="n">
        <v>2008</v>
      </c>
      <c r="C45" s="29" t="n">
        <f aca="false">D45+G45+H45+I45+J45</f>
        <v>3379034472.48</v>
      </c>
      <c r="D45" s="29" t="n">
        <f aca="false">+E45+F45</f>
        <v>1243401554.68414</v>
      </c>
      <c r="E45" s="30" t="n">
        <v>261549883.730695</v>
      </c>
      <c r="F45" s="30" t="n">
        <v>981851670.95344</v>
      </c>
      <c r="G45" s="29" t="n">
        <v>856037672.883036</v>
      </c>
      <c r="H45" s="29" t="n">
        <v>199651159.92283</v>
      </c>
      <c r="I45" s="29" t="n">
        <v>475918461.51</v>
      </c>
      <c r="J45" s="29" t="n">
        <v>604025623.48</v>
      </c>
      <c r="K45" s="49"/>
      <c r="L45" s="27"/>
      <c r="M45" s="31"/>
      <c r="N45" s="26"/>
      <c r="O45" s="11"/>
      <c r="P45" s="11"/>
      <c r="Q45" s="32"/>
      <c r="R45" s="32"/>
      <c r="S45" s="11"/>
      <c r="T45" s="11"/>
      <c r="U45" s="11"/>
      <c r="V45" s="11"/>
      <c r="W45" s="35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</row>
    <row r="46" s="34" customFormat="true" ht="17.25" hidden="false" customHeight="true" outlineLevel="0" collapsed="false">
      <c r="B46" s="28" t="n">
        <v>2009</v>
      </c>
      <c r="C46" s="29" t="n">
        <f aca="false">D46+G46+H46+I46+J46</f>
        <v>4161314425.29</v>
      </c>
      <c r="D46" s="29" t="n">
        <f aca="false">+E46+F46</f>
        <v>1491398533.37229</v>
      </c>
      <c r="E46" s="30" t="n">
        <v>319511216.969391</v>
      </c>
      <c r="F46" s="30" t="n">
        <v>1171887316.4029</v>
      </c>
      <c r="G46" s="30" t="n">
        <v>1075616505.1919</v>
      </c>
      <c r="H46" s="30" t="n">
        <v>274674612.805809</v>
      </c>
      <c r="I46" s="30" t="n">
        <v>522180019.02</v>
      </c>
      <c r="J46" s="29" t="n">
        <v>797444754.9</v>
      </c>
      <c r="K46" s="49"/>
      <c r="L46" s="27"/>
      <c r="M46" s="31"/>
      <c r="N46" s="26"/>
      <c r="O46" s="11"/>
      <c r="P46" s="11"/>
      <c r="Q46" s="32"/>
      <c r="R46" s="32"/>
      <c r="S46" s="32"/>
      <c r="T46" s="32"/>
      <c r="U46" s="32"/>
      <c r="V46" s="11"/>
      <c r="W46" s="35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</row>
    <row r="47" s="34" customFormat="true" ht="17.25" hidden="false" customHeight="true" outlineLevel="0" collapsed="false">
      <c r="B47" s="28" t="n">
        <v>2010</v>
      </c>
      <c r="C47" s="29" t="n">
        <f aca="false">D47+G47+H47+I47+J47</f>
        <v>5162940290.52</v>
      </c>
      <c r="D47" s="29" t="n">
        <f aca="false">E47+F47</f>
        <v>1892062503.098</v>
      </c>
      <c r="E47" s="30" t="n">
        <v>408741405.755834</v>
      </c>
      <c r="F47" s="30" t="n">
        <v>1483321097.34217</v>
      </c>
      <c r="G47" s="30" t="n">
        <v>1216783627.23364</v>
      </c>
      <c r="H47" s="30" t="n">
        <v>342891779.190357</v>
      </c>
      <c r="I47" s="30" t="n">
        <v>770331215.75</v>
      </c>
      <c r="J47" s="29" t="n">
        <v>940871165.248</v>
      </c>
      <c r="K47" s="49"/>
      <c r="L47" s="27"/>
      <c r="M47" s="31"/>
      <c r="N47" s="26"/>
      <c r="O47" s="11"/>
      <c r="P47" s="11"/>
      <c r="Q47" s="32"/>
      <c r="R47" s="32"/>
      <c r="S47" s="32"/>
      <c r="T47" s="32"/>
      <c r="U47" s="32"/>
      <c r="V47" s="11"/>
      <c r="W47" s="35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</row>
    <row r="48" s="34" customFormat="true" ht="17.25" hidden="false" customHeight="true" outlineLevel="0" collapsed="false">
      <c r="B48" s="28" t="n">
        <v>2011</v>
      </c>
      <c r="C48" s="29" t="n">
        <f aca="false">D48+G48+H48+I48+J48</f>
        <v>7083410310.46617</v>
      </c>
      <c r="D48" s="29" t="n">
        <f aca="false">E48+F48</f>
        <v>2443821528.5286</v>
      </c>
      <c r="E48" s="30" t="n">
        <v>661022221.53</v>
      </c>
      <c r="F48" s="30" t="n">
        <v>1782799306.9986</v>
      </c>
      <c r="G48" s="30" t="n">
        <v>1556320971.99952</v>
      </c>
      <c r="H48" s="30" t="n">
        <v>517469645.568049</v>
      </c>
      <c r="I48" s="30" t="n">
        <v>1339358638.36</v>
      </c>
      <c r="J48" s="29" t="n">
        <v>1226439526.01</v>
      </c>
      <c r="K48" s="49"/>
      <c r="L48" s="27"/>
      <c r="M48" s="31"/>
      <c r="N48" s="26"/>
      <c r="O48" s="11"/>
      <c r="P48" s="11"/>
      <c r="Q48" s="32"/>
      <c r="R48" s="32"/>
      <c r="S48" s="32"/>
      <c r="T48" s="32"/>
      <c r="U48" s="32"/>
      <c r="V48" s="11"/>
      <c r="W48" s="35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</row>
    <row r="49" s="34" customFormat="true" ht="17.25" hidden="false" customHeight="true" outlineLevel="0" collapsed="false">
      <c r="B49" s="28" t="n">
        <v>2012</v>
      </c>
      <c r="C49" s="29" t="n">
        <f aca="false">D49+G49+H49+I49+J49</f>
        <v>8674141519.42408</v>
      </c>
      <c r="D49" s="29" t="n">
        <f aca="false">E49+F49</f>
        <v>2803039750.42687</v>
      </c>
      <c r="E49" s="30" t="n">
        <v>726339443.7</v>
      </c>
      <c r="F49" s="30" t="n">
        <v>2076700306.72687</v>
      </c>
      <c r="G49" s="30" t="n">
        <v>1860083351.88193</v>
      </c>
      <c r="H49" s="30" t="n">
        <v>614299166.995281</v>
      </c>
      <c r="I49" s="30" t="n">
        <v>1842211298.8</v>
      </c>
      <c r="J49" s="29" t="n">
        <v>1554507951.32</v>
      </c>
      <c r="K49" s="49"/>
      <c r="L49" s="27"/>
      <c r="M49" s="31"/>
      <c r="N49" s="26"/>
      <c r="O49" s="11"/>
      <c r="P49" s="11"/>
      <c r="Q49" s="32"/>
      <c r="R49" s="32"/>
      <c r="S49" s="32"/>
      <c r="T49" s="32"/>
      <c r="U49" s="32"/>
      <c r="V49" s="11"/>
      <c r="W49" s="35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</row>
    <row r="50" s="34" customFormat="true" ht="17.25" hidden="false" customHeight="true" outlineLevel="0" collapsed="false">
      <c r="B50" s="37" t="n">
        <v>2013</v>
      </c>
      <c r="C50" s="29" t="n">
        <f aca="false">D50+G50+H50+I50+J50</f>
        <v>11036881614.22</v>
      </c>
      <c r="D50" s="29" t="n">
        <f aca="false">E50+F50</f>
        <v>3827680033.15445</v>
      </c>
      <c r="E50" s="30" t="n">
        <v>1250658216.83408</v>
      </c>
      <c r="F50" s="30" t="n">
        <v>2577021816.32037</v>
      </c>
      <c r="G50" s="30" t="n">
        <v>2539723652.05845</v>
      </c>
      <c r="H50" s="30" t="n">
        <v>684427467.487106</v>
      </c>
      <c r="I50" s="30" t="n">
        <v>2149083506.68</v>
      </c>
      <c r="J50" s="29" t="n">
        <v>1835966954.84</v>
      </c>
      <c r="K50" s="49"/>
      <c r="L50" s="27"/>
      <c r="M50" s="31"/>
      <c r="N50" s="26"/>
      <c r="O50" s="11"/>
      <c r="P50" s="11"/>
      <c r="Q50" s="32"/>
      <c r="R50" s="32"/>
      <c r="S50" s="32"/>
      <c r="T50" s="32"/>
      <c r="U50" s="32"/>
      <c r="V50" s="11"/>
      <c r="W50" s="35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</row>
    <row r="51" s="34" customFormat="true" ht="17.25" hidden="false" customHeight="true" outlineLevel="0" collapsed="false">
      <c r="B51" s="38" t="n">
        <v>2014</v>
      </c>
      <c r="C51" s="29" t="n">
        <f aca="false">D51+G51+H51+I51+J51</f>
        <v>14858704532.785</v>
      </c>
      <c r="D51" s="29" t="n">
        <f aca="false">E51+F51</f>
        <v>5133143931.85155</v>
      </c>
      <c r="E51" s="30" t="n">
        <v>1395217588.34439</v>
      </c>
      <c r="F51" s="30" t="n">
        <v>3737926343.50715</v>
      </c>
      <c r="G51" s="30" t="n">
        <v>3785708790.44908</v>
      </c>
      <c r="H51" s="30" t="n">
        <v>1016117182.83437</v>
      </c>
      <c r="I51" s="30" t="n">
        <v>2441881196.05</v>
      </c>
      <c r="J51" s="29" t="n">
        <v>2481853431.6</v>
      </c>
      <c r="K51" s="49"/>
      <c r="L51" s="27"/>
      <c r="M51" s="31"/>
      <c r="N51" s="26"/>
      <c r="O51" s="11"/>
      <c r="P51" s="11"/>
      <c r="Q51" s="32"/>
      <c r="R51" s="32"/>
      <c r="S51" s="32"/>
      <c r="T51" s="32"/>
      <c r="U51" s="32"/>
      <c r="V51" s="11"/>
      <c r="W51" s="35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</row>
    <row r="52" s="34" customFormat="true" ht="17.25" hidden="false" customHeight="true" outlineLevel="0" collapsed="false">
      <c r="B52" s="38" t="n">
        <v>2015</v>
      </c>
      <c r="C52" s="29" t="n">
        <f aca="false">D52+G52+H52+I52+J52</f>
        <v>19013384261.6535</v>
      </c>
      <c r="D52" s="29" t="n">
        <f aca="false">E52+F52</f>
        <v>6768935372.05875</v>
      </c>
      <c r="E52" s="30" t="n">
        <v>1971053999.16155</v>
      </c>
      <c r="F52" s="30" t="n">
        <v>4797881372.8972</v>
      </c>
      <c r="G52" s="30" t="n">
        <v>4723614789.87199</v>
      </c>
      <c r="H52" s="30" t="n">
        <v>1297730597.38274</v>
      </c>
      <c r="I52" s="30" t="n">
        <v>2919377302.08</v>
      </c>
      <c r="J52" s="29" t="n">
        <v>3303726200.26</v>
      </c>
      <c r="K52" s="49"/>
      <c r="L52" s="27"/>
      <c r="M52" s="31"/>
      <c r="N52" s="26"/>
      <c r="O52" s="11"/>
      <c r="P52" s="11"/>
      <c r="Q52" s="32"/>
      <c r="R52" s="32"/>
      <c r="S52" s="32"/>
      <c r="T52" s="32"/>
      <c r="U52" s="32"/>
      <c r="V52" s="11"/>
      <c r="W52" s="35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</row>
    <row r="53" s="34" customFormat="true" ht="17.25" hidden="false" customHeight="true" outlineLevel="0" collapsed="false">
      <c r="B53" s="38" t="n">
        <v>2016</v>
      </c>
      <c r="C53" s="29" t="n">
        <f aca="false">D53+G53+H53+I53+J53</f>
        <v>26823218050.45</v>
      </c>
      <c r="D53" s="29" t="n">
        <f aca="false">E53+F53</f>
        <v>9998134731.31809</v>
      </c>
      <c r="E53" s="30" t="n">
        <v>2626773276.3278</v>
      </c>
      <c r="F53" s="30" t="n">
        <v>7371361454.99029</v>
      </c>
      <c r="G53" s="30" t="n">
        <v>6717432162.52733</v>
      </c>
      <c r="H53" s="30" t="n">
        <v>1811916128.50458</v>
      </c>
      <c r="I53" s="30" t="n">
        <v>3757316664.29</v>
      </c>
      <c r="J53" s="29" t="n">
        <v>4538418363.81</v>
      </c>
      <c r="K53" s="49"/>
      <c r="L53" s="27"/>
      <c r="M53" s="31"/>
      <c r="N53" s="26"/>
      <c r="O53" s="11"/>
      <c r="P53" s="11"/>
      <c r="Q53" s="32"/>
      <c r="R53" s="32"/>
      <c r="S53" s="32"/>
      <c r="T53" s="32"/>
      <c r="U53" s="32"/>
      <c r="V53" s="11"/>
      <c r="W53" s="35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</row>
    <row r="54" s="34" customFormat="true" ht="17.25" hidden="false" customHeight="true" outlineLevel="0" collapsed="false">
      <c r="B54" s="38" t="n">
        <v>2017</v>
      </c>
      <c r="C54" s="29" t="n">
        <f aca="false">D54+G54+H54+I54+J54</f>
        <v>34525683422.28</v>
      </c>
      <c r="D54" s="29" t="n">
        <f aca="false">E54+F54</f>
        <v>12755829433.4138</v>
      </c>
      <c r="E54" s="30" t="n">
        <v>3356957163.0644</v>
      </c>
      <c r="F54" s="30" t="n">
        <v>9398872270.34942</v>
      </c>
      <c r="G54" s="30" t="n">
        <v>8056505899.17434</v>
      </c>
      <c r="H54" s="30" t="n">
        <v>2294498277.48183</v>
      </c>
      <c r="I54" s="30" t="n">
        <v>5626146178.79</v>
      </c>
      <c r="J54" s="29" t="n">
        <v>5792703633.42</v>
      </c>
      <c r="K54" s="49"/>
      <c r="L54" s="27"/>
      <c r="M54" s="31"/>
      <c r="N54" s="26"/>
      <c r="O54" s="11"/>
      <c r="P54" s="11"/>
      <c r="Q54" s="32"/>
      <c r="R54" s="32"/>
      <c r="S54" s="32"/>
      <c r="T54" s="32"/>
      <c r="U54" s="32"/>
      <c r="V54" s="11"/>
      <c r="W54" s="35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</row>
    <row r="55" s="34" customFormat="true" ht="17.25" hidden="false" customHeight="true" outlineLevel="0" collapsed="false">
      <c r="B55" s="38" t="n">
        <v>2018</v>
      </c>
      <c r="C55" s="29" t="n">
        <f aca="false">D55+G55+H55+I55+J55</f>
        <v>43697572956.65</v>
      </c>
      <c r="D55" s="29" t="n">
        <f aca="false">E55+F55</f>
        <v>15146113076.005</v>
      </c>
      <c r="E55" s="30" t="n">
        <v>3987263619.66306</v>
      </c>
      <c r="F55" s="30" t="n">
        <v>11158849456.3419</v>
      </c>
      <c r="G55" s="30" t="n">
        <v>9162503250.5225</v>
      </c>
      <c r="H55" s="30" t="n">
        <v>3438649256.07249</v>
      </c>
      <c r="I55" s="30" t="n">
        <v>8507527150.45</v>
      </c>
      <c r="J55" s="29" t="n">
        <v>7442780223.6</v>
      </c>
      <c r="K55" s="49"/>
      <c r="L55" s="27"/>
      <c r="M55" s="31"/>
      <c r="N55" s="26"/>
      <c r="O55" s="11"/>
      <c r="P55" s="11"/>
      <c r="Q55" s="32"/>
      <c r="R55" s="32"/>
      <c r="S55" s="32"/>
      <c r="T55" s="32"/>
      <c r="U55" s="32"/>
      <c r="V55" s="11"/>
      <c r="W55" s="35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</row>
    <row r="56" s="34" customFormat="true" ht="17.25" hidden="false" customHeight="true" outlineLevel="0" collapsed="false">
      <c r="B56" s="38" t="n">
        <v>2019</v>
      </c>
      <c r="C56" s="29" t="n">
        <f aca="false">D56+G56+H56+I56+J56</f>
        <v>64654003368.44</v>
      </c>
      <c r="D56" s="29" t="n">
        <f aca="false">E56+F56</f>
        <v>22192725378.8018</v>
      </c>
      <c r="E56" s="30" t="n">
        <v>6322221272.25735</v>
      </c>
      <c r="F56" s="30" t="n">
        <v>15870504106.5445</v>
      </c>
      <c r="G56" s="30" t="n">
        <v>11944408643.2982</v>
      </c>
      <c r="H56" s="30" t="n">
        <v>4652618042.72</v>
      </c>
      <c r="I56" s="30" t="n">
        <v>14839516678.02</v>
      </c>
      <c r="J56" s="29" t="n">
        <v>11024734625.6</v>
      </c>
      <c r="K56" s="49"/>
      <c r="L56" s="27"/>
      <c r="M56" s="31"/>
      <c r="N56" s="26"/>
      <c r="O56" s="36"/>
      <c r="P56" s="41"/>
      <c r="Q56" s="45"/>
      <c r="R56" s="45"/>
      <c r="S56" s="41"/>
      <c r="T56" s="41"/>
      <c r="U56" s="41"/>
      <c r="V56" s="41"/>
      <c r="W56" s="35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</row>
    <row r="57" s="34" customFormat="true" ht="17.25" hidden="false" customHeight="true" outlineLevel="0" collapsed="false">
      <c r="B57" s="42" t="n">
        <v>2020</v>
      </c>
      <c r="C57" s="43" t="n">
        <f aca="false">D57+G57+H57+I57+J57</f>
        <v>82768494465.241</v>
      </c>
      <c r="D57" s="43" t="n">
        <f aca="false">E57+F57</f>
        <v>31245718947.9664</v>
      </c>
      <c r="E57" s="50" t="n">
        <v>8436151588.23087</v>
      </c>
      <c r="F57" s="50" t="n">
        <v>22809567359.7355</v>
      </c>
      <c r="G57" s="50" t="n">
        <v>18058580962.7208</v>
      </c>
      <c r="H57" s="50" t="n">
        <v>6515304640.06459</v>
      </c>
      <c r="I57" s="50" t="n">
        <v>12465721525.7492</v>
      </c>
      <c r="J57" s="43" t="n">
        <f aca="false">+G29</f>
        <v>14483168388.74</v>
      </c>
      <c r="K57" s="49"/>
      <c r="L57" s="27"/>
      <c r="M57" s="31"/>
      <c r="N57" s="26"/>
      <c r="O57" s="36"/>
      <c r="P57" s="41"/>
      <c r="Q57" s="45"/>
      <c r="R57" s="45"/>
      <c r="S57" s="41"/>
      <c r="T57" s="41"/>
      <c r="U57" s="41"/>
      <c r="V57" s="41"/>
      <c r="W57" s="35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</row>
    <row r="58" s="34" customFormat="true" ht="17.25" hidden="false" customHeight="true" outlineLevel="0" collapsed="false">
      <c r="B58" s="42" t="n">
        <v>2021</v>
      </c>
      <c r="C58" s="43" t="n">
        <f aca="false">D58+G58+H58+I58+J58</f>
        <v>115996260138.348</v>
      </c>
      <c r="D58" s="43" t="n">
        <f aca="false">E58+F58</f>
        <v>42216073193.3534</v>
      </c>
      <c r="E58" s="50" t="n">
        <v>11357116180.2981</v>
      </c>
      <c r="F58" s="50" t="n">
        <v>30858957013.0554</v>
      </c>
      <c r="G58" s="50" t="n">
        <v>23458179284.4266</v>
      </c>
      <c r="H58" s="50" t="n">
        <v>8839405660.40927</v>
      </c>
      <c r="I58" s="50" t="n">
        <v>20031985733.1586</v>
      </c>
      <c r="J58" s="43" t="n">
        <f aca="false">+G30</f>
        <v>21450616267</v>
      </c>
      <c r="K58" s="49"/>
      <c r="L58" s="27"/>
      <c r="M58" s="31"/>
      <c r="N58" s="26"/>
      <c r="O58" s="36"/>
      <c r="P58" s="41"/>
      <c r="Q58" s="45"/>
      <c r="R58" s="45"/>
      <c r="S58" s="41"/>
      <c r="T58" s="41"/>
      <c r="U58" s="41"/>
      <c r="V58" s="41"/>
      <c r="W58" s="35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</row>
    <row r="59" s="34" customFormat="true" ht="19.5" hidden="false" customHeight="true" outlineLevel="0" collapsed="false">
      <c r="B59" s="44"/>
      <c r="C59" s="48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</row>
    <row r="60" customFormat="false" ht="24" hidden="false" customHeight="true" outlineLevel="0" collapsed="false">
      <c r="A60" s="51"/>
      <c r="B60" s="52" t="s">
        <v>22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true" outlineLevel="0" collapsed="false">
      <c r="A61" s="51"/>
      <c r="B61" s="52" t="s">
        <v>23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51"/>
      <c r="B62" s="53" t="s">
        <v>24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51"/>
      <c r="B63" s="52" t="s">
        <v>25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51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51"/>
      <c r="B65" s="55" t="s">
        <v>26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51"/>
      <c r="B66" s="51" t="s">
        <v>27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51"/>
      <c r="B67" s="57" t="s">
        <v>28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51"/>
      <c r="B68" s="57" t="s">
        <v>29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51"/>
      <c r="B69" s="58" t="s">
        <v>30</v>
      </c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7" hidden="false" customHeight="true" outlineLevel="0" collapsed="false">
      <c r="A70" s="51"/>
      <c r="B70" s="52" t="s">
        <v>31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51"/>
      <c r="B71" s="52" t="s">
        <v>32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56"/>
      <c r="B72" s="51" t="s">
        <v>33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56"/>
      <c r="B73" s="59" t="s">
        <v>34</v>
      </c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56"/>
      <c r="B74" s="60" t="s">
        <v>35</v>
      </c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56"/>
      <c r="B75" s="60" t="s">
        <v>36</v>
      </c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0.5" hidden="false" customHeight="true" outlineLevel="0" collapsed="false">
      <c r="A76" s="56"/>
      <c r="B76" s="52" t="s">
        <v>37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61"/>
      <c r="N76" s="61"/>
      <c r="O76" s="61"/>
      <c r="P76" s="61"/>
      <c r="Q76" s="61"/>
      <c r="R76" s="61"/>
      <c r="S76" s="61"/>
      <c r="T76" s="56"/>
      <c r="U76" s="56"/>
      <c r="V76" s="56"/>
      <c r="W76" s="56"/>
      <c r="X76" s="56"/>
      <c r="Y76" s="56"/>
      <c r="Z76" s="56"/>
      <c r="AA76" s="5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1" hidden="false" customHeight="true" outlineLevel="0" collapsed="false">
      <c r="A77" s="8"/>
      <c r="B77" s="62"/>
      <c r="C77" s="62"/>
      <c r="D77" s="62"/>
      <c r="E77" s="62"/>
      <c r="F77" s="62"/>
      <c r="G77" s="62"/>
      <c r="H77" s="62"/>
      <c r="I77" s="8"/>
      <c r="J77" s="8"/>
    </row>
    <row r="78" customFormat="false" ht="6.75" hidden="false" customHeight="true" outlineLevel="0" collapsed="false">
      <c r="A78" s="8"/>
      <c r="B78" s="62"/>
      <c r="C78" s="62"/>
      <c r="D78" s="62"/>
      <c r="E78" s="62"/>
      <c r="F78" s="62"/>
      <c r="G78" s="62"/>
      <c r="H78" s="62"/>
      <c r="I78" s="8"/>
      <c r="J78" s="8"/>
    </row>
    <row r="79" customFormat="false" ht="58.5" hidden="false" customHeight="true" outlineLevel="0" collapsed="false">
      <c r="A79" s="8"/>
      <c r="B79" s="62"/>
      <c r="C79" s="62"/>
      <c r="D79" s="62"/>
      <c r="E79" s="62"/>
      <c r="F79" s="62"/>
      <c r="G79" s="62"/>
      <c r="H79" s="62"/>
      <c r="I79" s="8"/>
      <c r="J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</sheetData>
  <mergeCells count="43">
    <mergeCell ref="B7:B9"/>
    <mergeCell ref="C7:C9"/>
    <mergeCell ref="D7:I7"/>
    <mergeCell ref="J7:J9"/>
    <mergeCell ref="N7:O9"/>
    <mergeCell ref="P7:P9"/>
    <mergeCell ref="Q7:U7"/>
    <mergeCell ref="V7:V9"/>
    <mergeCell ref="D8:D9"/>
    <mergeCell ref="E8:E9"/>
    <mergeCell ref="F8:H8"/>
    <mergeCell ref="I8:I9"/>
    <mergeCell ref="Q8:Q9"/>
    <mergeCell ref="R8:R9"/>
    <mergeCell ref="S8:U8"/>
    <mergeCell ref="B35:B37"/>
    <mergeCell ref="C35:C37"/>
    <mergeCell ref="D35:H35"/>
    <mergeCell ref="I35:I37"/>
    <mergeCell ref="J35:J37"/>
    <mergeCell ref="M35:N37"/>
    <mergeCell ref="O35:O37"/>
    <mergeCell ref="P35:T35"/>
    <mergeCell ref="U35:U37"/>
    <mergeCell ref="V35:V37"/>
    <mergeCell ref="D36:F36"/>
    <mergeCell ref="G36:G37"/>
    <mergeCell ref="H36:H37"/>
    <mergeCell ref="P36:R36"/>
    <mergeCell ref="S36:S37"/>
    <mergeCell ref="T36:T37"/>
    <mergeCell ref="B60:L60"/>
    <mergeCell ref="B61:L61"/>
    <mergeCell ref="B63:L63"/>
    <mergeCell ref="B67:L67"/>
    <mergeCell ref="B68:L68"/>
    <mergeCell ref="B69:L69"/>
    <mergeCell ref="B70:L70"/>
    <mergeCell ref="B71:L71"/>
    <mergeCell ref="B73:L73"/>
    <mergeCell ref="B76:L76"/>
    <mergeCell ref="B77:H77"/>
    <mergeCell ref="B79:H79"/>
  </mergeCells>
  <printOptions headings="false" gridLines="false" gridLinesSet="true" horizontalCentered="false" verticalCentered="false"/>
  <pageMargins left="0.170138888888889" right="0.790277777777778" top="0.1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13"/>
    <col collapsed="false" customWidth="true" hidden="false" outlineLevel="0" max="20" min="3" style="0" width="10.41"/>
  </cols>
  <sheetData>
    <row r="2" customFormat="false" ht="15.75" hidden="false" customHeight="false" outlineLevel="0" collapsed="false">
      <c r="A2" s="1"/>
      <c r="B2" s="63" t="s">
        <v>0</v>
      </c>
      <c r="C2" s="1"/>
      <c r="D2" s="1"/>
      <c r="E2" s="1"/>
      <c r="F2" s="1"/>
      <c r="G2" s="27"/>
      <c r="H2" s="1"/>
      <c r="I2" s="1"/>
    </row>
    <row r="3" customFormat="false" ht="14.25" hidden="false" customHeight="false" outlineLevel="0" collapsed="false">
      <c r="A3" s="1"/>
      <c r="B3" s="64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65" t="s">
        <v>38</v>
      </c>
      <c r="C4" s="66"/>
      <c r="D4" s="66"/>
      <c r="E4" s="14"/>
      <c r="F4" s="64"/>
      <c r="G4" s="64"/>
      <c r="H4" s="1"/>
      <c r="I4" s="1"/>
    </row>
    <row r="5" customFormat="false" ht="13.5" hidden="false" customHeight="false" outlineLevel="0" collapsed="false">
      <c r="A5" s="1"/>
      <c r="B5" s="17"/>
      <c r="C5" s="1"/>
      <c r="D5" s="1"/>
      <c r="E5" s="17"/>
      <c r="F5" s="1"/>
      <c r="G5" s="1"/>
      <c r="H5" s="1"/>
      <c r="I5" s="1"/>
    </row>
    <row r="6" customFormat="false" ht="13.5" hidden="false" customHeight="false" outlineLevel="0" collapsed="false">
      <c r="A6" s="1"/>
      <c r="B6" s="17"/>
      <c r="C6" s="67" t="n">
        <v>2001</v>
      </c>
      <c r="D6" s="67" t="n">
        <v>2002</v>
      </c>
      <c r="E6" s="67" t="n">
        <v>2003</v>
      </c>
      <c r="F6" s="67" t="n">
        <v>2004</v>
      </c>
      <c r="G6" s="67" t="n">
        <v>2005</v>
      </c>
      <c r="H6" s="67" t="n">
        <v>2006</v>
      </c>
      <c r="I6" s="67" t="n">
        <v>2007</v>
      </c>
      <c r="J6" s="67" t="n">
        <v>2008</v>
      </c>
      <c r="K6" s="67" t="n">
        <v>2009</v>
      </c>
      <c r="L6" s="67" t="n">
        <v>2010</v>
      </c>
      <c r="M6" s="67" t="n">
        <v>2011</v>
      </c>
      <c r="N6" s="67" t="n">
        <v>2012</v>
      </c>
      <c r="O6" s="67" t="n">
        <v>2013</v>
      </c>
      <c r="P6" s="67" t="n">
        <v>2014</v>
      </c>
      <c r="Q6" s="67" t="n">
        <v>2015</v>
      </c>
      <c r="R6" s="67" t="n">
        <v>2016</v>
      </c>
      <c r="S6" s="67" t="n">
        <v>2017</v>
      </c>
      <c r="T6" s="67" t="n">
        <v>2018</v>
      </c>
      <c r="U6" s="67" t="n">
        <v>2019</v>
      </c>
      <c r="V6" s="67" t="n">
        <v>2020</v>
      </c>
    </row>
    <row r="7" customFormat="false" ht="12.75" hidden="false" customHeight="false" outlineLevel="0" collapsed="false">
      <c r="A7" s="1"/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70"/>
      <c r="V7" s="70"/>
    </row>
    <row r="8" customFormat="false" ht="25.5" hidden="false" customHeight="true" outlineLevel="0" collapsed="false">
      <c r="A8" s="1"/>
      <c r="B8" s="71" t="s">
        <v>39</v>
      </c>
      <c r="C8" s="72" t="n">
        <v>0.286909885224154</v>
      </c>
      <c r="D8" s="72" t="n">
        <v>0.288505763268301</v>
      </c>
      <c r="E8" s="72" t="n">
        <v>0.262922376250941</v>
      </c>
      <c r="F8" s="72" t="n">
        <v>0.255185504566284</v>
      </c>
      <c r="G8" s="72" t="n">
        <v>0.244434448346085</v>
      </c>
      <c r="H8" s="72" t="n">
        <v>0.255519601565189</v>
      </c>
      <c r="I8" s="72" t="n">
        <v>0.261905860912341</v>
      </c>
      <c r="J8" s="72" t="n">
        <v>0.256719076092483</v>
      </c>
      <c r="K8" s="72" t="n">
        <v>0.261283619267998</v>
      </c>
      <c r="L8" s="72" t="n">
        <v>0.259660869259357</v>
      </c>
      <c r="M8" s="72" t="n">
        <v>0.256227230482154</v>
      </c>
      <c r="N8" s="72" t="n">
        <v>0.252770780729482</v>
      </c>
      <c r="O8" s="72" t="n">
        <v>0.213803670770438</v>
      </c>
      <c r="P8" s="72" t="n">
        <v>0.228791133095136</v>
      </c>
      <c r="Q8" s="73" t="n">
        <v>0.222218043810828</v>
      </c>
      <c r="R8" s="73" t="n">
        <v>0.195736637682073</v>
      </c>
      <c r="S8" s="73" t="n">
        <v>0.179832500406312</v>
      </c>
      <c r="T8" s="74" t="n">
        <v>0.171152867159578</v>
      </c>
      <c r="U8" s="74" t="n">
        <v>0.170885738974326</v>
      </c>
      <c r="V8" s="74" t="n">
        <v>0.170553539402747</v>
      </c>
    </row>
    <row r="9" customFormat="false" ht="12.75" hidden="false" customHeight="false" outlineLevel="0" collapsed="false">
      <c r="A9" s="1"/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2"/>
      <c r="Q9" s="76"/>
      <c r="R9" s="76"/>
      <c r="S9" s="76"/>
      <c r="T9" s="76"/>
      <c r="U9" s="77"/>
      <c r="V9" s="77"/>
    </row>
    <row r="10" customFormat="false" ht="24.75" hidden="false" customHeight="true" outlineLevel="0" collapsed="false">
      <c r="A10" s="1"/>
      <c r="B10" s="71" t="s">
        <v>40</v>
      </c>
      <c r="C10" s="72" t="n">
        <v>0.311114390244841</v>
      </c>
      <c r="D10" s="72" t="n">
        <v>0.301701075140065</v>
      </c>
      <c r="E10" s="72" t="n">
        <v>0.237072766365493</v>
      </c>
      <c r="F10" s="72" t="n">
        <v>0.215992478120664</v>
      </c>
      <c r="G10" s="72" t="n">
        <v>0.234905029630129</v>
      </c>
      <c r="H10" s="72" t="n">
        <v>0.279178483639712</v>
      </c>
      <c r="I10" s="72" t="n">
        <v>0.273135546993237</v>
      </c>
      <c r="J10" s="72" t="n">
        <v>0.266581769270035</v>
      </c>
      <c r="K10" s="72" t="n">
        <v>0.278077955259333</v>
      </c>
      <c r="L10" s="72" t="n">
        <v>0.264596085538604</v>
      </c>
      <c r="M10" s="72" t="n">
        <v>0.269402636664885</v>
      </c>
      <c r="N10" s="72" t="n">
        <v>0.262199874168642</v>
      </c>
      <c r="O10" s="72" t="n">
        <v>0.229601872915541</v>
      </c>
      <c r="P10" s="72" t="n">
        <v>0.233928808836129</v>
      </c>
      <c r="Q10" s="73" t="n">
        <v>0.232934783551772</v>
      </c>
      <c r="R10" s="73" t="n">
        <v>0.208842207085838</v>
      </c>
      <c r="S10" s="73" t="n">
        <v>0.192523026754175</v>
      </c>
      <c r="T10" s="74" t="n">
        <v>0.174006360000342</v>
      </c>
      <c r="U10" s="74" t="n">
        <v>0.184235455101339</v>
      </c>
      <c r="V10" s="74" t="n">
        <v>0.188767512962833</v>
      </c>
    </row>
    <row r="11" customFormat="false" ht="12.75" hidden="false" customHeight="false" outlineLevel="0" collapsed="false">
      <c r="A11" s="1"/>
      <c r="B11" s="75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7"/>
      <c r="V11" s="77"/>
    </row>
    <row r="12" customFormat="false" ht="26.25" hidden="false" customHeight="true" outlineLevel="0" collapsed="false">
      <c r="A12" s="1"/>
      <c r="B12" s="78" t="s">
        <v>41</v>
      </c>
      <c r="C12" s="79" t="n">
        <v>2134.70025642621</v>
      </c>
      <c r="D12" s="79" t="n">
        <v>1992.95970325191</v>
      </c>
      <c r="E12" s="79" t="n">
        <v>2115.38492137866</v>
      </c>
      <c r="F12" s="79" t="n">
        <v>2384.38128836159</v>
      </c>
      <c r="G12" s="79" t="n">
        <v>3282.3712097597</v>
      </c>
      <c r="H12" s="79" t="n">
        <v>4979.85366133501</v>
      </c>
      <c r="I12" s="79" t="n">
        <v>5973.90041914979</v>
      </c>
      <c r="J12" s="79" t="n">
        <v>7589.49794332099</v>
      </c>
      <c r="K12" s="79" t="n">
        <v>9123.86773239777</v>
      </c>
      <c r="L12" s="79" t="n">
        <v>11127.9565570635</v>
      </c>
      <c r="M12" s="79" t="n">
        <v>15174.6788207793</v>
      </c>
      <c r="N12" s="79" t="n">
        <v>18553.9997865765</v>
      </c>
      <c r="O12" s="79" t="n">
        <v>23449.169190294</v>
      </c>
      <c r="P12" s="79" t="n">
        <v>32134.8112733738</v>
      </c>
      <c r="Q12" s="80" t="n">
        <v>40192.4419714259</v>
      </c>
      <c r="R12" s="80" t="n">
        <v>56985.6280024549</v>
      </c>
      <c r="S12" s="80" t="n">
        <v>74259.817248459</v>
      </c>
      <c r="T12" s="81" t="n">
        <v>92251.615737063</v>
      </c>
      <c r="U12" s="81" t="n">
        <v>134784.49704023</v>
      </c>
      <c r="V12" s="81" t="n">
        <v>170089.935577361</v>
      </c>
    </row>
    <row r="13" customFormat="false" ht="12.75" hidden="false" customHeight="false" outlineLevel="0" collapsed="false">
      <c r="A13" s="1"/>
      <c r="B13" s="82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7"/>
      <c r="V13" s="77"/>
    </row>
    <row r="14" customFormat="false" ht="26.25" hidden="false" customHeight="true" outlineLevel="0" collapsed="false">
      <c r="A14" s="1"/>
      <c r="B14" s="78" t="s">
        <v>42</v>
      </c>
      <c r="C14" s="83" t="n">
        <v>2.01662326050888</v>
      </c>
      <c r="D14" s="83" t="n">
        <v>1.92584280885311</v>
      </c>
      <c r="E14" s="83" t="n">
        <v>1.47188981478706</v>
      </c>
      <c r="F14" s="83" t="n">
        <v>1.28485369439502</v>
      </c>
      <c r="G14" s="83" t="n">
        <v>1.42024006366297</v>
      </c>
      <c r="H14" s="83" t="n">
        <v>1.83081846256129</v>
      </c>
      <c r="I14" s="83" t="n">
        <v>1.73510989201868</v>
      </c>
      <c r="J14" s="83" t="n">
        <v>1.66145268618095</v>
      </c>
      <c r="K14" s="83" t="n">
        <v>1.69077986444603</v>
      </c>
      <c r="L14" s="83" t="n">
        <v>1.64638007872915</v>
      </c>
      <c r="M14" s="83" t="n">
        <v>1.66031321195573</v>
      </c>
      <c r="N14" s="83" t="n">
        <v>1.61844887224618</v>
      </c>
      <c r="O14" s="83" t="n">
        <v>1.40538300100069</v>
      </c>
      <c r="P14" s="83" t="n">
        <v>1.46160654206582</v>
      </c>
      <c r="Q14" s="84" t="n">
        <v>1.42054151327229</v>
      </c>
      <c r="R14" s="84" t="n">
        <v>1.28109066241895</v>
      </c>
      <c r="S14" s="84" t="n">
        <v>1.19582838440394</v>
      </c>
      <c r="T14" s="85" t="n">
        <v>1.06010151020034</v>
      </c>
      <c r="U14" s="85" t="n">
        <v>1.10701788710096</v>
      </c>
      <c r="V14" s="85" t="n">
        <v>1.28109066241895</v>
      </c>
    </row>
    <row r="15" customFormat="false" ht="12.75" hidden="false" customHeight="false" outlineLevel="0" collapsed="false">
      <c r="A15" s="1"/>
      <c r="B15" s="82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7"/>
      <c r="V15" s="77"/>
    </row>
    <row r="16" customFormat="false" ht="27" hidden="false" customHeight="true" outlineLevel="0" collapsed="false">
      <c r="A16" s="1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8"/>
      <c r="V16" s="8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3" hidden="false" customHeight="true" outlineLevel="0" collapsed="false">
      <c r="A18" s="1"/>
      <c r="B18" s="89" t="s">
        <v>43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1"/>
      <c r="T18" s="1"/>
    </row>
    <row r="19" customFormat="false" ht="29.25" hidden="false" customHeight="true" outlineLevel="0" collapsed="false">
      <c r="B19" s="90" t="s">
        <v>44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</row>
    <row r="21" customFormat="false" ht="12.75" hidden="true" customHeight="true" outlineLevel="0" collapsed="false">
      <c r="B21" s="91"/>
      <c r="C21" s="91"/>
      <c r="D21" s="91"/>
      <c r="E21" s="91"/>
      <c r="F21" s="91"/>
      <c r="G21" s="91"/>
    </row>
    <row r="42" customFormat="false" ht="12.75" hidden="false" customHeight="false" outlineLevel="0" collapsed="false">
      <c r="N42" s="92"/>
    </row>
    <row r="43" customFormat="false" ht="12.75" hidden="false" customHeight="false" outlineLevel="0" collapsed="false">
      <c r="N43" s="92"/>
    </row>
  </sheetData>
  <mergeCells count="2">
    <mergeCell ref="B18:R18"/>
    <mergeCell ref="B19:R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9:03:16Z</dcterms:created>
  <dc:creator>Fernanda</dc:creator>
  <dc:description/>
  <dc:language>en-US</dc:language>
  <cp:lastModifiedBy>Sofia Costas</cp:lastModifiedBy>
  <cp:lastPrinted>2015-01-05T18:09:57Z</cp:lastPrinted>
  <dcterms:modified xsi:type="dcterms:W3CDTF">2023-03-17T16:49:46Z</dcterms:modified>
  <cp:revision>0</cp:revision>
  <dc:subject/>
  <dc:title/>
</cp:coreProperties>
</file>