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2,1" sheetId="3" state="visible" r:id="rId4"/>
    <sheet name="2,2" sheetId="4" state="visible" r:id="rId5"/>
    <sheet name="3" sheetId="5" state="visible" r:id="rId6"/>
    <sheet name="3.1" sheetId="6" state="visible" r:id="rId7"/>
    <sheet name="3.2" sheetId="7" state="visible" r:id="rId8"/>
    <sheet name="Cs.Agrop" sheetId="8" state="visible" r:id="rId9"/>
    <sheet name="Diseño" sheetId="9" state="visible" r:id="rId10"/>
    <sheet name="Industrias" sheetId="10" state="visible" r:id="rId11"/>
    <sheet name="Estadística" sheetId="11" state="visible" r:id="rId12"/>
    <sheet name="Informática" sheetId="12" state="visible" r:id="rId13"/>
    <sheet name="Tecnología" sheetId="13" state="visible" r:id="rId14"/>
    <sheet name="Otras Cs.Aplicadas" sheetId="14" state="visible" r:id="rId15"/>
    <sheet name="Física" sheetId="15" state="visible" r:id="rId16"/>
    <sheet name="Matemática" sheetId="16" state="visible" r:id="rId17"/>
    <sheet name="Química" sheetId="17" state="visible" r:id="rId18"/>
    <sheet name="Biología" sheetId="18" state="visible" r:id="rId19"/>
    <sheet name="Odonto" sheetId="19" state="visible" r:id="rId20"/>
    <sheet name="Paramédic" sheetId="20" state="visible" r:id="rId21"/>
    <sheet name="Artes" sheetId="21" state="visible" r:id="rId22"/>
    <sheet name="Educación" sheetId="22" state="visible" r:id="rId23"/>
    <sheet name="FiloyTeo" sheetId="23" state="visible" r:id="rId24"/>
    <sheet name="Historia" sheetId="24" state="visible" r:id="rId25"/>
    <sheet name="Idiomas" sheetId="25" state="visible" r:id="rId26"/>
    <sheet name="Letras" sheetId="26" state="visible" r:id="rId27"/>
    <sheet name="Psico" sheetId="27" state="visible" r:id="rId28"/>
    <sheet name="InformyComunic" sheetId="28" state="visible" r:id="rId29"/>
    <sheet name="CsyServSoc" sheetId="29" state="visible" r:id="rId30"/>
    <sheet name="Derecho" sheetId="30" state="visible" r:id="rId31"/>
    <sheet name="Economía" sheetId="31" state="visible" r:id="rId32"/>
    <sheet name="Geografía" sheetId="32" state="visible" r:id="rId33"/>
    <sheet name="OtrasSoc" sheetId="33" state="visible" r:id="rId34"/>
    <sheet name="RRIIyHH" sheetId="34" state="visible" r:id="rId35"/>
    <sheet name="Turismo" sheetId="35" state="visible" r:id="rId36"/>
    <sheet name="5" sheetId="36" state="visible" r:id="rId37"/>
    <sheet name="5.1" sheetId="37" state="visible" r:id="rId38"/>
    <sheet name="5.2" sheetId="38" state="visible" r:id="rId39"/>
    <sheet name="6" sheetId="39" state="visible" r:id="rId40"/>
    <sheet name="6.1" sheetId="40" state="visible" r:id="rId41"/>
    <sheet name="6.2" sheetId="41" state="visible" r:id="rId42"/>
    <sheet name="6pos" sheetId="42" state="visible" r:id="rId43"/>
    <sheet name="6.1pos" sheetId="43" state="visible" r:id="rId44"/>
    <sheet name="6.2pos" sheetId="44" state="visible" r:id="rId45"/>
    <sheet name="7" sheetId="45" state="visible" r:id="rId46"/>
    <sheet name="7.1" sheetId="46" state="visible" r:id="rId47"/>
    <sheet name="7.2" sheetId="47" state="visible" r:id="rId48"/>
    <sheet name="8" sheetId="48" state="visible" r:id="rId49"/>
    <sheet name="8.1" sheetId="49" state="visible" r:id="rId50"/>
    <sheet name="8.2" sheetId="50" state="visible" r:id="rId51"/>
    <sheet name="9" sheetId="51" state="visible" r:id="rId5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121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4</t>
  </si>
  <si>
    <t xml:space="preserve">Educación Común</t>
  </si>
  <si>
    <t xml:space="preserve">Alumnos y porcentaje de mujeres del nivel de enseñanza Superior No Universitario (Grado y Posgrado) por sector de gestión según división político territorial.</t>
  </si>
  <si>
    <t xml:space="preserve">Sector de gestión</t>
  </si>
  <si>
    <t xml:space="preserve">División</t>
  </si>
  <si>
    <t xml:space="preserve">Total</t>
  </si>
  <si>
    <t xml:space="preserve">Estatal</t>
  </si>
  <si>
    <t xml:space="preserve">Privado</t>
  </si>
  <si>
    <t xml:space="preserve">Político-Territorial</t>
  </si>
  <si>
    <t xml:space="preserve">Alumnos</t>
  </si>
  <si>
    <t xml:space="preserve"> % mujeres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4</t>
  </si>
  <si>
    <t xml:space="preserve">Alumnos del nivel de enseñanza Superior No Universitario por tipo de carrera y tipo de formación según división político territorial.</t>
  </si>
  <si>
    <t xml:space="preserve">Grado</t>
  </si>
  <si>
    <t xml:space="preserve">Posgrado</t>
  </si>
  <si>
    <t xml:space="preserve">Exclusivamente</t>
  </si>
  <si>
    <t xml:space="preserve">Ambos tipos</t>
  </si>
  <si>
    <t xml:space="preserve">docente</t>
  </si>
  <si>
    <t xml:space="preserve">Técnico Profesional</t>
  </si>
  <si>
    <t xml:space="preserve">de formación</t>
  </si>
  <si>
    <t xml:space="preserve">-</t>
  </si>
  <si>
    <t xml:space="preserve">Alumnos del nivel de enseñanza Superior No Universitario y sector de gestión estatal por tipo de carrera y tipo de formación según división político territorial.</t>
  </si>
  <si>
    <t xml:space="preserve">Alumnos del nivel de enseñanza Superior No Universitario y sector de gestión privado por tipo de carrera y tipo de formación según división político territorial.</t>
  </si>
  <si>
    <t xml:space="preserve">Alumnos y porcentaje de mujeres del nivel de enseñanza Superior No Universitario por Rama según división político territorial.</t>
  </si>
  <si>
    <t xml:space="preserve">Ciencias Aplicadas</t>
  </si>
  <si>
    <t xml:space="preserve">Ciencias de la</t>
  </si>
  <si>
    <t xml:space="preserve">y Tecnología</t>
  </si>
  <si>
    <t xml:space="preserve">Ciencias Básicas</t>
  </si>
  <si>
    <t xml:space="preserve">Salud</t>
  </si>
  <si>
    <t xml:space="preserve">Ciencias Humanas</t>
  </si>
  <si>
    <t xml:space="preserve">Ciencias Sociales</t>
  </si>
  <si>
    <t xml:space="preserve">% mujeres</t>
  </si>
  <si>
    <t xml:space="preserve">Alumnos y porcentaje de mujeres del nivel de enseñanza Superior No Universitario y sector de gestión estatal por Rama según división político territorial.</t>
  </si>
  <si>
    <t xml:space="preserve">Alumnos y porcentaje de mujeres del nivel de enseñanza Superior No Universitario y sector de gestión privado por Rama según división político territorial.</t>
  </si>
  <si>
    <t xml:space="preserve">Alumnos y porcentaje de mujeres por rama, disciplina y sector de gestión según división político territorial.</t>
  </si>
  <si>
    <t xml:space="preserve">CIENCIAS APLICADAS Y TECNOLOGÍA - Ciencias Agropecuarias</t>
  </si>
  <si>
    <t xml:space="preserve">CIENCIAS APLICADAS Y TECNOLOGÍA - Diseño</t>
  </si>
  <si>
    <t xml:space="preserve">CIENCIAS APLICADAS Y TECNOLOGÍA - Industrias</t>
  </si>
  <si>
    <t xml:space="preserve">CIENCIAS APLICADAS Y TECNOLOGÍA - Estadística</t>
  </si>
  <si>
    <t xml:space="preserve">CIENCIAS APLICADAS Y TECNOLOGÍA - Informática</t>
  </si>
  <si>
    <t xml:space="preserve">CIENCIAS APLICADAS Y TECNOLOGÍA - Tecnología</t>
  </si>
  <si>
    <t xml:space="preserve">OTRAS CIENCIAS APLICADAS </t>
  </si>
  <si>
    <t xml:space="preserve">CIENCIAS BASICAS - Física</t>
  </si>
  <si>
    <t xml:space="preserve">CIENCIAS BASICAS - Matemática</t>
  </si>
  <si>
    <t xml:space="preserve">CIENCIAS BASICAS - Química</t>
  </si>
  <si>
    <t xml:space="preserve">CIENCIAS BASICAS - Biología</t>
  </si>
  <si>
    <t xml:space="preserve">CIENCIAS DE LA SALUD - Odontología</t>
  </si>
  <si>
    <t xml:space="preserve">CIENCIAS DE LA SALUD - Paramédicas y Auxiliares de la Medicina</t>
  </si>
  <si>
    <t xml:space="preserve">CIENCIAS HUMANAS - Artes</t>
  </si>
  <si>
    <t xml:space="preserve">CIENCIAS HUMANAS - Educación</t>
  </si>
  <si>
    <t xml:space="preserve">CIENCIAS HUMANAS - Filosofía y Teología</t>
  </si>
  <si>
    <t xml:space="preserve">CIENCIAS HUMANAS - Historia</t>
  </si>
  <si>
    <t xml:space="preserve">CIENCIAS HUMANAS - Idiomas</t>
  </si>
  <si>
    <t xml:space="preserve">CIENCIAS HUMANAS - Letras</t>
  </si>
  <si>
    <t xml:space="preserve">CIENCIAS HUMANAS - Psicología</t>
  </si>
  <si>
    <t xml:space="preserve">CIENCIAS SOCIALES - Ciencias de la Información y de la Comunicación</t>
  </si>
  <si>
    <t xml:space="preserve">CIENCIAS SOCIALES - Ciencias Sociales y Servicios Sociales</t>
  </si>
  <si>
    <t xml:space="preserve">CIENCIAS SOCIALES - Derecho, Ciencias Políticas y Diplomáticas</t>
  </si>
  <si>
    <t xml:space="preserve">CIENCIAS SOCIALES - Economía y Administración</t>
  </si>
  <si>
    <t xml:space="preserve">CIENCIAS SOCIALES - Geografía</t>
  </si>
  <si>
    <t xml:space="preserve">CIENCIAS SOCIALES - Otras Ciencias Sociales</t>
  </si>
  <si>
    <t xml:space="preserve">CIENCIAS SOCIALES - Relaciones Institucionales y Humanas</t>
  </si>
  <si>
    <t xml:space="preserve">CIENCIAS SOCIALES - Turismo</t>
  </si>
  <si>
    <t xml:space="preserve">Egresados y porcentaje de mujeres del nivel de enseñanza Superior No Universitario por tipo de carrera (Grado) y tipo de formación según división político territorial.</t>
  </si>
  <si>
    <t xml:space="preserve">Exclusivamente Docente</t>
  </si>
  <si>
    <t xml:space="preserve">Tecnico Profesional</t>
  </si>
  <si>
    <t xml:space="preserve">Egresados</t>
  </si>
  <si>
    <t xml:space="preserve">Egresados y porcentaje de mujeres del nivel de enseñanza Superior No Universitario y sector de gestión estatal por tipo de carrera (Grado) y tipo de formación según división político territorial.</t>
  </si>
  <si>
    <t xml:space="preserve">Egresados y porcentaje de mujeres del nivel de enseñanza Superior No Universitario y sector de gestión privado por tipo de carrera (Grado) y tipo de formación según división político territorial.</t>
  </si>
  <si>
    <t xml:space="preserve">Egresados y porcentaje de mujeres del nivel de enseñanza Superior No Universitario por tipo de carrera (Posgrado) y tipo de formación según división político territorial.</t>
  </si>
  <si>
    <t xml:space="preserve">Egresados y porcentaje de mujeres del nivel de enseñanza Superior No Universitario y sector de gestión estatal por tipo de carrera (Posgrado) y tipo de formación según división político territorial.</t>
  </si>
  <si>
    <t xml:space="preserve">Egresados y porcentaje de mujeres del nivel de enseñanza Superior No Universitario y sector de gestión privado por tipo de carrera (Posgrado) y tipo de formación según división político territorial.</t>
  </si>
  <si>
    <t xml:space="preserve">Egresados y porcentaje de mujeres del nivel de enseñanza Superior No Universitario por tipo de carrera (Postítulo) y tipo de formación según división político territorial.</t>
  </si>
  <si>
    <t xml:space="preserve">Postítulo</t>
  </si>
  <si>
    <t xml:space="preserve">Egresados y porcentaje de mujeres del nivel de enseñanza Superior No Universitario y sector de gestión estatal por tipo de carrera (Postítulo) y tipo de formación según división político territorial.</t>
  </si>
  <si>
    <t xml:space="preserve">Egresados y porcentaje de mujeres del nivel de enseñanza Superior No Universitario y sector de gestión privado por tipo de carrera (Postítulo) y tipo de formación según división político territorial.</t>
  </si>
  <si>
    <t xml:space="preserve">Egresados y porcentaje de mujeres del nivel de enseñanza Superior No Universitario por Rama según división político territorial.</t>
  </si>
  <si>
    <t xml:space="preserve">Egresados y porcentaje de mujeres del nivel de enseñanza Superior No Universitario y sector de gestión estatal por Rama según división político territorial.</t>
  </si>
  <si>
    <t xml:space="preserve">Egresados y porcentaje de mujeres del nivel de enseñanza Superior No Universitario y sector de gestión privado por Rama según división político territorial.</t>
  </si>
  <si>
    <t xml:space="preserve">Cargos docentes del nivel de enseñanza Superior No Universitario por función educativa según división político - territorial</t>
  </si>
  <si>
    <t xml:space="preserve">Función educativa</t>
  </si>
  <si>
    <t xml:space="preserve">Frente</t>
  </si>
  <si>
    <t xml:space="preserve">Dirección</t>
  </si>
  <si>
    <t xml:space="preserve">a alumnos</t>
  </si>
  <si>
    <t xml:space="preserve">Apoyo</t>
  </si>
  <si>
    <t xml:space="preserve">Cargos docentes del nivel de enseñanza Superior No Universitario por función educativa del sector de gestión estatal según división político - territorial</t>
  </si>
  <si>
    <t xml:space="preserve">Cargos docentes del nivel de enseñanza Superior No Universitario por función educativa del sector de gestión privado según división político - territorial</t>
  </si>
  <si>
    <t xml:space="preserve">Horas cátedra del nivel Superior No Universitario por función educativa y sector de gestión según división político - territorial</t>
  </si>
  <si>
    <t xml:space="preserve">Función Educativa</t>
  </si>
  <si>
    <t xml:space="preserve">Frente a Alum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20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B8" s="1"/>
      <c r="C8" s="1"/>
    </row>
    <row r="9" customFormat="false" ht="12.75" hidden="false" customHeight="false" outlineLevel="0" collapsed="false">
      <c r="A9" s="2" t="s">
        <v>5</v>
      </c>
      <c r="B9" s="3"/>
      <c r="C9" s="3"/>
      <c r="D9" s="4"/>
      <c r="E9" s="4"/>
      <c r="F9" s="4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6"/>
      <c r="B11" s="7"/>
      <c r="C11" s="8"/>
      <c r="D11" s="9" t="s">
        <v>6</v>
      </c>
      <c r="E11" s="9"/>
      <c r="F11" s="9"/>
      <c r="G11" s="9"/>
    </row>
    <row r="12" customFormat="false" ht="12.75" hidden="false" customHeight="false" outlineLevel="0" collapsed="false">
      <c r="A12" s="10" t="s">
        <v>7</v>
      </c>
      <c r="B12" s="11" t="s">
        <v>8</v>
      </c>
      <c r="C12" s="11"/>
      <c r="D12" s="12" t="s">
        <v>9</v>
      </c>
      <c r="E12" s="12"/>
      <c r="F12" s="12" t="s">
        <v>10</v>
      </c>
      <c r="G12" s="12"/>
    </row>
    <row r="13" s="1" customFormat="true" ht="12.75" hidden="false" customHeight="false" outlineLevel="0" collapsed="false">
      <c r="A13" s="13" t="s">
        <v>11</v>
      </c>
      <c r="B13" s="14" t="s">
        <v>12</v>
      </c>
      <c r="C13" s="15" t="s">
        <v>13</v>
      </c>
      <c r="D13" s="14" t="s">
        <v>12</v>
      </c>
      <c r="E13" s="15" t="s">
        <v>13</v>
      </c>
      <c r="F13" s="14" t="s">
        <v>12</v>
      </c>
      <c r="G13" s="16" t="s">
        <v>13</v>
      </c>
    </row>
    <row r="14" customFormat="false" ht="12.75" hidden="false" customHeight="false" outlineLevel="0" collapsed="false">
      <c r="A14" s="17" t="s">
        <v>14</v>
      </c>
      <c r="B14" s="18" t="n">
        <v>512002</v>
      </c>
      <c r="C14" s="19" t="n">
        <v>69.1</v>
      </c>
      <c r="D14" s="18" t="n">
        <v>283433</v>
      </c>
      <c r="E14" s="20" t="n">
        <v>72.9</v>
      </c>
      <c r="F14" s="18" t="n">
        <v>228569</v>
      </c>
      <c r="G14" s="19" t="n">
        <v>64.3</v>
      </c>
    </row>
    <row r="15" customFormat="false" ht="12.75" hidden="false" customHeight="false" outlineLevel="0" collapsed="false">
      <c r="A15" s="7" t="s">
        <v>15</v>
      </c>
      <c r="B15" s="21" t="n">
        <v>132155</v>
      </c>
      <c r="C15" s="22" t="n">
        <v>73.9</v>
      </c>
      <c r="D15" s="23" t="n">
        <v>76784</v>
      </c>
      <c r="E15" s="24" t="n">
        <v>77.2</v>
      </c>
      <c r="F15" s="21" t="n">
        <v>55371</v>
      </c>
      <c r="G15" s="22" t="n">
        <v>69.3</v>
      </c>
    </row>
    <row r="16" s="30" customFormat="true" ht="11.25" hidden="false" customHeight="false" outlineLevel="0" collapsed="false">
      <c r="A16" s="25" t="s">
        <v>16</v>
      </c>
      <c r="B16" s="26" t="n">
        <v>66381</v>
      </c>
      <c r="C16" s="27" t="n">
        <v>74.1</v>
      </c>
      <c r="D16" s="28" t="n">
        <v>34721</v>
      </c>
      <c r="E16" s="29" t="n">
        <v>78.4</v>
      </c>
      <c r="F16" s="26" t="n">
        <v>31660</v>
      </c>
      <c r="G16" s="27" t="n">
        <v>69.4</v>
      </c>
    </row>
    <row r="17" s="30" customFormat="true" ht="11.25" hidden="false" customHeight="false" outlineLevel="0" collapsed="false">
      <c r="A17" s="25" t="s">
        <v>17</v>
      </c>
      <c r="B17" s="26" t="n">
        <v>65774</v>
      </c>
      <c r="C17" s="27" t="n">
        <v>73.6</v>
      </c>
      <c r="D17" s="28" t="n">
        <v>42063</v>
      </c>
      <c r="E17" s="29" t="n">
        <v>76.1</v>
      </c>
      <c r="F17" s="26" t="n">
        <v>23711</v>
      </c>
      <c r="G17" s="27" t="n">
        <v>69.2</v>
      </c>
    </row>
    <row r="18" customFormat="false" ht="12.75" hidden="false" customHeight="false" outlineLevel="0" collapsed="false">
      <c r="A18" s="5" t="s">
        <v>18</v>
      </c>
      <c r="B18" s="31" t="n">
        <v>6862</v>
      </c>
      <c r="C18" s="32" t="n">
        <v>63.8</v>
      </c>
      <c r="D18" s="33" t="n">
        <v>6081</v>
      </c>
      <c r="E18" s="34" t="n">
        <v>65.1</v>
      </c>
      <c r="F18" s="31" t="n">
        <v>781</v>
      </c>
      <c r="G18" s="32" t="n">
        <v>54.2</v>
      </c>
    </row>
    <row r="19" customFormat="false" ht="12.75" hidden="false" customHeight="false" outlineLevel="0" collapsed="false">
      <c r="A19" s="5" t="s">
        <v>19</v>
      </c>
      <c r="B19" s="31" t="n">
        <v>16369</v>
      </c>
      <c r="C19" s="32" t="n">
        <v>65.7</v>
      </c>
      <c r="D19" s="33" t="n">
        <v>13355</v>
      </c>
      <c r="E19" s="34" t="n">
        <v>67.4</v>
      </c>
      <c r="F19" s="31" t="n">
        <v>3014</v>
      </c>
      <c r="G19" s="32" t="n">
        <v>58.1</v>
      </c>
    </row>
    <row r="20" customFormat="false" ht="12.75" hidden="false" customHeight="false" outlineLevel="0" collapsed="false">
      <c r="A20" s="5" t="s">
        <v>20</v>
      </c>
      <c r="B20" s="31" t="n">
        <v>4189</v>
      </c>
      <c r="C20" s="32" t="n">
        <v>76.5</v>
      </c>
      <c r="D20" s="33" t="n">
        <v>3333</v>
      </c>
      <c r="E20" s="34" t="n">
        <v>80.6</v>
      </c>
      <c r="F20" s="31" t="n">
        <v>856</v>
      </c>
      <c r="G20" s="32" t="n">
        <v>60.4</v>
      </c>
    </row>
    <row r="21" customFormat="false" ht="12.75" hidden="false" customHeight="false" outlineLevel="0" collapsed="false">
      <c r="A21" s="5" t="s">
        <v>21</v>
      </c>
      <c r="B21" s="31" t="n">
        <v>90453</v>
      </c>
      <c r="C21" s="32" t="n">
        <v>65.3</v>
      </c>
      <c r="D21" s="33" t="n">
        <v>35651</v>
      </c>
      <c r="E21" s="34" t="n">
        <v>72.4</v>
      </c>
      <c r="F21" s="31" t="n">
        <v>54802</v>
      </c>
      <c r="G21" s="32" t="n">
        <v>60.8</v>
      </c>
    </row>
    <row r="22" customFormat="false" ht="12.75" hidden="false" customHeight="false" outlineLevel="0" collapsed="false">
      <c r="A22" s="5" t="s">
        <v>22</v>
      </c>
      <c r="B22" s="31" t="n">
        <v>60137</v>
      </c>
      <c r="C22" s="32" t="n">
        <v>65.6</v>
      </c>
      <c r="D22" s="33" t="n">
        <v>27776</v>
      </c>
      <c r="E22" s="34" t="n">
        <v>70.5</v>
      </c>
      <c r="F22" s="31" t="n">
        <v>32361</v>
      </c>
      <c r="G22" s="35" t="n">
        <v>61.3</v>
      </c>
    </row>
    <row r="23" customFormat="false" ht="12.75" hidden="false" customHeight="false" outlineLevel="0" collapsed="false">
      <c r="A23" s="5" t="s">
        <v>23</v>
      </c>
      <c r="B23" s="31" t="n">
        <v>12302</v>
      </c>
      <c r="C23" s="35" t="n">
        <v>74</v>
      </c>
      <c r="D23" s="33" t="n">
        <v>8903</v>
      </c>
      <c r="E23" s="34" t="n">
        <v>77.3</v>
      </c>
      <c r="F23" s="31" t="n">
        <v>3399</v>
      </c>
      <c r="G23" s="32" t="n">
        <v>65.3</v>
      </c>
    </row>
    <row r="24" customFormat="false" ht="12.75" hidden="false" customHeight="false" outlineLevel="0" collapsed="false">
      <c r="A24" s="5" t="s">
        <v>24</v>
      </c>
      <c r="B24" s="31" t="n">
        <v>11389</v>
      </c>
      <c r="C24" s="32" t="n">
        <v>73.6</v>
      </c>
      <c r="D24" s="33" t="n">
        <v>6265</v>
      </c>
      <c r="E24" s="34" t="n">
        <v>74</v>
      </c>
      <c r="F24" s="31" t="n">
        <v>5124</v>
      </c>
      <c r="G24" s="32" t="n">
        <v>73</v>
      </c>
    </row>
    <row r="25" customFormat="false" ht="12.75" hidden="false" customHeight="false" outlineLevel="0" collapsed="false">
      <c r="A25" s="5" t="s">
        <v>25</v>
      </c>
      <c r="B25" s="31" t="n">
        <v>3352</v>
      </c>
      <c r="C25" s="32" t="n">
        <v>63.8</v>
      </c>
      <c r="D25" s="33" t="n">
        <v>1876</v>
      </c>
      <c r="E25" s="34" t="n">
        <v>69.6</v>
      </c>
      <c r="F25" s="31" t="n">
        <v>1476</v>
      </c>
      <c r="G25" s="32" t="n">
        <v>56.4</v>
      </c>
    </row>
    <row r="26" customFormat="false" ht="12.75" hidden="false" customHeight="false" outlineLevel="0" collapsed="false">
      <c r="A26" s="5" t="s">
        <v>26</v>
      </c>
      <c r="B26" s="31" t="n">
        <v>13034</v>
      </c>
      <c r="C26" s="32" t="n">
        <v>69.6</v>
      </c>
      <c r="D26" s="33" t="n">
        <v>10249</v>
      </c>
      <c r="E26" s="34" t="n">
        <v>68.8</v>
      </c>
      <c r="F26" s="31" t="n">
        <v>2785</v>
      </c>
      <c r="G26" s="32" t="n">
        <v>72.7</v>
      </c>
    </row>
    <row r="27" customFormat="false" ht="12.75" hidden="false" customHeight="false" outlineLevel="0" collapsed="false">
      <c r="A27" s="5" t="s">
        <v>27</v>
      </c>
      <c r="B27" s="31" t="n">
        <v>2078</v>
      </c>
      <c r="C27" s="32" t="n">
        <v>70.2</v>
      </c>
      <c r="D27" s="34" t="n">
        <v>768</v>
      </c>
      <c r="E27" s="34" t="n">
        <v>81.4</v>
      </c>
      <c r="F27" s="31" t="n">
        <v>1310</v>
      </c>
      <c r="G27" s="32" t="n">
        <v>63.6</v>
      </c>
    </row>
    <row r="28" customFormat="false" ht="12.75" hidden="false" customHeight="false" outlineLevel="0" collapsed="false">
      <c r="A28" s="5" t="s">
        <v>28</v>
      </c>
      <c r="B28" s="31" t="n">
        <v>4490</v>
      </c>
      <c r="C28" s="35" t="n">
        <v>67.4</v>
      </c>
      <c r="D28" s="33" t="n">
        <v>4317</v>
      </c>
      <c r="E28" s="34" t="n">
        <v>67.7</v>
      </c>
      <c r="F28" s="36" t="n">
        <v>173</v>
      </c>
      <c r="G28" s="32" t="n">
        <v>61.3</v>
      </c>
    </row>
    <row r="29" customFormat="false" ht="12.75" hidden="false" customHeight="false" outlineLevel="0" collapsed="false">
      <c r="A29" s="5" t="s">
        <v>29</v>
      </c>
      <c r="B29" s="31" t="n">
        <v>26453</v>
      </c>
      <c r="C29" s="32" t="n">
        <v>63.7</v>
      </c>
      <c r="D29" s="33" t="n">
        <v>16272</v>
      </c>
      <c r="E29" s="34" t="n">
        <v>62.3</v>
      </c>
      <c r="F29" s="31" t="n">
        <v>10181</v>
      </c>
      <c r="G29" s="32" t="n">
        <v>66</v>
      </c>
    </row>
    <row r="30" customFormat="false" ht="12.75" hidden="false" customHeight="false" outlineLevel="0" collapsed="false">
      <c r="A30" s="5" t="s">
        <v>30</v>
      </c>
      <c r="B30" s="31" t="n">
        <v>11263</v>
      </c>
      <c r="C30" s="32" t="n">
        <v>62.1</v>
      </c>
      <c r="D30" s="33" t="n">
        <v>2715</v>
      </c>
      <c r="E30" s="34" t="n">
        <v>70.8</v>
      </c>
      <c r="F30" s="31" t="n">
        <v>8548</v>
      </c>
      <c r="G30" s="32" t="n">
        <v>59.4</v>
      </c>
    </row>
    <row r="31" customFormat="false" ht="12.75" hidden="false" customHeight="false" outlineLevel="0" collapsed="false">
      <c r="A31" s="5" t="s">
        <v>31</v>
      </c>
      <c r="B31" s="31" t="n">
        <v>9314</v>
      </c>
      <c r="C31" s="32" t="n">
        <v>75.9</v>
      </c>
      <c r="D31" s="33" t="n">
        <v>6496</v>
      </c>
      <c r="E31" s="34" t="n">
        <v>87</v>
      </c>
      <c r="F31" s="31" t="n">
        <v>2818</v>
      </c>
      <c r="G31" s="32" t="n">
        <v>50.3</v>
      </c>
    </row>
    <row r="32" customFormat="false" ht="12.75" hidden="false" customHeight="false" outlineLevel="0" collapsed="false">
      <c r="A32" s="5" t="s">
        <v>32</v>
      </c>
      <c r="B32" s="31" t="n">
        <v>8062</v>
      </c>
      <c r="C32" s="32" t="n">
        <v>74</v>
      </c>
      <c r="D32" s="33" t="n">
        <v>5402</v>
      </c>
      <c r="E32" s="34" t="n">
        <v>79.3</v>
      </c>
      <c r="F32" s="31" t="n">
        <v>2660</v>
      </c>
      <c r="G32" s="32" t="n">
        <v>63.2</v>
      </c>
    </row>
    <row r="33" customFormat="false" ht="12.75" hidden="false" customHeight="false" outlineLevel="0" collapsed="false">
      <c r="A33" s="5" t="s">
        <v>33</v>
      </c>
      <c r="B33" s="31" t="n">
        <v>22796</v>
      </c>
      <c r="C33" s="32" t="n">
        <v>69.8</v>
      </c>
      <c r="D33" s="33" t="n">
        <v>13080</v>
      </c>
      <c r="E33" s="34" t="n">
        <v>71</v>
      </c>
      <c r="F33" s="31" t="n">
        <v>9716</v>
      </c>
      <c r="G33" s="32" t="n">
        <v>68.1</v>
      </c>
    </row>
    <row r="34" customFormat="false" ht="12.75" hidden="false" customHeight="false" outlineLevel="0" collapsed="false">
      <c r="A34" s="5" t="s">
        <v>34</v>
      </c>
      <c r="B34" s="31" t="n">
        <v>4693</v>
      </c>
      <c r="C34" s="32" t="n">
        <v>67.4</v>
      </c>
      <c r="D34" s="33" t="n">
        <v>3741</v>
      </c>
      <c r="E34" s="34" t="n">
        <v>69.9</v>
      </c>
      <c r="F34" s="31" t="n">
        <v>952</v>
      </c>
      <c r="G34" s="32" t="n">
        <v>57.2</v>
      </c>
    </row>
    <row r="35" customFormat="false" ht="12.75" hidden="false" customHeight="false" outlineLevel="0" collapsed="false">
      <c r="A35" s="5" t="s">
        <v>35</v>
      </c>
      <c r="B35" s="31" t="n">
        <v>1955</v>
      </c>
      <c r="C35" s="35" t="n">
        <v>58.5</v>
      </c>
      <c r="D35" s="33" t="n">
        <v>1831</v>
      </c>
      <c r="E35" s="37" t="n">
        <v>59.2</v>
      </c>
      <c r="F35" s="36" t="n">
        <v>124</v>
      </c>
      <c r="G35" s="32" t="n">
        <v>47.6</v>
      </c>
    </row>
    <row r="36" customFormat="false" ht="12.75" hidden="false" customHeight="false" outlineLevel="0" collapsed="false">
      <c r="A36" s="5" t="s">
        <v>36</v>
      </c>
      <c r="B36" s="31" t="n">
        <v>1002</v>
      </c>
      <c r="C36" s="32" t="n">
        <v>75.6</v>
      </c>
      <c r="D36" s="34" t="n">
        <v>735</v>
      </c>
      <c r="E36" s="37" t="n">
        <v>76.5</v>
      </c>
      <c r="F36" s="36" t="n">
        <v>267</v>
      </c>
      <c r="G36" s="32" t="n">
        <v>73.4</v>
      </c>
    </row>
    <row r="37" customFormat="false" ht="12.75" hidden="false" customHeight="false" outlineLevel="0" collapsed="false">
      <c r="A37" s="5" t="s">
        <v>37</v>
      </c>
      <c r="B37" s="31" t="n">
        <v>39304</v>
      </c>
      <c r="C37" s="35" t="n">
        <v>68.2</v>
      </c>
      <c r="D37" s="33" t="n">
        <v>19012</v>
      </c>
      <c r="E37" s="34" t="n">
        <v>72.5</v>
      </c>
      <c r="F37" s="31" t="n">
        <v>20292</v>
      </c>
      <c r="G37" s="32" t="n">
        <v>64.3</v>
      </c>
    </row>
    <row r="38" customFormat="false" ht="12.75" hidden="false" customHeight="false" outlineLevel="0" collapsed="false">
      <c r="A38" s="5" t="s">
        <v>38</v>
      </c>
      <c r="B38" s="31" t="n">
        <v>10665</v>
      </c>
      <c r="C38" s="35" t="n">
        <v>65</v>
      </c>
      <c r="D38" s="33" t="n">
        <v>6792</v>
      </c>
      <c r="E38" s="34" t="n">
        <v>65.1</v>
      </c>
      <c r="F38" s="31" t="n">
        <v>3873</v>
      </c>
      <c r="G38" s="32" t="n">
        <v>64.9</v>
      </c>
    </row>
    <row r="39" customFormat="false" ht="12.75" hidden="false" customHeight="false" outlineLevel="0" collapsed="false">
      <c r="A39" s="5" t="s">
        <v>39</v>
      </c>
      <c r="B39" s="31" t="n">
        <v>2384</v>
      </c>
      <c r="C39" s="32" t="n">
        <v>72.2</v>
      </c>
      <c r="D39" s="33" t="n">
        <v>2187</v>
      </c>
      <c r="E39" s="34" t="n">
        <v>70.5</v>
      </c>
      <c r="F39" s="36" t="n">
        <v>197</v>
      </c>
      <c r="G39" s="32" t="n">
        <v>90.9</v>
      </c>
    </row>
    <row r="40" customFormat="false" ht="12.75" hidden="false" customHeight="false" outlineLevel="0" collapsed="false">
      <c r="A40" s="38" t="s">
        <v>40</v>
      </c>
      <c r="B40" s="39" t="n">
        <v>17301</v>
      </c>
      <c r="C40" s="40" t="n">
        <v>72.6</v>
      </c>
      <c r="D40" s="41" t="n">
        <v>9812</v>
      </c>
      <c r="E40" s="42" t="n">
        <v>77.3</v>
      </c>
      <c r="F40" s="39" t="n">
        <v>7489</v>
      </c>
      <c r="G40" s="40" t="n">
        <v>66.5</v>
      </c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</row>
    <row r="42" customFormat="false" ht="12.75" hidden="false" customHeight="false" outlineLevel="0" collapsed="false">
      <c r="A42" s="0" t="s">
        <v>41</v>
      </c>
      <c r="B42" s="44"/>
    </row>
    <row r="44" customFormat="false" ht="12.75" hidden="false" customHeight="false" outlineLevel="0" collapsed="false">
      <c r="A44" s="45" t="s">
        <v>42</v>
      </c>
    </row>
  </sheetData>
  <mergeCells count="5">
    <mergeCell ref="D11:G11"/>
    <mergeCell ref="B12:C12"/>
    <mergeCell ref="D12:E12"/>
    <mergeCell ref="F12:G12"/>
    <mergeCell ref="B41:G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68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8404</v>
      </c>
      <c r="C14" s="106" t="n">
        <v>34.9000475963827</v>
      </c>
      <c r="D14" s="56" t="n">
        <v>4350</v>
      </c>
      <c r="E14" s="106" t="n">
        <v>41.6781609195402</v>
      </c>
      <c r="F14" s="56" t="n">
        <v>4054</v>
      </c>
      <c r="G14" s="106" t="n">
        <v>27.6270350271337</v>
      </c>
    </row>
    <row r="15" customFormat="false" ht="12.75" hidden="false" customHeight="false" outlineLevel="0" collapsed="false">
      <c r="A15" s="7" t="s">
        <v>15</v>
      </c>
      <c r="B15" s="75" t="n">
        <v>2146</v>
      </c>
      <c r="C15" s="108" t="n">
        <v>31.4072693383038</v>
      </c>
      <c r="D15" s="77" t="n">
        <v>1793</v>
      </c>
      <c r="E15" s="107" t="n">
        <v>34.3558282208589</v>
      </c>
      <c r="F15" s="77" t="n">
        <v>353</v>
      </c>
      <c r="G15" s="108" t="n">
        <v>16.4305949008499</v>
      </c>
    </row>
    <row r="16" s="30" customFormat="true" ht="11.25" hidden="false" customHeight="false" outlineLevel="0" collapsed="false">
      <c r="A16" s="25" t="s">
        <v>16</v>
      </c>
      <c r="B16" s="79" t="n">
        <v>255</v>
      </c>
      <c r="C16" s="110" t="n">
        <v>27.843137254902</v>
      </c>
      <c r="D16" s="81" t="n">
        <v>173</v>
      </c>
      <c r="E16" s="109" t="n">
        <v>35.8381502890173</v>
      </c>
      <c r="F16" s="81" t="n">
        <v>82</v>
      </c>
      <c r="G16" s="110" t="n">
        <v>10.9756097560976</v>
      </c>
    </row>
    <row r="17" s="30" customFormat="true" ht="11.25" hidden="false" customHeight="false" outlineLevel="0" collapsed="false">
      <c r="A17" s="25" t="s">
        <v>17</v>
      </c>
      <c r="B17" s="79" t="n">
        <v>1891</v>
      </c>
      <c r="C17" s="110" t="n">
        <v>31.8878900052882</v>
      </c>
      <c r="D17" s="81" t="n">
        <v>1620</v>
      </c>
      <c r="E17" s="109" t="n">
        <v>34.1975308641975</v>
      </c>
      <c r="F17" s="81" t="n">
        <v>271</v>
      </c>
      <c r="G17" s="110" t="n">
        <v>18.0811808118081</v>
      </c>
    </row>
    <row r="18" customFormat="false" ht="12.75" hidden="false" customHeight="false" outlineLevel="0" collapsed="false">
      <c r="A18" s="5" t="s">
        <v>18</v>
      </c>
      <c r="B18" s="83" t="n">
        <v>30</v>
      </c>
      <c r="C18" s="112" t="n">
        <v>93.3333333333333</v>
      </c>
      <c r="D18" s="85" t="n">
        <v>30</v>
      </c>
      <c r="E18" s="111" t="n">
        <v>93.3333333333333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198</v>
      </c>
      <c r="C19" s="112" t="n">
        <v>51.010101010101</v>
      </c>
      <c r="D19" s="85" t="n">
        <v>179</v>
      </c>
      <c r="E19" s="111" t="n">
        <v>52.5139664804469</v>
      </c>
      <c r="F19" s="85" t="n">
        <v>19</v>
      </c>
      <c r="G19" s="112" t="n">
        <v>36.8421052631579</v>
      </c>
    </row>
    <row r="20" customFormat="false" ht="12.75" hidden="false" customHeight="false" outlineLevel="0" collapsed="false">
      <c r="A20" s="5" t="s">
        <v>20</v>
      </c>
      <c r="B20" s="83" t="n">
        <v>80</v>
      </c>
      <c r="C20" s="112" t="n">
        <v>43.75</v>
      </c>
      <c r="D20" s="85" t="n">
        <v>80</v>
      </c>
      <c r="E20" s="111" t="n">
        <v>43.75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934</v>
      </c>
      <c r="C21" s="112" t="n">
        <v>20.7708779443255</v>
      </c>
      <c r="D21" s="87" t="s">
        <v>51</v>
      </c>
      <c r="E21" s="87" t="s">
        <v>51</v>
      </c>
      <c r="F21" s="85" t="n">
        <v>934</v>
      </c>
      <c r="G21" s="112" t="n">
        <v>20.7708779443255</v>
      </c>
    </row>
    <row r="22" customFormat="false" ht="12.75" hidden="false" customHeight="false" outlineLevel="0" collapsed="false">
      <c r="A22" s="5" t="s">
        <v>22</v>
      </c>
      <c r="B22" s="83" t="n">
        <v>1363</v>
      </c>
      <c r="C22" s="112" t="n">
        <v>45.1210564930301</v>
      </c>
      <c r="D22" s="85" t="n">
        <v>561</v>
      </c>
      <c r="E22" s="111" t="n">
        <v>60.6060606060606</v>
      </c>
      <c r="F22" s="85" t="n">
        <v>802</v>
      </c>
      <c r="G22" s="112" t="n">
        <v>34.2892768079801</v>
      </c>
    </row>
    <row r="23" customFormat="false" ht="12.75" hidden="false" customHeight="false" outlineLevel="0" collapsed="false">
      <c r="A23" s="5" t="s">
        <v>23</v>
      </c>
      <c r="B23" s="83" t="n">
        <v>78</v>
      </c>
      <c r="C23" s="112" t="n">
        <v>57.6923076923077</v>
      </c>
      <c r="D23" s="85" t="n">
        <v>54</v>
      </c>
      <c r="E23" s="111" t="n">
        <v>57.4074074074074</v>
      </c>
      <c r="F23" s="85" t="n">
        <v>24</v>
      </c>
      <c r="G23" s="112" t="n">
        <v>58.3333333333333</v>
      </c>
    </row>
    <row r="24" customFormat="false" ht="12.75" hidden="false" customHeight="false" outlineLevel="0" collapsed="false">
      <c r="A24" s="5" t="s">
        <v>24</v>
      </c>
      <c r="B24" s="83" t="n">
        <v>66</v>
      </c>
      <c r="C24" s="112" t="n">
        <v>19.6969696969697</v>
      </c>
      <c r="D24" s="87" t="s">
        <v>51</v>
      </c>
      <c r="E24" s="87" t="s">
        <v>51</v>
      </c>
      <c r="F24" s="85" t="n">
        <v>66</v>
      </c>
      <c r="G24" s="112" t="n">
        <v>19.6969696969697</v>
      </c>
    </row>
    <row r="25" customFormat="false" ht="12.75" hidden="false" customHeight="false" outlineLevel="0" collapsed="false">
      <c r="A25" s="5" t="s">
        <v>25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14</v>
      </c>
      <c r="C26" s="112" t="n">
        <v>71.4285714285714</v>
      </c>
      <c r="D26" s="85" t="n">
        <v>14</v>
      </c>
      <c r="E26" s="111" t="n">
        <v>71.4285714285714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3" t="n">
        <v>11</v>
      </c>
      <c r="C27" s="112" t="n">
        <v>72.7272727272727</v>
      </c>
      <c r="D27" s="87" t="s">
        <v>51</v>
      </c>
      <c r="E27" s="87" t="s">
        <v>51</v>
      </c>
      <c r="F27" s="85" t="n">
        <v>11</v>
      </c>
      <c r="G27" s="112" t="n">
        <v>72.7272727272727</v>
      </c>
    </row>
    <row r="28" customFormat="false" ht="12.75" hidden="false" customHeight="false" outlineLevel="0" collapsed="false">
      <c r="A28" s="5" t="s">
        <v>28</v>
      </c>
      <c r="B28" s="83" t="n">
        <v>88</v>
      </c>
      <c r="C28" s="112" t="n">
        <v>53.4090909090909</v>
      </c>
      <c r="D28" s="85" t="n">
        <v>88</v>
      </c>
      <c r="E28" s="111" t="n">
        <v>53.4090909090909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1053</v>
      </c>
      <c r="C29" s="112" t="n">
        <v>28.3950617283951</v>
      </c>
      <c r="D29" s="85" t="n">
        <v>698</v>
      </c>
      <c r="E29" s="111" t="n">
        <v>22.6361031518625</v>
      </c>
      <c r="F29" s="85" t="n">
        <v>355</v>
      </c>
      <c r="G29" s="112" t="n">
        <v>39.7183098591549</v>
      </c>
    </row>
    <row r="30" customFormat="false" ht="12.75" hidden="false" customHeight="false" outlineLevel="0" collapsed="false">
      <c r="A30" s="5" t="s">
        <v>30</v>
      </c>
      <c r="B30" s="83" t="n">
        <v>236</v>
      </c>
      <c r="C30" s="112" t="n">
        <v>41.1016949152542</v>
      </c>
      <c r="D30" s="85" t="n">
        <v>115</v>
      </c>
      <c r="E30" s="111" t="n">
        <v>37.3913043478261</v>
      </c>
      <c r="F30" s="85" t="n">
        <v>121</v>
      </c>
      <c r="G30" s="112" t="n">
        <v>44.6280991735537</v>
      </c>
    </row>
    <row r="31" customFormat="false" ht="12.75" hidden="false" customHeight="false" outlineLevel="0" collapsed="false">
      <c r="A31" s="5" t="s">
        <v>31</v>
      </c>
      <c r="B31" s="83" t="n">
        <v>750</v>
      </c>
      <c r="C31" s="112" t="n">
        <v>18.8</v>
      </c>
      <c r="D31" s="87" t="s">
        <v>51</v>
      </c>
      <c r="E31" s="87" t="s">
        <v>51</v>
      </c>
      <c r="F31" s="85" t="n">
        <v>750</v>
      </c>
      <c r="G31" s="112" t="n">
        <v>18.8</v>
      </c>
    </row>
    <row r="32" customFormat="false" ht="12.75" hidden="false" customHeight="false" outlineLevel="0" collapsed="false">
      <c r="A32" s="5" t="s">
        <v>32</v>
      </c>
      <c r="B32" s="83" t="n">
        <v>80</v>
      </c>
      <c r="C32" s="112" t="n">
        <v>42.5</v>
      </c>
      <c r="D32" s="87" t="s">
        <v>51</v>
      </c>
      <c r="E32" s="87" t="s">
        <v>51</v>
      </c>
      <c r="F32" s="85" t="n">
        <v>80</v>
      </c>
      <c r="G32" s="112" t="n">
        <v>42.5</v>
      </c>
    </row>
    <row r="33" customFormat="false" ht="12.75" hidden="false" customHeight="false" outlineLevel="0" collapsed="false">
      <c r="A33" s="5" t="s">
        <v>33</v>
      </c>
      <c r="B33" s="83" t="n">
        <v>203</v>
      </c>
      <c r="C33" s="112" t="n">
        <v>56.1576354679803</v>
      </c>
      <c r="D33" s="85" t="n">
        <v>203</v>
      </c>
      <c r="E33" s="111" t="n">
        <v>56.1576354679803</v>
      </c>
      <c r="F33" s="87" t="s">
        <v>51</v>
      </c>
      <c r="G33" s="89" t="s">
        <v>51</v>
      </c>
    </row>
    <row r="34" customFormat="false" ht="12.75" hidden="false" customHeight="false" outlineLevel="0" collapsed="false">
      <c r="A34" s="5" t="s">
        <v>34</v>
      </c>
      <c r="B34" s="83" t="n">
        <v>330</v>
      </c>
      <c r="C34" s="112" t="n">
        <v>43.3333333333333</v>
      </c>
      <c r="D34" s="85" t="n">
        <v>148</v>
      </c>
      <c r="E34" s="111" t="n">
        <v>34.4594594594595</v>
      </c>
      <c r="F34" s="85" t="n">
        <v>182</v>
      </c>
      <c r="G34" s="112" t="n">
        <v>50.5494505494506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744</v>
      </c>
      <c r="C37" s="112" t="n">
        <v>45.0268817204301</v>
      </c>
      <c r="D37" s="85" t="n">
        <v>387</v>
      </c>
      <c r="E37" s="111" t="n">
        <v>63.5658914728682</v>
      </c>
      <c r="F37" s="85" t="n">
        <v>357</v>
      </c>
      <c r="G37" s="112" t="n">
        <v>24.9299719887955</v>
      </c>
    </row>
    <row r="38" customFormat="false" ht="12.75" hidden="false" customHeight="false" outlineLevel="0" collapsed="false">
      <c r="A38" s="5" t="s">
        <v>38</v>
      </c>
      <c r="B38" s="88" t="s">
        <v>51</v>
      </c>
      <c r="C38" s="89" t="s">
        <v>51</v>
      </c>
      <c r="D38" s="87" t="s">
        <v>51</v>
      </c>
      <c r="E38" s="87" t="s">
        <v>51</v>
      </c>
      <c r="F38" s="87" t="s">
        <v>51</v>
      </c>
      <c r="G38" s="89" t="s">
        <v>51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5" t="s">
        <v>51</v>
      </c>
      <c r="C40" s="93" t="s">
        <v>51</v>
      </c>
      <c r="D40" s="94" t="s">
        <v>51</v>
      </c>
      <c r="E40" s="94" t="s">
        <v>51</v>
      </c>
      <c r="F40" s="94" t="s">
        <v>51</v>
      </c>
      <c r="G40" s="93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3" min="2" style="3" width="18.7"/>
    <col collapsed="false" customWidth="true" hidden="false" outlineLevel="0" max="5" min="4" style="0" width="18.7"/>
    <col collapsed="false" customWidth="true" hidden="false" outlineLevel="0" max="7" min="6" style="0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69</v>
      </c>
      <c r="C11" s="116"/>
      <c r="D11" s="116"/>
      <c r="E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10</v>
      </c>
      <c r="E12" s="117"/>
    </row>
    <row r="13" customFormat="false" ht="13.5" hidden="false" customHeight="tru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</row>
    <row r="14" customFormat="false" ht="12.75" hidden="false" customHeight="false" outlineLevel="0" collapsed="false">
      <c r="A14" s="118" t="s">
        <v>14</v>
      </c>
      <c r="B14" s="55" t="n">
        <v>32</v>
      </c>
      <c r="C14" s="106" t="n">
        <v>68.75</v>
      </c>
      <c r="D14" s="55" t="n">
        <v>32</v>
      </c>
      <c r="E14" s="106" t="n">
        <v>68.75</v>
      </c>
    </row>
    <row r="15" customFormat="false" ht="12.75" hidden="false" customHeight="false" outlineLevel="0" collapsed="false">
      <c r="A15" s="7" t="s">
        <v>15</v>
      </c>
      <c r="B15" s="125" t="s">
        <v>51</v>
      </c>
      <c r="C15" s="126" t="s">
        <v>51</v>
      </c>
      <c r="D15" s="127" t="s">
        <v>51</v>
      </c>
      <c r="E15" s="126" t="s">
        <v>51</v>
      </c>
    </row>
    <row r="16" customFormat="false" ht="12.75" hidden="false" customHeight="false" outlineLevel="0" collapsed="false">
      <c r="A16" s="25" t="s">
        <v>16</v>
      </c>
      <c r="B16" s="128" t="s">
        <v>51</v>
      </c>
      <c r="C16" s="129" t="s">
        <v>51</v>
      </c>
      <c r="D16" s="130" t="s">
        <v>51</v>
      </c>
      <c r="E16" s="129" t="s">
        <v>51</v>
      </c>
    </row>
    <row r="17" customFormat="false" ht="12.75" hidden="false" customHeight="false" outlineLevel="0" collapsed="false">
      <c r="A17" s="25" t="s">
        <v>17</v>
      </c>
      <c r="B17" s="128" t="s">
        <v>51</v>
      </c>
      <c r="C17" s="129" t="s">
        <v>51</v>
      </c>
      <c r="D17" s="130" t="s">
        <v>51</v>
      </c>
      <c r="E17" s="129" t="s">
        <v>51</v>
      </c>
    </row>
    <row r="18" customFormat="false" ht="12.75" hidden="false" customHeight="false" outlineLevel="0" collapsed="false">
      <c r="A18" s="5" t="s">
        <v>18</v>
      </c>
      <c r="B18" s="128" t="s">
        <v>51</v>
      </c>
      <c r="C18" s="129" t="s">
        <v>51</v>
      </c>
      <c r="D18" s="130" t="s">
        <v>51</v>
      </c>
      <c r="E18" s="129" t="s">
        <v>51</v>
      </c>
    </row>
    <row r="19" customFormat="false" ht="12.75" hidden="false" customHeight="false" outlineLevel="0" collapsed="false">
      <c r="A19" s="5" t="s">
        <v>19</v>
      </c>
      <c r="B19" s="128" t="s">
        <v>51</v>
      </c>
      <c r="C19" s="129" t="s">
        <v>51</v>
      </c>
      <c r="D19" s="130" t="s">
        <v>51</v>
      </c>
      <c r="E19" s="129" t="s">
        <v>51</v>
      </c>
    </row>
    <row r="20" customFormat="false" ht="12.75" hidden="false" customHeight="false" outlineLevel="0" collapsed="false">
      <c r="A20" s="5" t="s">
        <v>20</v>
      </c>
      <c r="B20" s="128" t="s">
        <v>51</v>
      </c>
      <c r="C20" s="129" t="s">
        <v>51</v>
      </c>
      <c r="D20" s="130" t="s">
        <v>51</v>
      </c>
      <c r="E20" s="129" t="s">
        <v>51</v>
      </c>
    </row>
    <row r="21" customFormat="false" ht="12.75" hidden="false" customHeight="false" outlineLevel="0" collapsed="false">
      <c r="A21" s="5" t="s">
        <v>21</v>
      </c>
      <c r="B21" s="128" t="s">
        <v>51</v>
      </c>
      <c r="C21" s="129" t="s">
        <v>51</v>
      </c>
      <c r="D21" s="130" t="s">
        <v>51</v>
      </c>
      <c r="E21" s="129" t="s">
        <v>51</v>
      </c>
    </row>
    <row r="22" customFormat="false" ht="12.75" hidden="false" customHeight="false" outlineLevel="0" collapsed="false">
      <c r="A22" s="5" t="s">
        <v>22</v>
      </c>
      <c r="B22" s="128" t="s">
        <v>51</v>
      </c>
      <c r="C22" s="129" t="s">
        <v>51</v>
      </c>
      <c r="D22" s="130" t="s">
        <v>51</v>
      </c>
      <c r="E22" s="129" t="s">
        <v>51</v>
      </c>
    </row>
    <row r="23" customFormat="false" ht="12.75" hidden="false" customHeight="false" outlineLevel="0" collapsed="false">
      <c r="A23" s="5" t="s">
        <v>23</v>
      </c>
      <c r="B23" s="5" t="n">
        <v>32</v>
      </c>
      <c r="C23" s="112" t="n">
        <v>68.75</v>
      </c>
      <c r="D23" s="131" t="n">
        <v>32</v>
      </c>
      <c r="E23" s="112" t="n">
        <v>68.75</v>
      </c>
    </row>
    <row r="24" customFormat="false" ht="12.75" hidden="false" customHeight="false" outlineLevel="0" collapsed="false">
      <c r="A24" s="5" t="s">
        <v>24</v>
      </c>
      <c r="B24" s="128" t="s">
        <v>51</v>
      </c>
      <c r="C24" s="129" t="s">
        <v>51</v>
      </c>
      <c r="D24" s="130" t="s">
        <v>51</v>
      </c>
      <c r="E24" s="129" t="s">
        <v>51</v>
      </c>
    </row>
    <row r="25" customFormat="false" ht="12.75" hidden="false" customHeight="false" outlineLevel="0" collapsed="false">
      <c r="A25" s="5" t="s">
        <v>25</v>
      </c>
      <c r="B25" s="128" t="s">
        <v>51</v>
      </c>
      <c r="C25" s="129" t="s">
        <v>51</v>
      </c>
      <c r="D25" s="130" t="s">
        <v>51</v>
      </c>
      <c r="E25" s="129" t="s">
        <v>51</v>
      </c>
    </row>
    <row r="26" customFormat="false" ht="12.75" hidden="false" customHeight="false" outlineLevel="0" collapsed="false">
      <c r="A26" s="5" t="s">
        <v>26</v>
      </c>
      <c r="B26" s="128" t="s">
        <v>51</v>
      </c>
      <c r="C26" s="129" t="s">
        <v>51</v>
      </c>
      <c r="D26" s="130" t="s">
        <v>51</v>
      </c>
      <c r="E26" s="129" t="s">
        <v>51</v>
      </c>
    </row>
    <row r="27" customFormat="false" ht="12.75" hidden="false" customHeight="false" outlineLevel="0" collapsed="false">
      <c r="A27" s="5" t="s">
        <v>27</v>
      </c>
      <c r="B27" s="128" t="s">
        <v>51</v>
      </c>
      <c r="C27" s="129" t="s">
        <v>51</v>
      </c>
      <c r="D27" s="130" t="s">
        <v>51</v>
      </c>
      <c r="E27" s="129" t="s">
        <v>51</v>
      </c>
    </row>
    <row r="28" customFormat="false" ht="12.75" hidden="false" customHeight="false" outlineLevel="0" collapsed="false">
      <c r="A28" s="5" t="s">
        <v>28</v>
      </c>
      <c r="B28" s="128" t="s">
        <v>51</v>
      </c>
      <c r="C28" s="129" t="s">
        <v>51</v>
      </c>
      <c r="D28" s="130" t="s">
        <v>51</v>
      </c>
      <c r="E28" s="129" t="s">
        <v>51</v>
      </c>
    </row>
    <row r="29" customFormat="false" ht="12.75" hidden="false" customHeight="false" outlineLevel="0" collapsed="false">
      <c r="A29" s="5" t="s">
        <v>29</v>
      </c>
      <c r="B29" s="128" t="s">
        <v>51</v>
      </c>
      <c r="C29" s="129" t="s">
        <v>51</v>
      </c>
      <c r="D29" s="130" t="s">
        <v>51</v>
      </c>
      <c r="E29" s="129" t="s">
        <v>51</v>
      </c>
    </row>
    <row r="30" customFormat="false" ht="12.75" hidden="false" customHeight="false" outlineLevel="0" collapsed="false">
      <c r="A30" s="5" t="s">
        <v>30</v>
      </c>
      <c r="B30" s="128" t="s">
        <v>51</v>
      </c>
      <c r="C30" s="129" t="s">
        <v>51</v>
      </c>
      <c r="D30" s="130" t="s">
        <v>51</v>
      </c>
      <c r="E30" s="129" t="s">
        <v>51</v>
      </c>
    </row>
    <row r="31" customFormat="false" ht="12.75" hidden="false" customHeight="false" outlineLevel="0" collapsed="false">
      <c r="A31" s="5" t="s">
        <v>31</v>
      </c>
      <c r="B31" s="128" t="s">
        <v>51</v>
      </c>
      <c r="C31" s="129" t="s">
        <v>51</v>
      </c>
      <c r="D31" s="130" t="s">
        <v>51</v>
      </c>
      <c r="E31" s="129" t="s">
        <v>51</v>
      </c>
    </row>
    <row r="32" customFormat="false" ht="12.75" hidden="false" customHeight="false" outlineLevel="0" collapsed="false">
      <c r="A32" s="5" t="s">
        <v>32</v>
      </c>
      <c r="B32" s="128" t="s">
        <v>51</v>
      </c>
      <c r="C32" s="129" t="s">
        <v>51</v>
      </c>
      <c r="D32" s="130" t="s">
        <v>51</v>
      </c>
      <c r="E32" s="129" t="s">
        <v>51</v>
      </c>
    </row>
    <row r="33" customFormat="false" ht="12.75" hidden="false" customHeight="false" outlineLevel="0" collapsed="false">
      <c r="A33" s="5" t="s">
        <v>33</v>
      </c>
      <c r="B33" s="128" t="s">
        <v>51</v>
      </c>
      <c r="C33" s="129" t="s">
        <v>51</v>
      </c>
      <c r="D33" s="130" t="s">
        <v>51</v>
      </c>
      <c r="E33" s="129" t="s">
        <v>51</v>
      </c>
    </row>
    <row r="34" customFormat="false" ht="12.75" hidden="false" customHeight="false" outlineLevel="0" collapsed="false">
      <c r="A34" s="5" t="s">
        <v>34</v>
      </c>
      <c r="B34" s="128" t="s">
        <v>51</v>
      </c>
      <c r="C34" s="129" t="s">
        <v>51</v>
      </c>
      <c r="D34" s="130" t="s">
        <v>51</v>
      </c>
      <c r="E34" s="129" t="s">
        <v>51</v>
      </c>
    </row>
    <row r="35" customFormat="false" ht="12.75" hidden="false" customHeight="false" outlineLevel="0" collapsed="false">
      <c r="A35" s="5" t="s">
        <v>35</v>
      </c>
      <c r="B35" s="128" t="s">
        <v>51</v>
      </c>
      <c r="C35" s="129" t="s">
        <v>51</v>
      </c>
      <c r="D35" s="130" t="s">
        <v>51</v>
      </c>
      <c r="E35" s="129" t="s">
        <v>51</v>
      </c>
    </row>
    <row r="36" customFormat="false" ht="12.75" hidden="false" customHeight="false" outlineLevel="0" collapsed="false">
      <c r="A36" s="5" t="s">
        <v>36</v>
      </c>
      <c r="B36" s="128" t="s">
        <v>51</v>
      </c>
      <c r="C36" s="129" t="s">
        <v>51</v>
      </c>
      <c r="D36" s="130" t="s">
        <v>51</v>
      </c>
      <c r="E36" s="129" t="s">
        <v>51</v>
      </c>
    </row>
    <row r="37" customFormat="false" ht="12.75" hidden="false" customHeight="false" outlineLevel="0" collapsed="false">
      <c r="A37" s="5" t="s">
        <v>37</v>
      </c>
      <c r="B37" s="128" t="s">
        <v>51</v>
      </c>
      <c r="C37" s="129" t="s">
        <v>51</v>
      </c>
      <c r="D37" s="130" t="s">
        <v>51</v>
      </c>
      <c r="E37" s="129" t="s">
        <v>51</v>
      </c>
    </row>
    <row r="38" customFormat="false" ht="12.75" hidden="false" customHeight="false" outlineLevel="0" collapsed="false">
      <c r="A38" s="5" t="s">
        <v>38</v>
      </c>
      <c r="B38" s="128" t="s">
        <v>51</v>
      </c>
      <c r="C38" s="129" t="s">
        <v>51</v>
      </c>
      <c r="D38" s="130" t="s">
        <v>51</v>
      </c>
      <c r="E38" s="129" t="s">
        <v>51</v>
      </c>
    </row>
    <row r="39" customFormat="false" ht="12.75" hidden="false" customHeight="false" outlineLevel="0" collapsed="false">
      <c r="A39" s="5" t="s">
        <v>39</v>
      </c>
      <c r="B39" s="128" t="s">
        <v>51</v>
      </c>
      <c r="C39" s="129" t="s">
        <v>51</v>
      </c>
      <c r="D39" s="130" t="s">
        <v>51</v>
      </c>
      <c r="E39" s="129" t="s">
        <v>51</v>
      </c>
    </row>
    <row r="40" customFormat="false" ht="12.75" hidden="false" customHeight="false" outlineLevel="0" collapsed="false">
      <c r="A40" s="38" t="s">
        <v>40</v>
      </c>
      <c r="B40" s="132" t="s">
        <v>51</v>
      </c>
      <c r="C40" s="133" t="s">
        <v>51</v>
      </c>
      <c r="D40" s="134" t="s">
        <v>51</v>
      </c>
      <c r="E40" s="133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3">
    <mergeCell ref="B11:E11"/>
    <mergeCell ref="B12:C12"/>
    <mergeCell ref="D12:E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0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29920</v>
      </c>
      <c r="C14" s="106" t="n">
        <v>41.2098930481283</v>
      </c>
      <c r="D14" s="56" t="n">
        <v>12972</v>
      </c>
      <c r="E14" s="106" t="n">
        <v>42.2833795868024</v>
      </c>
      <c r="F14" s="56" t="n">
        <v>16948</v>
      </c>
      <c r="G14" s="106" t="n">
        <v>40.3882464007553</v>
      </c>
    </row>
    <row r="15" customFormat="false" ht="12.75" hidden="false" customHeight="false" outlineLevel="0" collapsed="false">
      <c r="A15" s="7" t="s">
        <v>15</v>
      </c>
      <c r="B15" s="75" t="n">
        <v>5981</v>
      </c>
      <c r="C15" s="108" t="n">
        <v>33.5228222705233</v>
      </c>
      <c r="D15" s="77" t="n">
        <v>4187</v>
      </c>
      <c r="E15" s="107" t="n">
        <v>35.5146883209936</v>
      </c>
      <c r="F15" s="77" t="n">
        <v>1794</v>
      </c>
      <c r="G15" s="108" t="n">
        <v>28.8740245261984</v>
      </c>
    </row>
    <row r="16" s="30" customFormat="true" ht="11.25" hidden="false" customHeight="false" outlineLevel="0" collapsed="false">
      <c r="A16" s="25" t="s">
        <v>16</v>
      </c>
      <c r="B16" s="79" t="n">
        <v>2674</v>
      </c>
      <c r="C16" s="110" t="n">
        <v>30.1795063575168</v>
      </c>
      <c r="D16" s="81" t="n">
        <v>1654</v>
      </c>
      <c r="E16" s="109" t="n">
        <v>32.5876662636034</v>
      </c>
      <c r="F16" s="81" t="n">
        <v>1020</v>
      </c>
      <c r="G16" s="110" t="n">
        <v>26.2745098039216</v>
      </c>
    </row>
    <row r="17" s="30" customFormat="true" ht="11.25" hidden="false" customHeight="false" outlineLevel="0" collapsed="false">
      <c r="A17" s="25" t="s">
        <v>17</v>
      </c>
      <c r="B17" s="79" t="n">
        <v>3307</v>
      </c>
      <c r="C17" s="110" t="n">
        <v>36.226186876323</v>
      </c>
      <c r="D17" s="81" t="n">
        <v>2533</v>
      </c>
      <c r="E17" s="109" t="n">
        <v>37.4259771022503</v>
      </c>
      <c r="F17" s="81" t="n">
        <v>774</v>
      </c>
      <c r="G17" s="110" t="n">
        <v>32.2997416020672</v>
      </c>
    </row>
    <row r="18" customFormat="false" ht="12.75" hidden="false" customHeight="false" outlineLevel="0" collapsed="false">
      <c r="A18" s="5" t="s">
        <v>18</v>
      </c>
      <c r="B18" s="83" t="n">
        <v>87</v>
      </c>
      <c r="C18" s="112" t="n">
        <v>20.6896551724138</v>
      </c>
      <c r="D18" s="87" t="s">
        <v>51</v>
      </c>
      <c r="E18" s="87" t="s">
        <v>51</v>
      </c>
      <c r="F18" s="85" t="n">
        <v>87</v>
      </c>
      <c r="G18" s="112" t="n">
        <v>20.6896551724138</v>
      </c>
    </row>
    <row r="19" customFormat="false" ht="12.75" hidden="false" customHeight="false" outlineLevel="0" collapsed="false">
      <c r="A19" s="5" t="s">
        <v>19</v>
      </c>
      <c r="B19" s="83" t="n">
        <v>406</v>
      </c>
      <c r="C19" s="112" t="n">
        <v>41.1330049261084</v>
      </c>
      <c r="D19" s="87" t="s">
        <v>51</v>
      </c>
      <c r="E19" s="87" t="s">
        <v>51</v>
      </c>
      <c r="F19" s="85" t="n">
        <v>406</v>
      </c>
      <c r="G19" s="112" t="n">
        <v>41.1330049261084</v>
      </c>
    </row>
    <row r="20" customFormat="false" ht="12.75" hidden="false" customHeight="false" outlineLevel="0" collapsed="false">
      <c r="A20" s="5" t="s">
        <v>20</v>
      </c>
      <c r="B20" s="83" t="n">
        <v>25</v>
      </c>
      <c r="C20" s="112" t="n">
        <v>4</v>
      </c>
      <c r="D20" s="87" t="s">
        <v>51</v>
      </c>
      <c r="E20" s="87" t="s">
        <v>51</v>
      </c>
      <c r="F20" s="85" t="n">
        <v>25</v>
      </c>
      <c r="G20" s="112" t="n">
        <v>4</v>
      </c>
    </row>
    <row r="21" customFormat="false" ht="12.75" hidden="false" customHeight="false" outlineLevel="0" collapsed="false">
      <c r="A21" s="5" t="s">
        <v>21</v>
      </c>
      <c r="B21" s="83" t="n">
        <v>8158</v>
      </c>
      <c r="C21" s="112" t="n">
        <v>47.7200294189752</v>
      </c>
      <c r="D21" s="85" t="n">
        <v>1323</v>
      </c>
      <c r="E21" s="111" t="n">
        <v>43.9909297052154</v>
      </c>
      <c r="F21" s="85" t="n">
        <v>6835</v>
      </c>
      <c r="G21" s="112" t="n">
        <v>48.4418434528164</v>
      </c>
    </row>
    <row r="22" customFormat="false" ht="12.75" hidden="false" customHeight="false" outlineLevel="0" collapsed="false">
      <c r="A22" s="5" t="s">
        <v>22</v>
      </c>
      <c r="B22" s="83" t="n">
        <v>2615</v>
      </c>
      <c r="C22" s="112" t="n">
        <v>39.3116634799235</v>
      </c>
      <c r="D22" s="85" t="n">
        <v>840</v>
      </c>
      <c r="E22" s="111" t="n">
        <v>46.4285714285714</v>
      </c>
      <c r="F22" s="85" t="n">
        <v>1775</v>
      </c>
      <c r="G22" s="112" t="n">
        <v>35.943661971831</v>
      </c>
    </row>
    <row r="23" customFormat="false" ht="12.75" hidden="false" customHeight="false" outlineLevel="0" collapsed="false">
      <c r="A23" s="5" t="s">
        <v>23</v>
      </c>
      <c r="B23" s="83" t="n">
        <v>1251</v>
      </c>
      <c r="C23" s="112" t="n">
        <v>55.4756195043965</v>
      </c>
      <c r="D23" s="85" t="n">
        <v>953</v>
      </c>
      <c r="E23" s="111" t="n">
        <v>60.0209863588667</v>
      </c>
      <c r="F23" s="85" t="n">
        <v>298</v>
      </c>
      <c r="G23" s="112" t="n">
        <v>40.9395973154362</v>
      </c>
    </row>
    <row r="24" customFormat="false" ht="12.75" hidden="false" customHeight="false" outlineLevel="0" collapsed="false">
      <c r="A24" s="5" t="s">
        <v>24</v>
      </c>
      <c r="B24" s="83" t="n">
        <v>443</v>
      </c>
      <c r="C24" s="112" t="n">
        <v>41.7607223476298</v>
      </c>
      <c r="D24" s="85" t="n">
        <v>249</v>
      </c>
      <c r="E24" s="111" t="n">
        <v>46.1847389558233</v>
      </c>
      <c r="F24" s="85" t="n">
        <v>194</v>
      </c>
      <c r="G24" s="112" t="n">
        <v>36.0824742268041</v>
      </c>
    </row>
    <row r="25" customFormat="false" ht="12.75" hidden="false" customHeight="false" outlineLevel="0" collapsed="false">
      <c r="A25" s="5" t="s">
        <v>25</v>
      </c>
      <c r="B25" s="83" t="n">
        <v>671</v>
      </c>
      <c r="C25" s="112" t="n">
        <v>41.1326378539493</v>
      </c>
      <c r="D25" s="87" t="s">
        <v>51</v>
      </c>
      <c r="E25" s="87" t="s">
        <v>51</v>
      </c>
      <c r="F25" s="85" t="n">
        <v>671</v>
      </c>
      <c r="G25" s="112" t="n">
        <v>41.1326378539493</v>
      </c>
    </row>
    <row r="26" customFormat="false" ht="12.75" hidden="false" customHeight="false" outlineLevel="0" collapsed="false">
      <c r="A26" s="5" t="s">
        <v>26</v>
      </c>
      <c r="B26" s="83" t="n">
        <v>510</v>
      </c>
      <c r="C26" s="112" t="n">
        <v>40.9803921568627</v>
      </c>
      <c r="D26" s="85" t="n">
        <v>245</v>
      </c>
      <c r="E26" s="111" t="n">
        <v>47.7551020408163</v>
      </c>
      <c r="F26" s="85" t="n">
        <v>265</v>
      </c>
      <c r="G26" s="112" t="n">
        <v>34.7169811320755</v>
      </c>
    </row>
    <row r="27" customFormat="false" ht="12.75" hidden="false" customHeight="false" outlineLevel="0" collapsed="false">
      <c r="A27" s="5" t="s">
        <v>27</v>
      </c>
      <c r="B27" s="83" t="n">
        <v>162</v>
      </c>
      <c r="C27" s="112" t="n">
        <v>31.4814814814815</v>
      </c>
      <c r="D27" s="87" t="s">
        <v>51</v>
      </c>
      <c r="E27" s="87" t="s">
        <v>51</v>
      </c>
      <c r="F27" s="85" t="n">
        <v>162</v>
      </c>
      <c r="G27" s="112" t="n">
        <v>31.4814814814815</v>
      </c>
    </row>
    <row r="28" customFormat="false" ht="12.75" hidden="false" customHeight="false" outlineLevel="0" collapsed="false">
      <c r="A28" s="5" t="s">
        <v>28</v>
      </c>
      <c r="B28" s="83" t="n">
        <v>380</v>
      </c>
      <c r="C28" s="112" t="n">
        <v>52.3684210526316</v>
      </c>
      <c r="D28" s="85" t="n">
        <v>330</v>
      </c>
      <c r="E28" s="111" t="n">
        <v>56.969696969697</v>
      </c>
      <c r="F28" s="85" t="n">
        <v>50</v>
      </c>
      <c r="G28" s="112" t="n">
        <v>22</v>
      </c>
    </row>
    <row r="29" customFormat="false" ht="12.75" hidden="false" customHeight="false" outlineLevel="0" collapsed="false">
      <c r="A29" s="5" t="s">
        <v>29</v>
      </c>
      <c r="B29" s="83" t="n">
        <v>1067</v>
      </c>
      <c r="C29" s="112" t="n">
        <v>31.2089971883786</v>
      </c>
      <c r="D29" s="85" t="n">
        <v>773</v>
      </c>
      <c r="E29" s="111" t="n">
        <v>30.9184993531695</v>
      </c>
      <c r="F29" s="85" t="n">
        <v>294</v>
      </c>
      <c r="G29" s="112" t="n">
        <v>31.9727891156463</v>
      </c>
    </row>
    <row r="30" customFormat="false" ht="12.75" hidden="false" customHeight="false" outlineLevel="0" collapsed="false">
      <c r="A30" s="5" t="s">
        <v>30</v>
      </c>
      <c r="B30" s="83" t="n">
        <v>1102</v>
      </c>
      <c r="C30" s="112" t="n">
        <v>32.5771324863884</v>
      </c>
      <c r="D30" s="85" t="n">
        <v>79</v>
      </c>
      <c r="E30" s="111" t="n">
        <v>26.5822784810127</v>
      </c>
      <c r="F30" s="85" t="n">
        <v>1023</v>
      </c>
      <c r="G30" s="112" t="n">
        <v>33.0400782013685</v>
      </c>
    </row>
    <row r="31" customFormat="false" ht="12.75" hidden="false" customHeight="false" outlineLevel="0" collapsed="false">
      <c r="A31" s="5" t="s">
        <v>31</v>
      </c>
      <c r="B31" s="83" t="n">
        <v>299</v>
      </c>
      <c r="C31" s="112" t="n">
        <v>14.7157190635452</v>
      </c>
      <c r="D31" s="87" t="s">
        <v>51</v>
      </c>
      <c r="E31" s="87" t="s">
        <v>51</v>
      </c>
      <c r="F31" s="85" t="n">
        <v>299</v>
      </c>
      <c r="G31" s="112" t="n">
        <v>14.7157190635452</v>
      </c>
    </row>
    <row r="32" customFormat="false" ht="12.75" hidden="false" customHeight="false" outlineLevel="0" collapsed="false">
      <c r="A32" s="5" t="s">
        <v>32</v>
      </c>
      <c r="B32" s="83" t="n">
        <v>302</v>
      </c>
      <c r="C32" s="112" t="n">
        <v>38.4105960264901</v>
      </c>
      <c r="D32" s="85" t="n">
        <v>181</v>
      </c>
      <c r="E32" s="111" t="n">
        <v>51.9337016574586</v>
      </c>
      <c r="F32" s="85" t="n">
        <v>121</v>
      </c>
      <c r="G32" s="112" t="n">
        <v>18.1818181818182</v>
      </c>
    </row>
    <row r="33" customFormat="false" ht="12.75" hidden="false" customHeight="false" outlineLevel="0" collapsed="false">
      <c r="A33" s="5" t="s">
        <v>33</v>
      </c>
      <c r="B33" s="83" t="n">
        <v>585</v>
      </c>
      <c r="C33" s="112" t="n">
        <v>37.7777777777778</v>
      </c>
      <c r="D33" s="85" t="n">
        <v>213</v>
      </c>
      <c r="E33" s="111" t="n">
        <v>46.0093896713615</v>
      </c>
      <c r="F33" s="85" t="n">
        <v>372</v>
      </c>
      <c r="G33" s="112" t="n">
        <v>33.0645161290323</v>
      </c>
    </row>
    <row r="34" customFormat="false" ht="12.75" hidden="false" customHeight="false" outlineLevel="0" collapsed="false">
      <c r="A34" s="5" t="s">
        <v>34</v>
      </c>
      <c r="B34" s="83" t="n">
        <v>148</v>
      </c>
      <c r="C34" s="112" t="n">
        <v>41.2162162162162</v>
      </c>
      <c r="D34" s="85" t="n">
        <v>74</v>
      </c>
      <c r="E34" s="111" t="n">
        <v>56.7567567567568</v>
      </c>
      <c r="F34" s="85" t="n">
        <v>74</v>
      </c>
      <c r="G34" s="112" t="n">
        <v>25.6756756756757</v>
      </c>
    </row>
    <row r="35" customFormat="false" ht="12.75" hidden="false" customHeight="false" outlineLevel="0" collapsed="false">
      <c r="A35" s="5" t="s">
        <v>35</v>
      </c>
      <c r="B35" s="83" t="n">
        <v>124</v>
      </c>
      <c r="C35" s="112" t="n">
        <v>47.5806451612903</v>
      </c>
      <c r="D35" s="87" t="s">
        <v>51</v>
      </c>
      <c r="E35" s="87" t="s">
        <v>51</v>
      </c>
      <c r="F35" s="85" t="n">
        <v>124</v>
      </c>
      <c r="G35" s="112" t="n">
        <v>47.5806451612903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3922</v>
      </c>
      <c r="C37" s="112" t="n">
        <v>43.8551759306476</v>
      </c>
      <c r="D37" s="85" t="n">
        <v>2572</v>
      </c>
      <c r="E37" s="111" t="n">
        <v>44.556765163297</v>
      </c>
      <c r="F37" s="85" t="n">
        <v>1350</v>
      </c>
      <c r="G37" s="112" t="n">
        <v>42.5185185185185</v>
      </c>
    </row>
    <row r="38" customFormat="false" ht="12.75" hidden="false" customHeight="false" outlineLevel="0" collapsed="false">
      <c r="A38" s="5" t="s">
        <v>38</v>
      </c>
      <c r="B38" s="83" t="n">
        <v>541</v>
      </c>
      <c r="C38" s="112" t="n">
        <v>51.2014787430684</v>
      </c>
      <c r="D38" s="85" t="n">
        <v>463</v>
      </c>
      <c r="E38" s="111" t="n">
        <v>43.8444924406048</v>
      </c>
      <c r="F38" s="85" t="n">
        <v>78</v>
      </c>
      <c r="G38" s="112" t="n">
        <v>94.8717948717949</v>
      </c>
    </row>
    <row r="39" customFormat="false" ht="12.75" hidden="false" customHeight="false" outlineLevel="0" collapsed="false">
      <c r="A39" s="5" t="s">
        <v>39</v>
      </c>
      <c r="B39" s="83" t="n">
        <v>240</v>
      </c>
      <c r="C39" s="112" t="n">
        <v>31.6666666666667</v>
      </c>
      <c r="D39" s="85" t="n">
        <v>218</v>
      </c>
      <c r="E39" s="111" t="n">
        <v>31.651376146789</v>
      </c>
      <c r="F39" s="85" t="n">
        <v>22</v>
      </c>
      <c r="G39" s="112" t="n">
        <v>31.8181818181818</v>
      </c>
    </row>
    <row r="40" customFormat="false" ht="12.75" hidden="false" customHeight="false" outlineLevel="0" collapsed="false">
      <c r="A40" s="38" t="s">
        <v>40</v>
      </c>
      <c r="B40" s="90" t="n">
        <v>901</v>
      </c>
      <c r="C40" s="114" t="n">
        <v>37.5138734739179</v>
      </c>
      <c r="D40" s="92" t="n">
        <v>272</v>
      </c>
      <c r="E40" s="113" t="n">
        <v>44.8529411764706</v>
      </c>
      <c r="F40" s="92" t="n">
        <v>629</v>
      </c>
      <c r="G40" s="114" t="n">
        <v>34.3402225755167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1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55" t="s">
        <v>14</v>
      </c>
      <c r="B14" s="56" t="n">
        <v>13401</v>
      </c>
      <c r="C14" s="106" t="n">
        <v>43.4967539735841</v>
      </c>
      <c r="D14" s="56" t="n">
        <v>10076</v>
      </c>
      <c r="E14" s="106" t="n">
        <v>46.7943628423978</v>
      </c>
      <c r="F14" s="56" t="n">
        <v>3325</v>
      </c>
      <c r="G14" s="106" t="n">
        <v>33.5037593984962</v>
      </c>
    </row>
    <row r="15" customFormat="false" ht="12.75" hidden="false" customHeight="false" outlineLevel="0" collapsed="false">
      <c r="A15" s="7" t="s">
        <v>15</v>
      </c>
      <c r="B15" s="75" t="n">
        <v>1162</v>
      </c>
      <c r="C15" s="108" t="n">
        <v>23.0636833046472</v>
      </c>
      <c r="D15" s="77" t="n">
        <v>1097</v>
      </c>
      <c r="E15" s="107" t="n">
        <v>24.1567912488605</v>
      </c>
      <c r="F15" s="77" t="n">
        <v>65</v>
      </c>
      <c r="G15" s="108" t="n">
        <v>4.61538461538462</v>
      </c>
    </row>
    <row r="16" s="30" customFormat="true" ht="11.25" hidden="false" customHeight="false" outlineLevel="0" collapsed="false">
      <c r="A16" s="25" t="s">
        <v>16</v>
      </c>
      <c r="B16" s="79" t="n">
        <v>543</v>
      </c>
      <c r="C16" s="110" t="n">
        <v>18.4162062615101</v>
      </c>
      <c r="D16" s="81" t="n">
        <v>543</v>
      </c>
      <c r="E16" s="109" t="n">
        <v>18.4162062615101</v>
      </c>
      <c r="F16" s="120" t="s">
        <v>51</v>
      </c>
      <c r="G16" s="96" t="s">
        <v>51</v>
      </c>
    </row>
    <row r="17" s="30" customFormat="true" ht="11.25" hidden="false" customHeight="false" outlineLevel="0" collapsed="false">
      <c r="A17" s="25" t="s">
        <v>17</v>
      </c>
      <c r="B17" s="79" t="n">
        <v>619</v>
      </c>
      <c r="C17" s="110" t="n">
        <v>27.140549273021</v>
      </c>
      <c r="D17" s="81" t="n">
        <v>554</v>
      </c>
      <c r="E17" s="109" t="n">
        <v>29.7833935018051</v>
      </c>
      <c r="F17" s="81" t="n">
        <v>65</v>
      </c>
      <c r="G17" s="110" t="n">
        <v>4.61538461538462</v>
      </c>
    </row>
    <row r="18" customFormat="false" ht="12.75" hidden="false" customHeight="false" outlineLevel="0" collapsed="false">
      <c r="A18" s="5" t="s">
        <v>18</v>
      </c>
      <c r="B18" s="83" t="n">
        <v>665</v>
      </c>
      <c r="C18" s="112" t="n">
        <v>47.5187969924812</v>
      </c>
      <c r="D18" s="85" t="n">
        <v>502</v>
      </c>
      <c r="E18" s="111" t="n">
        <v>50.398406374502</v>
      </c>
      <c r="F18" s="85" t="n">
        <v>163</v>
      </c>
      <c r="G18" s="112" t="n">
        <v>38.6503067484663</v>
      </c>
    </row>
    <row r="19" customFormat="false" ht="12.75" hidden="false" customHeight="false" outlineLevel="0" collapsed="false">
      <c r="A19" s="5" t="s">
        <v>19</v>
      </c>
      <c r="B19" s="83" t="n">
        <v>2002</v>
      </c>
      <c r="C19" s="112" t="n">
        <v>50.7492507492508</v>
      </c>
      <c r="D19" s="85" t="n">
        <v>1945</v>
      </c>
      <c r="E19" s="111" t="n">
        <v>50.6426735218509</v>
      </c>
      <c r="F19" s="85" t="n">
        <v>57</v>
      </c>
      <c r="G19" s="112" t="n">
        <v>54.3859649122807</v>
      </c>
    </row>
    <row r="20" customFormat="false" ht="12.75" hidden="false" customHeight="false" outlineLevel="0" collapsed="false">
      <c r="A20" s="5" t="s">
        <v>20</v>
      </c>
      <c r="B20" s="83" t="n">
        <v>253</v>
      </c>
      <c r="C20" s="112" t="n">
        <v>13.8339920948617</v>
      </c>
      <c r="D20" s="85" t="n">
        <v>46</v>
      </c>
      <c r="E20" s="111" t="n">
        <v>56.5217391304348</v>
      </c>
      <c r="F20" s="85" t="n">
        <v>207</v>
      </c>
      <c r="G20" s="112" t="n">
        <v>4.34782608695652</v>
      </c>
    </row>
    <row r="21" customFormat="false" ht="12.75" hidden="false" customHeight="false" outlineLevel="0" collapsed="false">
      <c r="A21" s="5" t="s">
        <v>21</v>
      </c>
      <c r="B21" s="83" t="n">
        <v>641</v>
      </c>
      <c r="C21" s="112" t="n">
        <v>19.6567862714509</v>
      </c>
      <c r="D21" s="85" t="n">
        <v>296</v>
      </c>
      <c r="E21" s="111" t="n">
        <v>40.8783783783784</v>
      </c>
      <c r="F21" s="85" t="n">
        <v>345</v>
      </c>
      <c r="G21" s="112" t="n">
        <v>1.44927536231884</v>
      </c>
    </row>
    <row r="22" customFormat="false" ht="12.75" hidden="false" customHeight="false" outlineLevel="0" collapsed="false">
      <c r="A22" s="5" t="s">
        <v>22</v>
      </c>
      <c r="B22" s="83" t="n">
        <v>1123</v>
      </c>
      <c r="C22" s="112" t="n">
        <v>43.8112199465717</v>
      </c>
      <c r="D22" s="85" t="n">
        <v>321</v>
      </c>
      <c r="E22" s="111" t="n">
        <v>45.1713395638629</v>
      </c>
      <c r="F22" s="85" t="n">
        <v>802</v>
      </c>
      <c r="G22" s="112" t="n">
        <v>43.2668329177057</v>
      </c>
    </row>
    <row r="23" customFormat="false" ht="12.75" hidden="false" customHeight="false" outlineLevel="0" collapsed="false">
      <c r="A23" s="5" t="s">
        <v>23</v>
      </c>
      <c r="B23" s="83" t="n">
        <v>387</v>
      </c>
      <c r="C23" s="112" t="n">
        <v>68.4754521963824</v>
      </c>
      <c r="D23" s="85" t="n">
        <v>351</v>
      </c>
      <c r="E23" s="111" t="n">
        <v>67.2364672364672</v>
      </c>
      <c r="F23" s="85" t="n">
        <v>36</v>
      </c>
      <c r="G23" s="112" t="n">
        <v>80.5555555555556</v>
      </c>
    </row>
    <row r="24" customFormat="false" ht="12.75" hidden="false" customHeight="false" outlineLevel="0" collapsed="false">
      <c r="A24" s="5" t="s">
        <v>24</v>
      </c>
      <c r="B24" s="83" t="n">
        <v>570</v>
      </c>
      <c r="C24" s="112" t="n">
        <v>62.9824561403509</v>
      </c>
      <c r="D24" s="85" t="n">
        <v>429</v>
      </c>
      <c r="E24" s="111" t="n">
        <v>63.6363636363636</v>
      </c>
      <c r="F24" s="85" t="n">
        <v>141</v>
      </c>
      <c r="G24" s="112" t="n">
        <v>60.9929078014184</v>
      </c>
    </row>
    <row r="25" customFormat="false" ht="12.75" hidden="false" customHeight="false" outlineLevel="0" collapsed="false">
      <c r="A25" s="5" t="s">
        <v>25</v>
      </c>
      <c r="B25" s="83" t="n">
        <v>197</v>
      </c>
      <c r="C25" s="112" t="n">
        <v>67.005076142132</v>
      </c>
      <c r="D25" s="85" t="n">
        <v>46</v>
      </c>
      <c r="E25" s="111" t="n">
        <v>65.2173913043478</v>
      </c>
      <c r="F25" s="85" t="n">
        <v>151</v>
      </c>
      <c r="G25" s="112" t="n">
        <v>67.5496688741722</v>
      </c>
    </row>
    <row r="26" customFormat="false" ht="12.75" hidden="false" customHeight="false" outlineLevel="0" collapsed="false">
      <c r="A26" s="5" t="s">
        <v>26</v>
      </c>
      <c r="B26" s="83" t="n">
        <v>583</v>
      </c>
      <c r="C26" s="112" t="n">
        <v>40.9948542024014</v>
      </c>
      <c r="D26" s="85" t="n">
        <v>583</v>
      </c>
      <c r="E26" s="111" t="n">
        <v>40.9948542024014</v>
      </c>
      <c r="F26" s="120" t="s">
        <v>51</v>
      </c>
      <c r="G26" s="96" t="s">
        <v>51</v>
      </c>
    </row>
    <row r="27" customFormat="false" ht="12.75" hidden="false" customHeight="false" outlineLevel="0" collapsed="false">
      <c r="A27" s="5" t="s">
        <v>27</v>
      </c>
      <c r="B27" s="119" t="s">
        <v>51</v>
      </c>
      <c r="C27" s="96" t="s">
        <v>51</v>
      </c>
      <c r="D27" s="120" t="s">
        <v>51</v>
      </c>
      <c r="E27" s="120" t="s">
        <v>51</v>
      </c>
      <c r="F27" s="120" t="s">
        <v>51</v>
      </c>
      <c r="G27" s="96" t="s">
        <v>51</v>
      </c>
    </row>
    <row r="28" customFormat="false" ht="12.75" hidden="false" customHeight="false" outlineLevel="0" collapsed="false">
      <c r="A28" s="5" t="s">
        <v>28</v>
      </c>
      <c r="B28" s="83" t="n">
        <v>103</v>
      </c>
      <c r="C28" s="112" t="n">
        <v>46.6019417475728</v>
      </c>
      <c r="D28" s="85" t="n">
        <v>103</v>
      </c>
      <c r="E28" s="111" t="n">
        <v>46.6019417475728</v>
      </c>
      <c r="F28" s="120" t="s">
        <v>51</v>
      </c>
      <c r="G28" s="96" t="s">
        <v>51</v>
      </c>
    </row>
    <row r="29" customFormat="false" ht="12.75" hidden="false" customHeight="false" outlineLevel="0" collapsed="false">
      <c r="A29" s="5" t="s">
        <v>29</v>
      </c>
      <c r="B29" s="83" t="n">
        <v>1138</v>
      </c>
      <c r="C29" s="112" t="n">
        <v>28.6467486818981</v>
      </c>
      <c r="D29" s="85" t="n">
        <v>980</v>
      </c>
      <c r="E29" s="111" t="n">
        <v>29.0816326530612</v>
      </c>
      <c r="F29" s="85" t="n">
        <v>158</v>
      </c>
      <c r="G29" s="112" t="n">
        <v>25.9493670886076</v>
      </c>
    </row>
    <row r="30" customFormat="false" ht="12.75" hidden="false" customHeight="false" outlineLevel="0" collapsed="false">
      <c r="A30" s="5" t="s">
        <v>30</v>
      </c>
      <c r="B30" s="83" t="n">
        <v>276</v>
      </c>
      <c r="C30" s="112" t="n">
        <v>6.52173913043478</v>
      </c>
      <c r="D30" s="85" t="n">
        <v>59</v>
      </c>
      <c r="E30" s="111" t="n">
        <v>18.6440677966102</v>
      </c>
      <c r="F30" s="85" t="n">
        <v>217</v>
      </c>
      <c r="G30" s="112" t="n">
        <v>3.2258064516129</v>
      </c>
    </row>
    <row r="31" customFormat="false" ht="12.75" hidden="false" customHeight="false" outlineLevel="0" collapsed="false">
      <c r="A31" s="5" t="s">
        <v>31</v>
      </c>
      <c r="B31" s="119" t="s">
        <v>51</v>
      </c>
      <c r="C31" s="96" t="s">
        <v>51</v>
      </c>
      <c r="D31" s="120" t="s">
        <v>51</v>
      </c>
      <c r="E31" s="120" t="s">
        <v>51</v>
      </c>
      <c r="F31" s="120" t="s">
        <v>51</v>
      </c>
      <c r="G31" s="96" t="s">
        <v>51</v>
      </c>
    </row>
    <row r="32" customFormat="false" ht="12.75" hidden="false" customHeight="false" outlineLevel="0" collapsed="false">
      <c r="A32" s="5" t="s">
        <v>32</v>
      </c>
      <c r="B32" s="119" t="s">
        <v>51</v>
      </c>
      <c r="C32" s="96" t="s">
        <v>51</v>
      </c>
      <c r="D32" s="120" t="s">
        <v>51</v>
      </c>
      <c r="E32" s="120" t="s">
        <v>51</v>
      </c>
      <c r="F32" s="120" t="s">
        <v>51</v>
      </c>
      <c r="G32" s="96" t="s">
        <v>51</v>
      </c>
    </row>
    <row r="33" customFormat="false" ht="12.75" hidden="false" customHeight="false" outlineLevel="0" collapsed="false">
      <c r="A33" s="5" t="s">
        <v>33</v>
      </c>
      <c r="B33" s="83" t="n">
        <v>1542</v>
      </c>
      <c r="C33" s="112" t="n">
        <v>59.2736705577173</v>
      </c>
      <c r="D33" s="85" t="n">
        <v>1423</v>
      </c>
      <c r="E33" s="111" t="n">
        <v>60.1546029515109</v>
      </c>
      <c r="F33" s="85" t="n">
        <v>119</v>
      </c>
      <c r="G33" s="112" t="n">
        <v>48.7394957983193</v>
      </c>
    </row>
    <row r="34" customFormat="false" ht="12.75" hidden="false" customHeight="false" outlineLevel="0" collapsed="false">
      <c r="A34" s="5" t="s">
        <v>34</v>
      </c>
      <c r="B34" s="83" t="n">
        <v>171</v>
      </c>
      <c r="C34" s="112" t="n">
        <v>49.1228070175439</v>
      </c>
      <c r="D34" s="85" t="n">
        <v>171</v>
      </c>
      <c r="E34" s="111" t="n">
        <v>49.1228070175439</v>
      </c>
      <c r="F34" s="120" t="s">
        <v>51</v>
      </c>
      <c r="G34" s="96" t="s">
        <v>51</v>
      </c>
    </row>
    <row r="35" customFormat="false" ht="12.75" hidden="false" customHeight="false" outlineLevel="0" collapsed="false">
      <c r="A35" s="5" t="s">
        <v>35</v>
      </c>
      <c r="B35" s="83" t="n">
        <v>177</v>
      </c>
      <c r="C35" s="112" t="n">
        <v>73.4463276836158</v>
      </c>
      <c r="D35" s="85" t="n">
        <v>177</v>
      </c>
      <c r="E35" s="111" t="n">
        <v>73.4463276836158</v>
      </c>
      <c r="F35" s="120" t="s">
        <v>51</v>
      </c>
      <c r="G35" s="96" t="s">
        <v>51</v>
      </c>
    </row>
    <row r="36" customFormat="false" ht="12.75" hidden="false" customHeight="false" outlineLevel="0" collapsed="false">
      <c r="A36" s="5" t="s">
        <v>36</v>
      </c>
      <c r="B36" s="83" t="n">
        <v>150</v>
      </c>
      <c r="C36" s="112" t="n">
        <v>49.3333333333333</v>
      </c>
      <c r="D36" s="85" t="n">
        <v>150</v>
      </c>
      <c r="E36" s="111" t="n">
        <v>49.3333333333333</v>
      </c>
      <c r="F36" s="120" t="s">
        <v>51</v>
      </c>
      <c r="G36" s="96" t="s">
        <v>51</v>
      </c>
    </row>
    <row r="37" customFormat="false" ht="12.75" hidden="false" customHeight="false" outlineLevel="0" collapsed="false">
      <c r="A37" s="5" t="s">
        <v>37</v>
      </c>
      <c r="B37" s="83" t="n">
        <v>1092</v>
      </c>
      <c r="C37" s="112" t="n">
        <v>32.967032967033</v>
      </c>
      <c r="D37" s="85" t="n">
        <v>741</v>
      </c>
      <c r="E37" s="111" t="n">
        <v>40.3508771929825</v>
      </c>
      <c r="F37" s="85" t="n">
        <v>351</v>
      </c>
      <c r="G37" s="112" t="n">
        <v>17.3789173789174</v>
      </c>
    </row>
    <row r="38" customFormat="false" ht="12.75" hidden="false" customHeight="false" outlineLevel="0" collapsed="false">
      <c r="A38" s="5" t="s">
        <v>38</v>
      </c>
      <c r="B38" s="83" t="n">
        <v>756</v>
      </c>
      <c r="C38" s="112" t="n">
        <v>53.7037037037037</v>
      </c>
      <c r="D38" s="85" t="n">
        <v>293</v>
      </c>
      <c r="E38" s="111" t="n">
        <v>55.2901023890785</v>
      </c>
      <c r="F38" s="85" t="n">
        <v>463</v>
      </c>
      <c r="G38" s="112" t="n">
        <v>52.6997840172786</v>
      </c>
    </row>
    <row r="39" customFormat="false" ht="12.75" hidden="false" customHeight="false" outlineLevel="0" collapsed="false">
      <c r="A39" s="5" t="s">
        <v>39</v>
      </c>
      <c r="B39" s="83" t="n">
        <v>57</v>
      </c>
      <c r="C39" s="112" t="n">
        <v>71.9298245614035</v>
      </c>
      <c r="D39" s="85" t="n">
        <v>57</v>
      </c>
      <c r="E39" s="111" t="n">
        <v>71.9298245614035</v>
      </c>
      <c r="F39" s="120" t="s">
        <v>51</v>
      </c>
      <c r="G39" s="96" t="s">
        <v>51</v>
      </c>
    </row>
    <row r="40" customFormat="false" ht="12.75" hidden="false" customHeight="false" outlineLevel="0" collapsed="false">
      <c r="A40" s="38" t="s">
        <v>40</v>
      </c>
      <c r="B40" s="90" t="n">
        <v>356</v>
      </c>
      <c r="C40" s="114" t="n">
        <v>50.561797752809</v>
      </c>
      <c r="D40" s="92" t="n">
        <v>306</v>
      </c>
      <c r="E40" s="113" t="n">
        <v>49.6732026143791</v>
      </c>
      <c r="F40" s="92" t="n">
        <v>50</v>
      </c>
      <c r="G40" s="114" t="n">
        <v>56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2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121</v>
      </c>
      <c r="C14" s="106" t="n">
        <v>46.2809917355372</v>
      </c>
      <c r="D14" s="56" t="n">
        <v>28</v>
      </c>
      <c r="E14" s="106" t="n">
        <v>50</v>
      </c>
      <c r="F14" s="56" t="n">
        <v>93</v>
      </c>
      <c r="G14" s="106" t="n">
        <v>45.1612903225806</v>
      </c>
    </row>
    <row r="15" customFormat="false" ht="12.75" hidden="false" customHeight="false" outlineLevel="0" collapsed="false">
      <c r="A15" s="7" t="s">
        <v>15</v>
      </c>
      <c r="B15" s="135" t="s">
        <v>51</v>
      </c>
      <c r="C15" s="136" t="s">
        <v>51</v>
      </c>
      <c r="D15" s="124" t="s">
        <v>51</v>
      </c>
      <c r="E15" s="124" t="s">
        <v>51</v>
      </c>
      <c r="F15" s="124" t="s">
        <v>51</v>
      </c>
      <c r="G15" s="136" t="s">
        <v>51</v>
      </c>
    </row>
    <row r="16" s="30" customFormat="true" ht="12.75" hidden="false" customHeight="false" outlineLevel="0" collapsed="false">
      <c r="A16" s="25" t="s">
        <v>16</v>
      </c>
      <c r="B16" s="88" t="s">
        <v>51</v>
      </c>
      <c r="C16" s="89" t="s">
        <v>51</v>
      </c>
      <c r="D16" s="87" t="s">
        <v>51</v>
      </c>
      <c r="E16" s="87" t="s">
        <v>51</v>
      </c>
      <c r="F16" s="87" t="s">
        <v>51</v>
      </c>
      <c r="G16" s="89" t="s">
        <v>51</v>
      </c>
    </row>
    <row r="17" s="30" customFormat="true" ht="12.75" hidden="false" customHeight="false" outlineLevel="0" collapsed="false">
      <c r="A17" s="25" t="s">
        <v>17</v>
      </c>
      <c r="B17" s="88" t="s">
        <v>51</v>
      </c>
      <c r="C17" s="89" t="s">
        <v>51</v>
      </c>
      <c r="D17" s="87" t="s">
        <v>51</v>
      </c>
      <c r="E17" s="87" t="s">
        <v>51</v>
      </c>
      <c r="F17" s="87" t="s">
        <v>51</v>
      </c>
      <c r="G17" s="89" t="s">
        <v>51</v>
      </c>
    </row>
    <row r="18" customFormat="false" ht="12.75" hidden="false" customHeight="false" outlineLevel="0" collapsed="false">
      <c r="A18" s="5" t="s">
        <v>18</v>
      </c>
      <c r="B18" s="88" t="s">
        <v>51</v>
      </c>
      <c r="C18" s="89" t="s">
        <v>51</v>
      </c>
      <c r="D18" s="87" t="s">
        <v>51</v>
      </c>
      <c r="E18" s="87" t="s">
        <v>51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9" t="s">
        <v>51</v>
      </c>
    </row>
    <row r="20" customFormat="false" ht="12.75" hidden="false" customHeight="false" outlineLevel="0" collapsed="false">
      <c r="A20" s="5" t="s">
        <v>20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8" t="s">
        <v>51</v>
      </c>
      <c r="C21" s="89" t="s">
        <v>51</v>
      </c>
      <c r="D21" s="87" t="s">
        <v>51</v>
      </c>
      <c r="E21" s="87" t="s">
        <v>51</v>
      </c>
      <c r="F21" s="87" t="s">
        <v>51</v>
      </c>
      <c r="G21" s="89" t="s">
        <v>51</v>
      </c>
    </row>
    <row r="22" customFormat="false" ht="12.75" hidden="false" customHeight="false" outlineLevel="0" collapsed="false">
      <c r="A22" s="5" t="s">
        <v>22</v>
      </c>
      <c r="B22" s="88" t="s">
        <v>51</v>
      </c>
      <c r="C22" s="89" t="s">
        <v>51</v>
      </c>
      <c r="D22" s="87" t="s">
        <v>51</v>
      </c>
      <c r="E22" s="87" t="s">
        <v>51</v>
      </c>
      <c r="F22" s="87" t="s">
        <v>51</v>
      </c>
      <c r="G22" s="89" t="s">
        <v>51</v>
      </c>
    </row>
    <row r="23" customFormat="false" ht="12.75" hidden="false" customHeight="false" outlineLevel="0" collapsed="false">
      <c r="A23" s="5" t="s">
        <v>23</v>
      </c>
      <c r="B23" s="88" t="s">
        <v>51</v>
      </c>
      <c r="C23" s="89" t="s">
        <v>51</v>
      </c>
      <c r="D23" s="87" t="s">
        <v>51</v>
      </c>
      <c r="E23" s="87" t="s">
        <v>51</v>
      </c>
      <c r="F23" s="87" t="s">
        <v>51</v>
      </c>
      <c r="G23" s="89" t="s">
        <v>51</v>
      </c>
    </row>
    <row r="24" customFormat="false" ht="12.75" hidden="false" customHeight="false" outlineLevel="0" collapsed="false">
      <c r="A24" s="5" t="s">
        <v>24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9" t="s">
        <v>51</v>
      </c>
    </row>
    <row r="25" customFormat="false" ht="12.75" hidden="false" customHeight="false" outlineLevel="0" collapsed="false">
      <c r="A25" s="5" t="s">
        <v>25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8" t="s">
        <v>51</v>
      </c>
      <c r="C26" s="89" t="s">
        <v>51</v>
      </c>
      <c r="D26" s="87" t="s">
        <v>51</v>
      </c>
      <c r="E26" s="87" t="s">
        <v>51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8" t="s">
        <v>51</v>
      </c>
      <c r="C29" s="89" t="s">
        <v>51</v>
      </c>
      <c r="D29" s="87" t="s">
        <v>51</v>
      </c>
      <c r="E29" s="87" t="s">
        <v>51</v>
      </c>
      <c r="F29" s="87" t="s">
        <v>51</v>
      </c>
      <c r="G29" s="89" t="s">
        <v>51</v>
      </c>
    </row>
    <row r="30" customFormat="false" ht="12.75" hidden="false" customHeight="false" outlineLevel="0" collapsed="false">
      <c r="A30" s="5" t="s">
        <v>30</v>
      </c>
      <c r="B30" s="88" t="s">
        <v>51</v>
      </c>
      <c r="C30" s="89" t="s">
        <v>51</v>
      </c>
      <c r="D30" s="87" t="s">
        <v>51</v>
      </c>
      <c r="E30" s="87" t="s">
        <v>51</v>
      </c>
      <c r="F30" s="87" t="s">
        <v>51</v>
      </c>
      <c r="G30" s="89" t="s">
        <v>51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71</v>
      </c>
      <c r="C33" s="112" t="n">
        <v>33.8028169014085</v>
      </c>
      <c r="D33" s="85" t="n">
        <v>28</v>
      </c>
      <c r="E33" s="111" t="n">
        <v>50</v>
      </c>
      <c r="F33" s="85" t="n">
        <v>43</v>
      </c>
      <c r="G33" s="112" t="n">
        <v>23.2558139534884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9" t="s">
        <v>51</v>
      </c>
    </row>
    <row r="38" customFormat="false" ht="12.75" hidden="false" customHeight="false" outlineLevel="0" collapsed="false">
      <c r="A38" s="5" t="s">
        <v>38</v>
      </c>
      <c r="B38" s="88" t="s">
        <v>51</v>
      </c>
      <c r="C38" s="89" t="s">
        <v>51</v>
      </c>
      <c r="D38" s="87" t="s">
        <v>51</v>
      </c>
      <c r="E38" s="87" t="s">
        <v>51</v>
      </c>
      <c r="F38" s="87" t="s">
        <v>51</v>
      </c>
      <c r="G38" s="89" t="s">
        <v>51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50</v>
      </c>
      <c r="C40" s="114" t="n">
        <v>64</v>
      </c>
      <c r="D40" s="94" t="s">
        <v>51</v>
      </c>
      <c r="E40" s="94" t="s">
        <v>51</v>
      </c>
      <c r="F40" s="92" t="n">
        <v>50</v>
      </c>
      <c r="G40" s="114" t="n">
        <v>6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3" min="2" style="3" width="18.7"/>
    <col collapsed="false" customWidth="true" hidden="false" outlineLevel="0" max="5" min="4" style="0" width="18.7"/>
    <col collapsed="false" customWidth="true" hidden="false" outlineLevel="0" max="7" min="6" style="0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37" t="s">
        <v>73</v>
      </c>
      <c r="C11" s="137"/>
      <c r="D11" s="137"/>
      <c r="E11" s="137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</row>
    <row r="14" customFormat="false" ht="12.75" hidden="false" customHeight="false" outlineLevel="0" collapsed="false">
      <c r="A14" s="118" t="s">
        <v>14</v>
      </c>
      <c r="B14" s="55" t="n">
        <v>868</v>
      </c>
      <c r="C14" s="106" t="n">
        <v>54.3778801843318</v>
      </c>
      <c r="D14" s="55" t="n">
        <v>868</v>
      </c>
      <c r="E14" s="106" t="n">
        <v>54.3778801843318</v>
      </c>
    </row>
    <row r="15" customFormat="false" ht="12.75" hidden="false" customHeight="false" outlineLevel="0" collapsed="false">
      <c r="A15" s="7" t="s">
        <v>15</v>
      </c>
      <c r="B15" s="7" t="n">
        <v>283</v>
      </c>
      <c r="C15" s="108" t="n">
        <v>72.791519434629</v>
      </c>
      <c r="D15" s="99" t="n">
        <v>283</v>
      </c>
      <c r="E15" s="108" t="n">
        <v>72.791519434629</v>
      </c>
    </row>
    <row r="16" s="30" customFormat="true" ht="11.25" hidden="false" customHeight="false" outlineLevel="0" collapsed="false">
      <c r="A16" s="25" t="s">
        <v>16</v>
      </c>
      <c r="B16" s="138" t="n">
        <v>91</v>
      </c>
      <c r="C16" s="110" t="n">
        <v>71.4285714285714</v>
      </c>
      <c r="D16" s="139" t="n">
        <v>91</v>
      </c>
      <c r="E16" s="110" t="n">
        <v>71.4285714285714</v>
      </c>
    </row>
    <row r="17" s="30" customFormat="true" ht="11.25" hidden="false" customHeight="false" outlineLevel="0" collapsed="false">
      <c r="A17" s="25" t="s">
        <v>17</v>
      </c>
      <c r="B17" s="138" t="n">
        <v>192</v>
      </c>
      <c r="C17" s="110" t="n">
        <v>73.4375</v>
      </c>
      <c r="D17" s="139" t="n">
        <v>192</v>
      </c>
      <c r="E17" s="110" t="n">
        <v>73.4375</v>
      </c>
    </row>
    <row r="18" customFormat="false" ht="12.75" hidden="false" customHeight="false" outlineLevel="0" collapsed="false">
      <c r="A18" s="5" t="s">
        <v>18</v>
      </c>
      <c r="B18" s="5" t="n">
        <v>112</v>
      </c>
      <c r="C18" s="112" t="n">
        <v>51.7857142857143</v>
      </c>
      <c r="D18" s="131" t="n">
        <v>112</v>
      </c>
      <c r="E18" s="112" t="n">
        <v>51.7857142857143</v>
      </c>
    </row>
    <row r="19" customFormat="false" ht="12.75" hidden="false" customHeight="false" outlineLevel="0" collapsed="false">
      <c r="A19" s="5" t="s">
        <v>19</v>
      </c>
      <c r="B19" s="128" t="s">
        <v>51</v>
      </c>
      <c r="C19" s="129" t="s">
        <v>51</v>
      </c>
      <c r="D19" s="130" t="s">
        <v>51</v>
      </c>
      <c r="E19" s="129" t="s">
        <v>51</v>
      </c>
    </row>
    <row r="20" customFormat="false" ht="12.75" hidden="false" customHeight="false" outlineLevel="0" collapsed="false">
      <c r="A20" s="5" t="s">
        <v>20</v>
      </c>
      <c r="B20" s="128" t="s">
        <v>51</v>
      </c>
      <c r="C20" s="129" t="s">
        <v>51</v>
      </c>
      <c r="D20" s="130" t="s">
        <v>51</v>
      </c>
      <c r="E20" s="129" t="s">
        <v>51</v>
      </c>
    </row>
    <row r="21" customFormat="false" ht="12.75" hidden="false" customHeight="false" outlineLevel="0" collapsed="false">
      <c r="A21" s="5" t="s">
        <v>21</v>
      </c>
      <c r="B21" s="5" t="n">
        <v>102</v>
      </c>
      <c r="C21" s="112" t="n">
        <v>48.0392156862745</v>
      </c>
      <c r="D21" s="131" t="n">
        <v>102</v>
      </c>
      <c r="E21" s="112" t="n">
        <v>48.0392156862745</v>
      </c>
    </row>
    <row r="22" customFormat="false" ht="12.75" hidden="false" customHeight="false" outlineLevel="0" collapsed="false">
      <c r="A22" s="5" t="s">
        <v>22</v>
      </c>
      <c r="B22" s="5" t="n">
        <v>28</v>
      </c>
      <c r="C22" s="112" t="n">
        <v>53.5714285714286</v>
      </c>
      <c r="D22" s="131" t="n">
        <v>28</v>
      </c>
      <c r="E22" s="112" t="n">
        <v>53.5714285714286</v>
      </c>
    </row>
    <row r="23" customFormat="false" ht="12.75" hidden="false" customHeight="false" outlineLevel="0" collapsed="false">
      <c r="A23" s="5" t="s">
        <v>23</v>
      </c>
      <c r="B23" s="128" t="s">
        <v>51</v>
      </c>
      <c r="C23" s="129" t="s">
        <v>51</v>
      </c>
      <c r="D23" s="130" t="s">
        <v>51</v>
      </c>
      <c r="E23" s="129" t="s">
        <v>51</v>
      </c>
    </row>
    <row r="24" customFormat="false" ht="12.75" hidden="false" customHeight="false" outlineLevel="0" collapsed="false">
      <c r="A24" s="5" t="s">
        <v>24</v>
      </c>
      <c r="B24" s="5" t="n">
        <v>11</v>
      </c>
      <c r="C24" s="112" t="n">
        <v>54.5454545454545</v>
      </c>
      <c r="D24" s="131" t="n">
        <v>11</v>
      </c>
      <c r="E24" s="112" t="n">
        <v>54.5454545454545</v>
      </c>
    </row>
    <row r="25" customFormat="false" ht="12.75" hidden="false" customHeight="false" outlineLevel="0" collapsed="false">
      <c r="A25" s="5" t="s">
        <v>25</v>
      </c>
      <c r="B25" s="128" t="s">
        <v>51</v>
      </c>
      <c r="C25" s="129" t="s">
        <v>51</v>
      </c>
      <c r="D25" s="130" t="s">
        <v>51</v>
      </c>
      <c r="E25" s="129" t="s">
        <v>51</v>
      </c>
    </row>
    <row r="26" customFormat="false" ht="12.75" hidden="false" customHeight="false" outlineLevel="0" collapsed="false">
      <c r="A26" s="5" t="s">
        <v>26</v>
      </c>
      <c r="B26" s="5" t="n">
        <v>162</v>
      </c>
      <c r="C26" s="112" t="n">
        <v>30.8641975308642</v>
      </c>
      <c r="D26" s="131" t="n">
        <v>162</v>
      </c>
      <c r="E26" s="112" t="n">
        <v>30.8641975308642</v>
      </c>
    </row>
    <row r="27" customFormat="false" ht="12.75" hidden="false" customHeight="false" outlineLevel="0" collapsed="false">
      <c r="A27" s="5" t="s">
        <v>27</v>
      </c>
      <c r="B27" s="128" t="s">
        <v>51</v>
      </c>
      <c r="C27" s="129" t="s">
        <v>51</v>
      </c>
      <c r="D27" s="130" t="s">
        <v>51</v>
      </c>
      <c r="E27" s="129" t="s">
        <v>51</v>
      </c>
    </row>
    <row r="28" customFormat="false" ht="12.75" hidden="false" customHeight="false" outlineLevel="0" collapsed="false">
      <c r="A28" s="5" t="s">
        <v>28</v>
      </c>
      <c r="B28" s="128" t="s">
        <v>51</v>
      </c>
      <c r="C28" s="129" t="s">
        <v>51</v>
      </c>
      <c r="D28" s="130" t="s">
        <v>51</v>
      </c>
      <c r="E28" s="129" t="s">
        <v>51</v>
      </c>
    </row>
    <row r="29" customFormat="false" ht="12.75" hidden="false" customHeight="false" outlineLevel="0" collapsed="false">
      <c r="A29" s="5" t="s">
        <v>29</v>
      </c>
      <c r="B29" s="5" t="n">
        <v>78</v>
      </c>
      <c r="C29" s="112" t="n">
        <v>57.6923076923077</v>
      </c>
      <c r="D29" s="131" t="n">
        <v>78</v>
      </c>
      <c r="E29" s="112" t="n">
        <v>57.6923076923077</v>
      </c>
    </row>
    <row r="30" customFormat="false" ht="12.75" hidden="false" customHeight="false" outlineLevel="0" collapsed="false">
      <c r="A30" s="5" t="s">
        <v>30</v>
      </c>
      <c r="B30" s="128" t="s">
        <v>51</v>
      </c>
      <c r="C30" s="129" t="s">
        <v>51</v>
      </c>
      <c r="D30" s="130" t="s">
        <v>51</v>
      </c>
      <c r="E30" s="129" t="s">
        <v>51</v>
      </c>
    </row>
    <row r="31" customFormat="false" ht="12.75" hidden="false" customHeight="false" outlineLevel="0" collapsed="false">
      <c r="A31" s="5" t="s">
        <v>31</v>
      </c>
      <c r="B31" s="128" t="s">
        <v>51</v>
      </c>
      <c r="C31" s="129" t="s">
        <v>51</v>
      </c>
      <c r="D31" s="130" t="s">
        <v>51</v>
      </c>
      <c r="E31" s="129" t="s">
        <v>51</v>
      </c>
    </row>
    <row r="32" customFormat="false" ht="12.75" hidden="false" customHeight="false" outlineLevel="0" collapsed="false">
      <c r="A32" s="5" t="s">
        <v>32</v>
      </c>
      <c r="B32" s="128" t="s">
        <v>51</v>
      </c>
      <c r="C32" s="129" t="s">
        <v>51</v>
      </c>
      <c r="D32" s="130" t="s">
        <v>51</v>
      </c>
      <c r="E32" s="129" t="s">
        <v>51</v>
      </c>
    </row>
    <row r="33" customFormat="false" ht="12.75" hidden="false" customHeight="false" outlineLevel="0" collapsed="false">
      <c r="A33" s="5" t="s">
        <v>33</v>
      </c>
      <c r="B33" s="128" t="s">
        <v>51</v>
      </c>
      <c r="C33" s="129" t="s">
        <v>51</v>
      </c>
      <c r="D33" s="130" t="s">
        <v>51</v>
      </c>
      <c r="E33" s="129" t="s">
        <v>51</v>
      </c>
    </row>
    <row r="34" customFormat="false" ht="12.75" hidden="false" customHeight="false" outlineLevel="0" collapsed="false">
      <c r="A34" s="5" t="s">
        <v>34</v>
      </c>
      <c r="B34" s="128" t="s">
        <v>51</v>
      </c>
      <c r="C34" s="129" t="s">
        <v>51</v>
      </c>
      <c r="D34" s="130" t="s">
        <v>51</v>
      </c>
      <c r="E34" s="129" t="s">
        <v>51</v>
      </c>
    </row>
    <row r="35" customFormat="false" ht="12.75" hidden="false" customHeight="false" outlineLevel="0" collapsed="false">
      <c r="A35" s="5" t="s">
        <v>35</v>
      </c>
      <c r="B35" s="128" t="s">
        <v>51</v>
      </c>
      <c r="C35" s="129" t="s">
        <v>51</v>
      </c>
      <c r="D35" s="130" t="s">
        <v>51</v>
      </c>
      <c r="E35" s="129" t="s">
        <v>51</v>
      </c>
    </row>
    <row r="36" customFormat="false" ht="12.75" hidden="false" customHeight="false" outlineLevel="0" collapsed="false">
      <c r="A36" s="5" t="s">
        <v>36</v>
      </c>
      <c r="B36" s="128" t="s">
        <v>51</v>
      </c>
      <c r="C36" s="129" t="s">
        <v>51</v>
      </c>
      <c r="D36" s="130" t="s">
        <v>51</v>
      </c>
      <c r="E36" s="129" t="s">
        <v>51</v>
      </c>
    </row>
    <row r="37" customFormat="false" ht="12.75" hidden="false" customHeight="false" outlineLevel="0" collapsed="false">
      <c r="A37" s="5" t="s">
        <v>37</v>
      </c>
      <c r="B37" s="128" t="s">
        <v>51</v>
      </c>
      <c r="C37" s="129" t="s">
        <v>51</v>
      </c>
      <c r="D37" s="130" t="s">
        <v>51</v>
      </c>
      <c r="E37" s="129" t="s">
        <v>51</v>
      </c>
    </row>
    <row r="38" customFormat="false" ht="12.75" hidden="false" customHeight="false" outlineLevel="0" collapsed="false">
      <c r="A38" s="5" t="s">
        <v>38</v>
      </c>
      <c r="B38" s="5" t="n">
        <v>92</v>
      </c>
      <c r="C38" s="112" t="n">
        <v>46.7391304347826</v>
      </c>
      <c r="D38" s="131" t="n">
        <v>92</v>
      </c>
      <c r="E38" s="112" t="n">
        <v>46.7391304347826</v>
      </c>
    </row>
    <row r="39" customFormat="false" ht="12.75" hidden="false" customHeight="false" outlineLevel="0" collapsed="false">
      <c r="A39" s="5" t="s">
        <v>39</v>
      </c>
      <c r="B39" s="128" t="s">
        <v>51</v>
      </c>
      <c r="C39" s="129" t="s">
        <v>51</v>
      </c>
      <c r="D39" s="130" t="s">
        <v>51</v>
      </c>
      <c r="E39" s="129" t="s">
        <v>51</v>
      </c>
    </row>
    <row r="40" customFormat="false" ht="12.75" hidden="false" customHeight="false" outlineLevel="0" collapsed="false">
      <c r="A40" s="38" t="s">
        <v>40</v>
      </c>
      <c r="B40" s="132" t="s">
        <v>51</v>
      </c>
      <c r="C40" s="133" t="s">
        <v>51</v>
      </c>
      <c r="D40" s="134" t="s">
        <v>51</v>
      </c>
      <c r="E40" s="133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3">
    <mergeCell ref="B11:E11"/>
    <mergeCell ref="B12:C12"/>
    <mergeCell ref="D12:E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4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18754</v>
      </c>
      <c r="C14" s="106" t="n">
        <v>67.7402154207102</v>
      </c>
      <c r="D14" s="56" t="n">
        <v>15410</v>
      </c>
      <c r="E14" s="106" t="n">
        <v>67.0408825438027</v>
      </c>
      <c r="F14" s="56" t="n">
        <v>3344</v>
      </c>
      <c r="G14" s="106" t="n">
        <v>70.9629186602871</v>
      </c>
    </row>
    <row r="15" customFormat="false" ht="12.75" hidden="false" customHeight="false" outlineLevel="0" collapsed="false">
      <c r="A15" s="7" t="s">
        <v>15</v>
      </c>
      <c r="B15" s="75" t="n">
        <v>6809</v>
      </c>
      <c r="C15" s="108" t="n">
        <v>70.5243060655015</v>
      </c>
      <c r="D15" s="77" t="n">
        <v>5325</v>
      </c>
      <c r="E15" s="107" t="n">
        <v>71.0422535211268</v>
      </c>
      <c r="F15" s="77" t="n">
        <v>1484</v>
      </c>
      <c r="G15" s="108" t="n">
        <v>68.6657681940701</v>
      </c>
    </row>
    <row r="16" s="30" customFormat="true" ht="11.25" hidden="false" customHeight="false" outlineLevel="0" collapsed="false">
      <c r="A16" s="25" t="s">
        <v>16</v>
      </c>
      <c r="B16" s="79" t="n">
        <v>4124</v>
      </c>
      <c r="C16" s="110" t="n">
        <v>68.8894277400582</v>
      </c>
      <c r="D16" s="81" t="n">
        <v>2939</v>
      </c>
      <c r="E16" s="109" t="n">
        <v>69.3433140523988</v>
      </c>
      <c r="F16" s="81" t="n">
        <v>1185</v>
      </c>
      <c r="G16" s="110" t="n">
        <v>67.7637130801688</v>
      </c>
    </row>
    <row r="17" s="30" customFormat="true" ht="11.25" hidden="false" customHeight="false" outlineLevel="0" collapsed="false">
      <c r="A17" s="25" t="s">
        <v>17</v>
      </c>
      <c r="B17" s="79" t="n">
        <v>2685</v>
      </c>
      <c r="C17" s="110" t="n">
        <v>73.0353817504656</v>
      </c>
      <c r="D17" s="81" t="n">
        <v>2386</v>
      </c>
      <c r="E17" s="109" t="n">
        <v>73.1349538977368</v>
      </c>
      <c r="F17" s="81" t="n">
        <v>299</v>
      </c>
      <c r="G17" s="110" t="n">
        <v>72.2408026755853</v>
      </c>
    </row>
    <row r="18" customFormat="false" ht="12.75" hidden="false" customHeight="false" outlineLevel="0" collapsed="false">
      <c r="A18" s="5" t="s">
        <v>18</v>
      </c>
      <c r="B18" s="83" t="n">
        <v>828</v>
      </c>
      <c r="C18" s="112" t="n">
        <v>49.7584541062802</v>
      </c>
      <c r="D18" s="85" t="n">
        <v>828</v>
      </c>
      <c r="E18" s="111" t="n">
        <v>49.7584541062802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1410</v>
      </c>
      <c r="C19" s="112" t="n">
        <v>67.0921985815603</v>
      </c>
      <c r="D19" s="85" t="n">
        <v>1381</v>
      </c>
      <c r="E19" s="111" t="n">
        <v>67.270094134685</v>
      </c>
      <c r="F19" s="85" t="n">
        <v>29</v>
      </c>
      <c r="G19" s="112" t="n">
        <v>58.6206896551724</v>
      </c>
    </row>
    <row r="20" customFormat="false" ht="12.75" hidden="false" customHeight="false" outlineLevel="0" collapsed="false">
      <c r="A20" s="5" t="s">
        <v>20</v>
      </c>
      <c r="B20" s="83" t="n">
        <v>76</v>
      </c>
      <c r="C20" s="112" t="n">
        <v>69.7368421052632</v>
      </c>
      <c r="D20" s="85" t="n">
        <v>76</v>
      </c>
      <c r="E20" s="111" t="n">
        <v>69.7368421052632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1920</v>
      </c>
      <c r="C21" s="112" t="n">
        <v>67.65625</v>
      </c>
      <c r="D21" s="85" t="n">
        <v>1813</v>
      </c>
      <c r="E21" s="111" t="n">
        <v>66.9608383894098</v>
      </c>
      <c r="F21" s="85" t="n">
        <v>107</v>
      </c>
      <c r="G21" s="112" t="n">
        <v>79.4392523364486</v>
      </c>
    </row>
    <row r="22" customFormat="false" ht="12.75" hidden="false" customHeight="false" outlineLevel="0" collapsed="false">
      <c r="A22" s="5" t="s">
        <v>22</v>
      </c>
      <c r="B22" s="83" t="n">
        <v>960</v>
      </c>
      <c r="C22" s="112" t="n">
        <v>69.0625</v>
      </c>
      <c r="D22" s="85" t="n">
        <v>745</v>
      </c>
      <c r="E22" s="111" t="n">
        <v>68.8590604026846</v>
      </c>
      <c r="F22" s="85" t="n">
        <v>215</v>
      </c>
      <c r="G22" s="112" t="n">
        <v>69.7674418604651</v>
      </c>
    </row>
    <row r="23" customFormat="false" ht="12.75" hidden="false" customHeight="false" outlineLevel="0" collapsed="false">
      <c r="A23" s="5" t="s">
        <v>23</v>
      </c>
      <c r="B23" s="83" t="n">
        <v>356</v>
      </c>
      <c r="C23" s="112" t="n">
        <v>67.9775280898876</v>
      </c>
      <c r="D23" s="85" t="n">
        <v>275</v>
      </c>
      <c r="E23" s="111" t="n">
        <v>70.9090909090909</v>
      </c>
      <c r="F23" s="85" t="n">
        <v>81</v>
      </c>
      <c r="G23" s="112" t="n">
        <v>58.0246913580247</v>
      </c>
    </row>
    <row r="24" customFormat="false" ht="12.75" hidden="false" customHeight="false" outlineLevel="0" collapsed="false">
      <c r="A24" s="5" t="s">
        <v>24</v>
      </c>
      <c r="B24" s="83" t="n">
        <v>496</v>
      </c>
      <c r="C24" s="112" t="n">
        <v>75.2016129032258</v>
      </c>
      <c r="D24" s="85" t="n">
        <v>362</v>
      </c>
      <c r="E24" s="111" t="n">
        <v>72.9281767955801</v>
      </c>
      <c r="F24" s="85" t="n">
        <v>134</v>
      </c>
      <c r="G24" s="112" t="n">
        <v>81.3432835820896</v>
      </c>
    </row>
    <row r="25" customFormat="false" ht="12.75" hidden="false" customHeight="false" outlineLevel="0" collapsed="false">
      <c r="A25" s="5" t="s">
        <v>25</v>
      </c>
      <c r="B25" s="83" t="n">
        <v>140</v>
      </c>
      <c r="C25" s="112" t="n">
        <v>61.4285714285714</v>
      </c>
      <c r="D25" s="87" t="s">
        <v>51</v>
      </c>
      <c r="E25" s="87" t="s">
        <v>51</v>
      </c>
      <c r="F25" s="85" t="n">
        <v>140</v>
      </c>
      <c r="G25" s="112" t="n">
        <v>61.4285714285714</v>
      </c>
    </row>
    <row r="26" customFormat="false" ht="12.75" hidden="false" customHeight="false" outlineLevel="0" collapsed="false">
      <c r="A26" s="5" t="s">
        <v>26</v>
      </c>
      <c r="B26" s="83" t="n">
        <v>805</v>
      </c>
      <c r="C26" s="112" t="n">
        <v>47.4534161490683</v>
      </c>
      <c r="D26" s="85" t="n">
        <v>805</v>
      </c>
      <c r="E26" s="111" t="n">
        <v>47.4534161490683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134</v>
      </c>
      <c r="C28" s="112" t="n">
        <v>50</v>
      </c>
      <c r="D28" s="85" t="n">
        <v>134</v>
      </c>
      <c r="E28" s="111" t="n">
        <v>50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882</v>
      </c>
      <c r="C29" s="112" t="n">
        <v>73.6961451247166</v>
      </c>
      <c r="D29" s="85" t="n">
        <v>607</v>
      </c>
      <c r="E29" s="111" t="n">
        <v>70.675453047776</v>
      </c>
      <c r="F29" s="85" t="n">
        <v>275</v>
      </c>
      <c r="G29" s="112" t="n">
        <v>80.3636363636364</v>
      </c>
    </row>
    <row r="30" customFormat="false" ht="12.75" hidden="false" customHeight="false" outlineLevel="0" collapsed="false">
      <c r="A30" s="5" t="s">
        <v>30</v>
      </c>
      <c r="B30" s="83" t="n">
        <v>172</v>
      </c>
      <c r="C30" s="112" t="n">
        <v>59.3023255813954</v>
      </c>
      <c r="D30" s="87" t="s">
        <v>51</v>
      </c>
      <c r="E30" s="87" t="s">
        <v>51</v>
      </c>
      <c r="F30" s="85" t="n">
        <v>172</v>
      </c>
      <c r="G30" s="112" t="n">
        <v>59.3023255813954</v>
      </c>
    </row>
    <row r="31" customFormat="false" ht="12.75" hidden="false" customHeight="false" outlineLevel="0" collapsed="false">
      <c r="A31" s="5" t="s">
        <v>31</v>
      </c>
      <c r="B31" s="83" t="n">
        <v>81</v>
      </c>
      <c r="C31" s="112" t="n">
        <v>38.2716049382716</v>
      </c>
      <c r="D31" s="85" t="n">
        <v>81</v>
      </c>
      <c r="E31" s="111" t="n">
        <v>38.2716049382716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867</v>
      </c>
      <c r="C33" s="112" t="n">
        <v>73.356401384083</v>
      </c>
      <c r="D33" s="85" t="n">
        <v>690</v>
      </c>
      <c r="E33" s="111" t="n">
        <v>69.5652173913043</v>
      </c>
      <c r="F33" s="85" t="n">
        <v>177</v>
      </c>
      <c r="G33" s="112" t="n">
        <v>88.135593220339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1144</v>
      </c>
      <c r="C37" s="112" t="n">
        <v>76.6608391608392</v>
      </c>
      <c r="D37" s="85" t="n">
        <v>775</v>
      </c>
      <c r="E37" s="111" t="n">
        <v>74.1935483870968</v>
      </c>
      <c r="F37" s="85" t="n">
        <v>369</v>
      </c>
      <c r="G37" s="112" t="n">
        <v>81.8428184281843</v>
      </c>
    </row>
    <row r="38" customFormat="false" ht="12.75" hidden="false" customHeight="false" outlineLevel="0" collapsed="false">
      <c r="A38" s="5" t="s">
        <v>38</v>
      </c>
      <c r="B38" s="83" t="n">
        <v>477</v>
      </c>
      <c r="C38" s="112" t="n">
        <v>60.5870020964361</v>
      </c>
      <c r="D38" s="85" t="n">
        <v>447</v>
      </c>
      <c r="E38" s="111" t="n">
        <v>61.9686800894855</v>
      </c>
      <c r="F38" s="85" t="n">
        <v>30</v>
      </c>
      <c r="G38" s="112" t="n">
        <v>40</v>
      </c>
    </row>
    <row r="39" customFormat="false" ht="12.75" hidden="false" customHeight="false" outlineLevel="0" collapsed="false">
      <c r="A39" s="5" t="s">
        <v>39</v>
      </c>
      <c r="B39" s="83" t="n">
        <v>267</v>
      </c>
      <c r="C39" s="112" t="n">
        <v>73.0337078651685</v>
      </c>
      <c r="D39" s="85" t="n">
        <v>267</v>
      </c>
      <c r="E39" s="111" t="n">
        <v>73.0337078651685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930</v>
      </c>
      <c r="C40" s="114" t="n">
        <v>64.4086021505376</v>
      </c>
      <c r="D40" s="92" t="n">
        <v>799</v>
      </c>
      <c r="E40" s="113" t="n">
        <v>66.5832290362954</v>
      </c>
      <c r="F40" s="92" t="n">
        <v>131</v>
      </c>
      <c r="G40" s="114" t="n">
        <v>51.145038167938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5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2478</v>
      </c>
      <c r="C14" s="106" t="n">
        <v>70.6214689265537</v>
      </c>
      <c r="D14" s="56" t="n">
        <v>2180</v>
      </c>
      <c r="E14" s="106" t="n">
        <v>70.8715596330275</v>
      </c>
      <c r="F14" s="56" t="n">
        <v>298</v>
      </c>
      <c r="G14" s="106" t="n">
        <v>68.7919463087248</v>
      </c>
    </row>
    <row r="15" customFormat="false" ht="12.75" hidden="false" customHeight="false" outlineLevel="0" collapsed="false">
      <c r="A15" s="7" t="s">
        <v>15</v>
      </c>
      <c r="B15" s="75" t="n">
        <v>839</v>
      </c>
      <c r="C15" s="108" t="n">
        <v>77.3539928486293</v>
      </c>
      <c r="D15" s="77" t="n">
        <v>839</v>
      </c>
      <c r="E15" s="107" t="n">
        <v>77.3539928486293</v>
      </c>
      <c r="F15" s="124" t="s">
        <v>51</v>
      </c>
      <c r="G15" s="136" t="s">
        <v>51</v>
      </c>
    </row>
    <row r="16" s="30" customFormat="true" ht="12.75" hidden="false" customHeight="false" outlineLevel="0" collapsed="false">
      <c r="A16" s="25" t="s">
        <v>16</v>
      </c>
      <c r="B16" s="79" t="n">
        <v>470</v>
      </c>
      <c r="C16" s="110" t="n">
        <v>71.4893617021277</v>
      </c>
      <c r="D16" s="81" t="n">
        <v>470</v>
      </c>
      <c r="E16" s="109" t="n">
        <v>71.4893617021277</v>
      </c>
      <c r="F16" s="87" t="s">
        <v>51</v>
      </c>
      <c r="G16" s="89" t="s">
        <v>51</v>
      </c>
    </row>
    <row r="17" s="30" customFormat="true" ht="12.75" hidden="false" customHeight="false" outlineLevel="0" collapsed="false">
      <c r="A17" s="25" t="s">
        <v>17</v>
      </c>
      <c r="B17" s="79" t="n">
        <v>369</v>
      </c>
      <c r="C17" s="110" t="n">
        <v>84.8238482384824</v>
      </c>
      <c r="D17" s="81" t="n">
        <v>369</v>
      </c>
      <c r="E17" s="109" t="n">
        <v>84.8238482384824</v>
      </c>
      <c r="F17" s="87" t="s">
        <v>51</v>
      </c>
      <c r="G17" s="89" t="s">
        <v>51</v>
      </c>
    </row>
    <row r="18" customFormat="false" ht="12.75" hidden="false" customHeight="false" outlineLevel="0" collapsed="false">
      <c r="A18" s="5" t="s">
        <v>18</v>
      </c>
      <c r="B18" s="88" t="s">
        <v>51</v>
      </c>
      <c r="C18" s="89" t="s">
        <v>51</v>
      </c>
      <c r="D18" s="87" t="s">
        <v>51</v>
      </c>
      <c r="E18" s="87" t="s">
        <v>51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469</v>
      </c>
      <c r="C19" s="112" t="n">
        <v>72.4946695095949</v>
      </c>
      <c r="D19" s="85" t="n">
        <v>469</v>
      </c>
      <c r="E19" s="111" t="n">
        <v>72.4946695095949</v>
      </c>
      <c r="F19" s="87" t="s">
        <v>51</v>
      </c>
      <c r="G19" s="89" t="s">
        <v>51</v>
      </c>
    </row>
    <row r="20" customFormat="false" ht="12.75" hidden="false" customHeight="false" outlineLevel="0" collapsed="false">
      <c r="A20" s="5" t="s">
        <v>20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178</v>
      </c>
      <c r="C21" s="112" t="n">
        <v>70.2247191011236</v>
      </c>
      <c r="D21" s="87" t="s">
        <v>51</v>
      </c>
      <c r="E21" s="87" t="s">
        <v>51</v>
      </c>
      <c r="F21" s="85" t="n">
        <v>178</v>
      </c>
      <c r="G21" s="112" t="n">
        <v>70.2247191011236</v>
      </c>
    </row>
    <row r="22" customFormat="false" ht="12.75" hidden="false" customHeight="false" outlineLevel="0" collapsed="false">
      <c r="A22" s="5" t="s">
        <v>22</v>
      </c>
      <c r="B22" s="83" t="n">
        <v>195</v>
      </c>
      <c r="C22" s="112" t="n">
        <v>80.5128205128205</v>
      </c>
      <c r="D22" s="85" t="n">
        <v>195</v>
      </c>
      <c r="E22" s="111" t="n">
        <v>80.5128205128205</v>
      </c>
      <c r="F22" s="87" t="s">
        <v>51</v>
      </c>
      <c r="G22" s="89" t="s">
        <v>51</v>
      </c>
    </row>
    <row r="23" customFormat="false" ht="12.75" hidden="false" customHeight="false" outlineLevel="0" collapsed="false">
      <c r="A23" s="5" t="s">
        <v>23</v>
      </c>
      <c r="B23" s="88" t="s">
        <v>51</v>
      </c>
      <c r="C23" s="89" t="s">
        <v>51</v>
      </c>
      <c r="D23" s="87" t="s">
        <v>51</v>
      </c>
      <c r="E23" s="87" t="s">
        <v>51</v>
      </c>
      <c r="F23" s="87" t="s">
        <v>51</v>
      </c>
      <c r="G23" s="89" t="s">
        <v>51</v>
      </c>
    </row>
    <row r="24" customFormat="false" ht="12.75" hidden="false" customHeight="false" outlineLevel="0" collapsed="false">
      <c r="A24" s="5" t="s">
        <v>24</v>
      </c>
      <c r="B24" s="83" t="n">
        <v>66</v>
      </c>
      <c r="C24" s="112" t="n">
        <v>74.2424242424243</v>
      </c>
      <c r="D24" s="85" t="n">
        <v>66</v>
      </c>
      <c r="E24" s="111" t="n">
        <v>74.2424242424243</v>
      </c>
      <c r="F24" s="87" t="s">
        <v>51</v>
      </c>
      <c r="G24" s="89" t="s">
        <v>51</v>
      </c>
    </row>
    <row r="25" customFormat="false" ht="12.75" hidden="false" customHeight="false" outlineLevel="0" collapsed="false">
      <c r="A25" s="5" t="s">
        <v>25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296</v>
      </c>
      <c r="C26" s="112" t="n">
        <v>52.7027027027027</v>
      </c>
      <c r="D26" s="85" t="n">
        <v>296</v>
      </c>
      <c r="E26" s="111" t="n">
        <v>52.7027027027027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50</v>
      </c>
      <c r="C28" s="112" t="n">
        <v>60</v>
      </c>
      <c r="D28" s="85" t="n">
        <v>50</v>
      </c>
      <c r="E28" s="111" t="n">
        <v>60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89</v>
      </c>
      <c r="C29" s="112" t="n">
        <v>71.9101123595506</v>
      </c>
      <c r="D29" s="85" t="n">
        <v>55</v>
      </c>
      <c r="E29" s="111" t="n">
        <v>70.9090909090909</v>
      </c>
      <c r="F29" s="85" t="n">
        <v>34</v>
      </c>
      <c r="G29" s="112" t="n">
        <v>73.5294117647059</v>
      </c>
    </row>
    <row r="30" customFormat="false" ht="12.75" hidden="false" customHeight="false" outlineLevel="0" collapsed="false">
      <c r="A30" s="5" t="s">
        <v>30</v>
      </c>
      <c r="B30" s="83" t="n">
        <v>51</v>
      </c>
      <c r="C30" s="112" t="n">
        <v>62.7450980392157</v>
      </c>
      <c r="D30" s="87" t="s">
        <v>51</v>
      </c>
      <c r="E30" s="87" t="s">
        <v>51</v>
      </c>
      <c r="F30" s="85" t="n">
        <v>51</v>
      </c>
      <c r="G30" s="112" t="n">
        <v>62.7450980392157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77</v>
      </c>
      <c r="C33" s="112" t="n">
        <v>59.7402597402597</v>
      </c>
      <c r="D33" s="85" t="n">
        <v>77</v>
      </c>
      <c r="E33" s="111" t="n">
        <v>59.7402597402597</v>
      </c>
      <c r="F33" s="87" t="s">
        <v>51</v>
      </c>
      <c r="G33" s="89" t="s">
        <v>51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51</v>
      </c>
      <c r="C37" s="112" t="n">
        <v>74.5098039215686</v>
      </c>
      <c r="D37" s="85" t="n">
        <v>16</v>
      </c>
      <c r="E37" s="111" t="n">
        <v>93.75</v>
      </c>
      <c r="F37" s="85" t="n">
        <v>35</v>
      </c>
      <c r="G37" s="112" t="n">
        <v>65.7142857142857</v>
      </c>
    </row>
    <row r="38" customFormat="false" ht="12.75" hidden="false" customHeight="false" outlineLevel="0" collapsed="false">
      <c r="A38" s="5" t="s">
        <v>38</v>
      </c>
      <c r="B38" s="83" t="n">
        <v>117</v>
      </c>
      <c r="C38" s="112" t="n">
        <v>54.7008547008547</v>
      </c>
      <c r="D38" s="85" t="n">
        <v>117</v>
      </c>
      <c r="E38" s="111" t="n">
        <v>54.7008547008547</v>
      </c>
      <c r="F38" s="87" t="s">
        <v>51</v>
      </c>
      <c r="G38" s="89" t="s">
        <v>51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5" t="s">
        <v>51</v>
      </c>
      <c r="C40" s="93" t="s">
        <v>51</v>
      </c>
      <c r="D40" s="94" t="s">
        <v>51</v>
      </c>
      <c r="E40" s="94" t="s">
        <v>51</v>
      </c>
      <c r="F40" s="94" t="s">
        <v>51</v>
      </c>
      <c r="G40" s="93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6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13878</v>
      </c>
      <c r="C14" s="106" t="n">
        <v>73.6921746649373</v>
      </c>
      <c r="D14" s="56" t="n">
        <v>10970</v>
      </c>
      <c r="E14" s="106" t="n">
        <v>75.3783044667274</v>
      </c>
      <c r="F14" s="56" t="n">
        <v>2908</v>
      </c>
      <c r="G14" s="106" t="n">
        <v>67.3314993122421</v>
      </c>
    </row>
    <row r="15" customFormat="false" ht="12.75" hidden="false" customHeight="false" outlineLevel="0" collapsed="false">
      <c r="A15" s="7" t="s">
        <v>15</v>
      </c>
      <c r="B15" s="75" t="n">
        <v>4488</v>
      </c>
      <c r="C15" s="108" t="n">
        <v>77.1167557932264</v>
      </c>
      <c r="D15" s="77" t="n">
        <v>3626</v>
      </c>
      <c r="E15" s="107" t="n">
        <v>78.5990071704357</v>
      </c>
      <c r="F15" s="77" t="n">
        <v>862</v>
      </c>
      <c r="G15" s="108" t="n">
        <v>70.8816705336427</v>
      </c>
    </row>
    <row r="16" s="30" customFormat="true" ht="11.25" hidden="false" customHeight="false" outlineLevel="0" collapsed="false">
      <c r="A16" s="25" t="s">
        <v>16</v>
      </c>
      <c r="B16" s="79" t="n">
        <v>2289</v>
      </c>
      <c r="C16" s="110" t="n">
        <v>75.0546089995631</v>
      </c>
      <c r="D16" s="81" t="n">
        <v>1635</v>
      </c>
      <c r="E16" s="109" t="n">
        <v>75.8409785932722</v>
      </c>
      <c r="F16" s="81" t="n">
        <v>654</v>
      </c>
      <c r="G16" s="110" t="n">
        <v>73.0886850152905</v>
      </c>
    </row>
    <row r="17" s="30" customFormat="true" ht="11.25" hidden="false" customHeight="false" outlineLevel="0" collapsed="false">
      <c r="A17" s="25" t="s">
        <v>17</v>
      </c>
      <c r="B17" s="79" t="n">
        <v>2199</v>
      </c>
      <c r="C17" s="110" t="n">
        <v>79.2633015006821</v>
      </c>
      <c r="D17" s="81" t="n">
        <v>1991</v>
      </c>
      <c r="E17" s="109" t="n">
        <v>80.8638874937218</v>
      </c>
      <c r="F17" s="81" t="n">
        <v>208</v>
      </c>
      <c r="G17" s="110" t="n">
        <v>63.9423076923077</v>
      </c>
    </row>
    <row r="18" customFormat="false" ht="12.75" hidden="false" customHeight="false" outlineLevel="0" collapsed="false">
      <c r="A18" s="5" t="s">
        <v>18</v>
      </c>
      <c r="B18" s="83" t="n">
        <v>231</v>
      </c>
      <c r="C18" s="112" t="n">
        <v>69.2640692640693</v>
      </c>
      <c r="D18" s="85" t="n">
        <v>150</v>
      </c>
      <c r="E18" s="111" t="n">
        <v>77.3333333333333</v>
      </c>
      <c r="F18" s="85" t="n">
        <v>81</v>
      </c>
      <c r="G18" s="112" t="n">
        <v>54.320987654321</v>
      </c>
    </row>
    <row r="19" customFormat="false" ht="12.75" hidden="false" customHeight="false" outlineLevel="0" collapsed="false">
      <c r="A19" s="5" t="s">
        <v>19</v>
      </c>
      <c r="B19" s="83" t="n">
        <v>2198</v>
      </c>
      <c r="C19" s="112" t="n">
        <v>73.5668789808917</v>
      </c>
      <c r="D19" s="85" t="n">
        <v>1832</v>
      </c>
      <c r="E19" s="111" t="n">
        <v>76.5829694323144</v>
      </c>
      <c r="F19" s="85" t="n">
        <v>366</v>
      </c>
      <c r="G19" s="112" t="n">
        <v>58.4699453551913</v>
      </c>
    </row>
    <row r="20" customFormat="false" ht="12.75" hidden="false" customHeight="false" outlineLevel="0" collapsed="false">
      <c r="A20" s="5" t="s">
        <v>20</v>
      </c>
      <c r="B20" s="83" t="n">
        <v>54</v>
      </c>
      <c r="C20" s="112" t="n">
        <v>74.0740740740741</v>
      </c>
      <c r="D20" s="85" t="n">
        <v>54</v>
      </c>
      <c r="E20" s="111" t="n">
        <v>74.074074074074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904</v>
      </c>
      <c r="C21" s="112" t="n">
        <v>72.3451327433628</v>
      </c>
      <c r="D21" s="85" t="n">
        <v>628</v>
      </c>
      <c r="E21" s="111" t="n">
        <v>79.4585987261146</v>
      </c>
      <c r="F21" s="85" t="n">
        <v>276</v>
      </c>
      <c r="G21" s="112" t="n">
        <v>56.1594202898551</v>
      </c>
    </row>
    <row r="22" customFormat="false" ht="12.75" hidden="false" customHeight="false" outlineLevel="0" collapsed="false">
      <c r="A22" s="5" t="s">
        <v>22</v>
      </c>
      <c r="B22" s="83" t="n">
        <v>506</v>
      </c>
      <c r="C22" s="112" t="n">
        <v>66.798418972332</v>
      </c>
      <c r="D22" s="85" t="n">
        <v>281</v>
      </c>
      <c r="E22" s="111" t="n">
        <v>77.9359430604982</v>
      </c>
      <c r="F22" s="85" t="n">
        <v>225</v>
      </c>
      <c r="G22" s="112" t="n">
        <v>52.8888888888889</v>
      </c>
    </row>
    <row r="23" customFormat="false" ht="12.75" hidden="false" customHeight="false" outlineLevel="0" collapsed="false">
      <c r="A23" s="5" t="s">
        <v>23</v>
      </c>
      <c r="B23" s="83" t="n">
        <v>418</v>
      </c>
      <c r="C23" s="112" t="n">
        <v>78.7081339712919</v>
      </c>
      <c r="D23" s="85" t="n">
        <v>369</v>
      </c>
      <c r="E23" s="111" t="n">
        <v>78.8617886178862</v>
      </c>
      <c r="F23" s="85" t="n">
        <v>49</v>
      </c>
      <c r="G23" s="112" t="n">
        <v>77.5510204081633</v>
      </c>
    </row>
    <row r="24" customFormat="false" ht="12.75" hidden="false" customHeight="false" outlineLevel="0" collapsed="false">
      <c r="A24" s="5" t="s">
        <v>24</v>
      </c>
      <c r="B24" s="83" t="n">
        <v>317</v>
      </c>
      <c r="C24" s="112" t="n">
        <v>75.3943217665615</v>
      </c>
      <c r="D24" s="85" t="n">
        <v>186</v>
      </c>
      <c r="E24" s="111" t="n">
        <v>69.3548387096774</v>
      </c>
      <c r="F24" s="85" t="n">
        <v>131</v>
      </c>
      <c r="G24" s="112" t="n">
        <v>83.969465648855</v>
      </c>
    </row>
    <row r="25" customFormat="false" ht="12.75" hidden="false" customHeight="false" outlineLevel="0" collapsed="false">
      <c r="A25" s="5" t="s">
        <v>25</v>
      </c>
      <c r="B25" s="83" t="n">
        <v>76</v>
      </c>
      <c r="C25" s="112" t="n">
        <v>34.2105263157895</v>
      </c>
      <c r="D25" s="85" t="n">
        <v>76</v>
      </c>
      <c r="E25" s="111" t="n">
        <v>34.2105263157895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513</v>
      </c>
      <c r="C26" s="112" t="n">
        <v>60.6237816764133</v>
      </c>
      <c r="D26" s="85" t="n">
        <v>513</v>
      </c>
      <c r="E26" s="111" t="n">
        <v>60.6237816764133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161</v>
      </c>
      <c r="C28" s="112" t="n">
        <v>68.3229813664596</v>
      </c>
      <c r="D28" s="85" t="n">
        <v>101</v>
      </c>
      <c r="E28" s="111" t="n">
        <v>56.4356435643564</v>
      </c>
      <c r="F28" s="85" t="n">
        <v>60</v>
      </c>
      <c r="G28" s="112" t="n">
        <v>88.3333333333333</v>
      </c>
    </row>
    <row r="29" customFormat="false" ht="12.75" hidden="false" customHeight="false" outlineLevel="0" collapsed="false">
      <c r="A29" s="5" t="s">
        <v>29</v>
      </c>
      <c r="B29" s="83" t="n">
        <v>805</v>
      </c>
      <c r="C29" s="112" t="n">
        <v>76.8944099378882</v>
      </c>
      <c r="D29" s="85" t="n">
        <v>622</v>
      </c>
      <c r="E29" s="111" t="n">
        <v>74.91961414791</v>
      </c>
      <c r="F29" s="85" t="n">
        <v>183</v>
      </c>
      <c r="G29" s="112" t="n">
        <v>83.6065573770492</v>
      </c>
    </row>
    <row r="30" customFormat="false" ht="12.75" hidden="false" customHeight="false" outlineLevel="0" collapsed="false">
      <c r="A30" s="5" t="s">
        <v>30</v>
      </c>
      <c r="B30" s="83" t="n">
        <v>294</v>
      </c>
      <c r="C30" s="112" t="n">
        <v>55.4421768707483</v>
      </c>
      <c r="D30" s="87" t="s">
        <v>51</v>
      </c>
      <c r="E30" s="87" t="s">
        <v>51</v>
      </c>
      <c r="F30" s="85" t="n">
        <v>294</v>
      </c>
      <c r="G30" s="112" t="n">
        <v>55.4421768707483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3" t="n">
        <v>17</v>
      </c>
      <c r="C32" s="112" t="n">
        <v>47.0588235294118</v>
      </c>
      <c r="D32" s="85" t="n">
        <v>17</v>
      </c>
      <c r="E32" s="111" t="n">
        <v>47.0588235294118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723</v>
      </c>
      <c r="C33" s="112" t="n">
        <v>66.1134163208852</v>
      </c>
      <c r="D33" s="85" t="n">
        <v>676</v>
      </c>
      <c r="E33" s="111" t="n">
        <v>69.3786982248521</v>
      </c>
      <c r="F33" s="85" t="n">
        <v>47</v>
      </c>
      <c r="G33" s="112" t="n">
        <v>19.1489361702128</v>
      </c>
    </row>
    <row r="34" customFormat="false" ht="12.75" hidden="false" customHeight="false" outlineLevel="0" collapsed="false">
      <c r="A34" s="5" t="s">
        <v>34</v>
      </c>
      <c r="B34" s="83" t="n">
        <v>117</v>
      </c>
      <c r="C34" s="112" t="n">
        <v>83.7606837606838</v>
      </c>
      <c r="D34" s="85" t="n">
        <v>117</v>
      </c>
      <c r="E34" s="111" t="n">
        <v>83.7606837606838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3" t="n">
        <v>56</v>
      </c>
      <c r="C36" s="112" t="n">
        <v>82.1428571428571</v>
      </c>
      <c r="D36" s="87" t="s">
        <v>51</v>
      </c>
      <c r="E36" s="87" t="s">
        <v>51</v>
      </c>
      <c r="F36" s="85" t="n">
        <v>56</v>
      </c>
      <c r="G36" s="112" t="n">
        <v>82.1428571428571</v>
      </c>
    </row>
    <row r="37" customFormat="false" ht="12.75" hidden="false" customHeight="false" outlineLevel="0" collapsed="false">
      <c r="A37" s="5" t="s">
        <v>37</v>
      </c>
      <c r="B37" s="83" t="n">
        <v>989</v>
      </c>
      <c r="C37" s="112" t="n">
        <v>80.6875631951466</v>
      </c>
      <c r="D37" s="85" t="n">
        <v>808</v>
      </c>
      <c r="E37" s="111" t="n">
        <v>77.8465346534654</v>
      </c>
      <c r="F37" s="85" t="n">
        <v>181</v>
      </c>
      <c r="G37" s="112" t="n">
        <v>93.3701657458564</v>
      </c>
    </row>
    <row r="38" customFormat="false" ht="12.75" hidden="false" customHeight="false" outlineLevel="0" collapsed="false">
      <c r="A38" s="5" t="s">
        <v>38</v>
      </c>
      <c r="B38" s="83" t="n">
        <v>360</v>
      </c>
      <c r="C38" s="112" t="n">
        <v>75.8333333333333</v>
      </c>
      <c r="D38" s="85" t="n">
        <v>360</v>
      </c>
      <c r="E38" s="111" t="n">
        <v>75.8333333333333</v>
      </c>
      <c r="F38" s="87" t="s">
        <v>51</v>
      </c>
      <c r="G38" s="89" t="s">
        <v>51</v>
      </c>
    </row>
    <row r="39" customFormat="false" ht="12.75" hidden="false" customHeight="false" outlineLevel="0" collapsed="false">
      <c r="A39" s="5" t="s">
        <v>39</v>
      </c>
      <c r="B39" s="83" t="n">
        <v>120</v>
      </c>
      <c r="C39" s="112" t="n">
        <v>85</v>
      </c>
      <c r="D39" s="85" t="n">
        <v>120</v>
      </c>
      <c r="E39" s="111" t="n">
        <v>85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531</v>
      </c>
      <c r="C40" s="114" t="n">
        <v>67.2316384180791</v>
      </c>
      <c r="D40" s="92" t="n">
        <v>434</v>
      </c>
      <c r="E40" s="113" t="n">
        <v>65.2073732718894</v>
      </c>
      <c r="F40" s="92" t="n">
        <v>97</v>
      </c>
      <c r="G40" s="114" t="n">
        <v>76.288659793814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7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3176</v>
      </c>
      <c r="C14" s="106" t="n">
        <v>61.6183879093199</v>
      </c>
      <c r="D14" s="56" t="n">
        <v>31</v>
      </c>
      <c r="E14" s="106" t="n">
        <v>80.6451612903226</v>
      </c>
      <c r="F14" s="56" t="n">
        <v>3145</v>
      </c>
      <c r="G14" s="106" t="n">
        <v>61.4308426073132</v>
      </c>
    </row>
    <row r="15" customFormat="false" ht="12.75" hidden="false" customHeight="false" outlineLevel="0" collapsed="false">
      <c r="A15" s="7" t="s">
        <v>15</v>
      </c>
      <c r="B15" s="75" t="n">
        <v>1336</v>
      </c>
      <c r="C15" s="108" t="n">
        <v>53.1437125748503</v>
      </c>
      <c r="D15" s="124" t="s">
        <v>51</v>
      </c>
      <c r="E15" s="124" t="s">
        <v>51</v>
      </c>
      <c r="F15" s="77" t="n">
        <v>1336</v>
      </c>
      <c r="G15" s="108" t="n">
        <v>53.1437125748503</v>
      </c>
    </row>
    <row r="16" s="30" customFormat="true" ht="12.75" hidden="false" customHeight="false" outlineLevel="0" collapsed="false">
      <c r="A16" s="25" t="s">
        <v>16</v>
      </c>
      <c r="B16" s="79" t="n">
        <v>412</v>
      </c>
      <c r="C16" s="110" t="n">
        <v>55.8252427184466</v>
      </c>
      <c r="D16" s="87" t="s">
        <v>51</v>
      </c>
      <c r="E16" s="87" t="s">
        <v>51</v>
      </c>
      <c r="F16" s="81" t="n">
        <v>412</v>
      </c>
      <c r="G16" s="110" t="n">
        <v>55.8252427184466</v>
      </c>
    </row>
    <row r="17" s="30" customFormat="true" ht="12.75" hidden="false" customHeight="false" outlineLevel="0" collapsed="false">
      <c r="A17" s="25" t="s">
        <v>17</v>
      </c>
      <c r="B17" s="79" t="n">
        <v>924</v>
      </c>
      <c r="C17" s="110" t="n">
        <v>51.9480519480519</v>
      </c>
      <c r="D17" s="87" t="s">
        <v>51</v>
      </c>
      <c r="E17" s="87" t="s">
        <v>51</v>
      </c>
      <c r="F17" s="81" t="n">
        <v>924</v>
      </c>
      <c r="G17" s="110" t="n">
        <v>51.9480519480519</v>
      </c>
    </row>
    <row r="18" customFormat="false" ht="12.75" hidden="false" customHeight="false" outlineLevel="0" collapsed="false">
      <c r="A18" s="5" t="s">
        <v>18</v>
      </c>
      <c r="B18" s="88" t="s">
        <v>51</v>
      </c>
      <c r="C18" s="89" t="s">
        <v>51</v>
      </c>
      <c r="D18" s="87" t="s">
        <v>51</v>
      </c>
      <c r="E18" s="87" t="s">
        <v>51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9" t="s">
        <v>51</v>
      </c>
    </row>
    <row r="20" customFormat="false" ht="12.75" hidden="false" customHeight="false" outlineLevel="0" collapsed="false">
      <c r="A20" s="5" t="s">
        <v>20</v>
      </c>
      <c r="B20" s="83" t="n">
        <v>189</v>
      </c>
      <c r="C20" s="112" t="n">
        <v>79.8941798941799</v>
      </c>
      <c r="D20" s="87" t="s">
        <v>51</v>
      </c>
      <c r="E20" s="87" t="s">
        <v>51</v>
      </c>
      <c r="F20" s="85" t="n">
        <v>189</v>
      </c>
      <c r="G20" s="112" t="n">
        <v>79.8941798941799</v>
      </c>
    </row>
    <row r="21" customFormat="false" ht="12.75" hidden="false" customHeight="false" outlineLevel="0" collapsed="false">
      <c r="A21" s="5" t="s">
        <v>21</v>
      </c>
      <c r="B21" s="83" t="n">
        <v>31</v>
      </c>
      <c r="C21" s="112" t="n">
        <v>80.6451612903226</v>
      </c>
      <c r="D21" s="85" t="n">
        <v>31</v>
      </c>
      <c r="E21" s="111" t="n">
        <v>80.6451612903226</v>
      </c>
      <c r="F21" s="87" t="s">
        <v>51</v>
      </c>
      <c r="G21" s="89" t="s">
        <v>51</v>
      </c>
    </row>
    <row r="22" customFormat="false" ht="12.75" hidden="false" customHeight="false" outlineLevel="0" collapsed="false">
      <c r="A22" s="5" t="s">
        <v>22</v>
      </c>
      <c r="B22" s="83" t="n">
        <v>956</v>
      </c>
      <c r="C22" s="112" t="n">
        <v>64.5397489539749</v>
      </c>
      <c r="D22" s="87" t="s">
        <v>51</v>
      </c>
      <c r="E22" s="87" t="s">
        <v>51</v>
      </c>
      <c r="F22" s="85" t="n">
        <v>956</v>
      </c>
      <c r="G22" s="112" t="n">
        <v>64.5397489539749</v>
      </c>
    </row>
    <row r="23" customFormat="false" ht="12.75" hidden="false" customHeight="false" outlineLevel="0" collapsed="false">
      <c r="A23" s="5" t="s">
        <v>23</v>
      </c>
      <c r="B23" s="83" t="n">
        <v>41</v>
      </c>
      <c r="C23" s="112" t="n">
        <v>82.9268292682927</v>
      </c>
      <c r="D23" s="87" t="s">
        <v>51</v>
      </c>
      <c r="E23" s="87" t="s">
        <v>51</v>
      </c>
      <c r="F23" s="85" t="n">
        <v>41</v>
      </c>
      <c r="G23" s="112" t="n">
        <v>82.9268292682927</v>
      </c>
    </row>
    <row r="24" customFormat="false" ht="12.75" hidden="false" customHeight="false" outlineLevel="0" collapsed="false">
      <c r="A24" s="5" t="s">
        <v>24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9" t="s">
        <v>51</v>
      </c>
    </row>
    <row r="25" customFormat="false" ht="12.75" hidden="false" customHeight="false" outlineLevel="0" collapsed="false">
      <c r="A25" s="5" t="s">
        <v>25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61</v>
      </c>
      <c r="C26" s="112" t="n">
        <v>78.6885245901639</v>
      </c>
      <c r="D26" s="87" t="s">
        <v>51</v>
      </c>
      <c r="E26" s="87" t="s">
        <v>51</v>
      </c>
      <c r="F26" s="85" t="n">
        <v>61</v>
      </c>
      <c r="G26" s="112" t="n">
        <v>78.6885245901639</v>
      </c>
    </row>
    <row r="27" customFormat="false" ht="12.75" hidden="false" customHeight="false" outlineLevel="0" collapsed="false">
      <c r="A27" s="5" t="s">
        <v>27</v>
      </c>
      <c r="B27" s="83" t="n">
        <v>10</v>
      </c>
      <c r="C27" s="112" t="n">
        <v>80</v>
      </c>
      <c r="D27" s="87" t="s">
        <v>51</v>
      </c>
      <c r="E27" s="87" t="s">
        <v>51</v>
      </c>
      <c r="F27" s="85" t="n">
        <v>10</v>
      </c>
      <c r="G27" s="112" t="n">
        <v>80</v>
      </c>
    </row>
    <row r="28" customFormat="false" ht="12.75" hidden="false" customHeight="false" outlineLevel="0" collapsed="false">
      <c r="A28" s="5" t="s">
        <v>28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104</v>
      </c>
      <c r="C29" s="112" t="n">
        <v>66.3461538461538</v>
      </c>
      <c r="D29" s="87" t="s">
        <v>51</v>
      </c>
      <c r="E29" s="87" t="s">
        <v>51</v>
      </c>
      <c r="F29" s="85" t="n">
        <v>104</v>
      </c>
      <c r="G29" s="112" t="n">
        <v>66.3461538461538</v>
      </c>
    </row>
    <row r="30" customFormat="false" ht="12.75" hidden="false" customHeight="false" outlineLevel="0" collapsed="false">
      <c r="A30" s="5" t="s">
        <v>30</v>
      </c>
      <c r="B30" s="83" t="n">
        <v>78</v>
      </c>
      <c r="C30" s="112" t="n">
        <v>57.6923076923077</v>
      </c>
      <c r="D30" s="87" t="s">
        <v>51</v>
      </c>
      <c r="E30" s="87" t="s">
        <v>51</v>
      </c>
      <c r="F30" s="85" t="n">
        <v>78</v>
      </c>
      <c r="G30" s="112" t="n">
        <v>57.6923076923077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3" t="n">
        <v>155</v>
      </c>
      <c r="C32" s="112" t="n">
        <v>77.4193548387097</v>
      </c>
      <c r="D32" s="87" t="s">
        <v>51</v>
      </c>
      <c r="E32" s="87" t="s">
        <v>51</v>
      </c>
      <c r="F32" s="85" t="n">
        <v>155</v>
      </c>
      <c r="G32" s="112" t="n">
        <v>77.4193548387097</v>
      </c>
    </row>
    <row r="33" customFormat="false" ht="12.75" hidden="false" customHeight="false" outlineLevel="0" collapsed="false">
      <c r="A33" s="5" t="s">
        <v>33</v>
      </c>
      <c r="B33" s="88" t="s">
        <v>51</v>
      </c>
      <c r="C33" s="89" t="s">
        <v>51</v>
      </c>
      <c r="D33" s="87" t="s">
        <v>51</v>
      </c>
      <c r="E33" s="87" t="s">
        <v>51</v>
      </c>
      <c r="F33" s="87" t="s">
        <v>51</v>
      </c>
      <c r="G33" s="89" t="s">
        <v>51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9" t="s">
        <v>51</v>
      </c>
    </row>
    <row r="38" customFormat="false" ht="12.75" hidden="false" customHeight="false" outlineLevel="0" collapsed="false">
      <c r="A38" s="5" t="s">
        <v>38</v>
      </c>
      <c r="B38" s="83" t="n">
        <v>215</v>
      </c>
      <c r="C38" s="112" t="n">
        <v>60.4651162790698</v>
      </c>
      <c r="D38" s="87" t="s">
        <v>51</v>
      </c>
      <c r="E38" s="87" t="s">
        <v>51</v>
      </c>
      <c r="F38" s="85" t="n">
        <v>215</v>
      </c>
      <c r="G38" s="112" t="n">
        <v>60.4651162790698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5" t="s">
        <v>51</v>
      </c>
      <c r="C40" s="93" t="s">
        <v>51</v>
      </c>
      <c r="D40" s="94" t="s">
        <v>51</v>
      </c>
      <c r="E40" s="94" t="s">
        <v>51</v>
      </c>
      <c r="F40" s="94" t="s">
        <v>51</v>
      </c>
      <c r="G40" s="93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4" activeCellId="0" sqref="B14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7.56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6.56"/>
    <col collapsed="false" customWidth="true" hidden="false" outlineLevel="0" max="8" min="8" style="0" width="11.7"/>
    <col collapsed="false" customWidth="true" hidden="false" outlineLevel="0" max="9" min="9" style="0" width="14.56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3</v>
      </c>
    </row>
    <row r="11" customFormat="false" ht="12.75" hidden="false" customHeight="false" outlineLevel="0" collapsed="false">
      <c r="A11" s="46"/>
      <c r="B11" s="46"/>
      <c r="C11" s="47" t="s">
        <v>44</v>
      </c>
      <c r="D11" s="47"/>
      <c r="E11" s="47"/>
      <c r="F11" s="47"/>
      <c r="G11" s="47" t="s">
        <v>45</v>
      </c>
      <c r="H11" s="47"/>
      <c r="I11" s="47"/>
      <c r="J11" s="47"/>
    </row>
    <row r="12" customFormat="false" ht="12.75" hidden="false" customHeight="false" outlineLevel="0" collapsed="false">
      <c r="A12" s="10" t="s">
        <v>7</v>
      </c>
      <c r="B12" s="48" t="s">
        <v>8</v>
      </c>
      <c r="C12" s="49"/>
      <c r="D12" s="49" t="s">
        <v>46</v>
      </c>
      <c r="E12" s="50" t="s">
        <v>46</v>
      </c>
      <c r="F12" s="51" t="s">
        <v>47</v>
      </c>
      <c r="G12" s="49"/>
      <c r="H12" s="49" t="s">
        <v>46</v>
      </c>
      <c r="I12" s="50" t="s">
        <v>46</v>
      </c>
      <c r="J12" s="51" t="s">
        <v>47</v>
      </c>
    </row>
    <row r="13" customFormat="false" ht="12.75" hidden="false" customHeight="false" outlineLevel="0" collapsed="false">
      <c r="A13" s="10" t="s">
        <v>11</v>
      </c>
      <c r="B13" s="48"/>
      <c r="C13" s="52" t="s">
        <v>8</v>
      </c>
      <c r="D13" s="52" t="s">
        <v>48</v>
      </c>
      <c r="E13" s="53" t="s">
        <v>49</v>
      </c>
      <c r="F13" s="54" t="s">
        <v>50</v>
      </c>
      <c r="G13" s="52" t="s">
        <v>8</v>
      </c>
      <c r="H13" s="52" t="s">
        <v>48</v>
      </c>
      <c r="I13" s="53" t="s">
        <v>49</v>
      </c>
      <c r="J13" s="54" t="s">
        <v>50</v>
      </c>
    </row>
    <row r="14" customFormat="false" ht="12.75" hidden="false" customHeight="false" outlineLevel="0" collapsed="false">
      <c r="A14" s="55" t="s">
        <v>14</v>
      </c>
      <c r="B14" s="56" t="n">
        <v>501215</v>
      </c>
      <c r="C14" s="56" t="n">
        <v>484330</v>
      </c>
      <c r="D14" s="56" t="n">
        <v>259267</v>
      </c>
      <c r="E14" s="56" t="n">
        <v>206171</v>
      </c>
      <c r="F14" s="56" t="n">
        <v>18892</v>
      </c>
      <c r="G14" s="56" t="n">
        <v>16885</v>
      </c>
      <c r="H14" s="56" t="n">
        <v>7179</v>
      </c>
      <c r="I14" s="56" t="n">
        <v>9100</v>
      </c>
      <c r="J14" s="56" t="n">
        <v>606</v>
      </c>
    </row>
    <row r="15" customFormat="false" ht="12.75" hidden="false" customHeight="false" outlineLevel="0" collapsed="false">
      <c r="A15" s="57" t="s">
        <v>15</v>
      </c>
      <c r="B15" s="58" t="n">
        <v>129797</v>
      </c>
      <c r="C15" s="58" t="n">
        <v>125023</v>
      </c>
      <c r="D15" s="59" t="n">
        <v>81452</v>
      </c>
      <c r="E15" s="59" t="n">
        <v>39228</v>
      </c>
      <c r="F15" s="60" t="n">
        <v>4343</v>
      </c>
      <c r="G15" s="60" t="n">
        <v>4774</v>
      </c>
      <c r="H15" s="59" t="n">
        <v>2562</v>
      </c>
      <c r="I15" s="59" t="n">
        <v>1998</v>
      </c>
      <c r="J15" s="60" t="n">
        <v>214</v>
      </c>
    </row>
    <row r="16" s="30" customFormat="true" ht="11.25" hidden="false" customHeight="false" outlineLevel="0" collapsed="false">
      <c r="A16" s="61" t="s">
        <v>16</v>
      </c>
      <c r="B16" s="62" t="n">
        <v>65575</v>
      </c>
      <c r="C16" s="62" t="n">
        <v>61797</v>
      </c>
      <c r="D16" s="63" t="n">
        <v>45191</v>
      </c>
      <c r="E16" s="63" t="n">
        <v>14451</v>
      </c>
      <c r="F16" s="64" t="n">
        <v>2155</v>
      </c>
      <c r="G16" s="64" t="n">
        <v>3778</v>
      </c>
      <c r="H16" s="63" t="n">
        <v>2004</v>
      </c>
      <c r="I16" s="63" t="n">
        <v>1676</v>
      </c>
      <c r="J16" s="64" t="n">
        <v>98</v>
      </c>
    </row>
    <row r="17" s="30" customFormat="true" ht="11.25" hidden="false" customHeight="false" outlineLevel="0" collapsed="false">
      <c r="A17" s="61" t="s">
        <v>17</v>
      </c>
      <c r="B17" s="62" t="n">
        <v>64222</v>
      </c>
      <c r="C17" s="62" t="n">
        <v>63226</v>
      </c>
      <c r="D17" s="63" t="n">
        <v>36261</v>
      </c>
      <c r="E17" s="63" t="n">
        <v>24777</v>
      </c>
      <c r="F17" s="64" t="n">
        <v>2188</v>
      </c>
      <c r="G17" s="64" t="n">
        <v>996</v>
      </c>
      <c r="H17" s="63" t="n">
        <v>558</v>
      </c>
      <c r="I17" s="63" t="n">
        <v>322</v>
      </c>
      <c r="J17" s="64" t="n">
        <v>116</v>
      </c>
    </row>
    <row r="18" customFormat="false" ht="12.75" hidden="false" customHeight="false" outlineLevel="0" collapsed="false">
      <c r="A18" s="65" t="s">
        <v>18</v>
      </c>
      <c r="B18" s="66" t="n">
        <v>6840</v>
      </c>
      <c r="C18" s="66" t="n">
        <v>6840</v>
      </c>
      <c r="D18" s="67" t="n">
        <v>4872</v>
      </c>
      <c r="E18" s="67" t="n">
        <v>1726</v>
      </c>
      <c r="F18" s="68" t="n">
        <v>242</v>
      </c>
      <c r="G18" s="69" t="s">
        <v>51</v>
      </c>
      <c r="H18" s="33" t="s">
        <v>51</v>
      </c>
      <c r="I18" s="33" t="s">
        <v>51</v>
      </c>
      <c r="J18" s="69" t="s">
        <v>51</v>
      </c>
    </row>
    <row r="19" customFormat="false" ht="12.75" hidden="false" customHeight="false" outlineLevel="0" collapsed="false">
      <c r="A19" s="65" t="s">
        <v>19</v>
      </c>
      <c r="B19" s="66" t="n">
        <v>16369</v>
      </c>
      <c r="C19" s="66" t="n">
        <v>15878</v>
      </c>
      <c r="D19" s="67" t="n">
        <v>11993</v>
      </c>
      <c r="E19" s="67" t="n">
        <v>3873</v>
      </c>
      <c r="F19" s="68" t="n">
        <v>12</v>
      </c>
      <c r="G19" s="68" t="n">
        <v>491</v>
      </c>
      <c r="H19" s="67" t="n">
        <v>26</v>
      </c>
      <c r="I19" s="67" t="n">
        <v>465</v>
      </c>
      <c r="J19" s="69" t="s">
        <v>51</v>
      </c>
    </row>
    <row r="20" customFormat="false" ht="12.75" hidden="false" customHeight="false" outlineLevel="0" collapsed="false">
      <c r="A20" s="65" t="s">
        <v>20</v>
      </c>
      <c r="B20" s="66" t="n">
        <v>3700</v>
      </c>
      <c r="C20" s="66" t="n">
        <v>3369</v>
      </c>
      <c r="D20" s="67" t="n">
        <v>2611</v>
      </c>
      <c r="E20" s="67" t="n">
        <v>718</v>
      </c>
      <c r="F20" s="68" t="n">
        <v>40</v>
      </c>
      <c r="G20" s="68" t="n">
        <v>331</v>
      </c>
      <c r="H20" s="67" t="n">
        <v>142</v>
      </c>
      <c r="I20" s="67" t="n">
        <v>189</v>
      </c>
      <c r="J20" s="69" t="s">
        <v>51</v>
      </c>
    </row>
    <row r="21" customFormat="false" ht="12.75" hidden="false" customHeight="false" outlineLevel="0" collapsed="false">
      <c r="A21" s="65" t="s">
        <v>21</v>
      </c>
      <c r="B21" s="66" t="n">
        <v>89703</v>
      </c>
      <c r="C21" s="66" t="n">
        <v>82206</v>
      </c>
      <c r="D21" s="67" t="n">
        <v>27065</v>
      </c>
      <c r="E21" s="67" t="n">
        <v>50801</v>
      </c>
      <c r="F21" s="68" t="n">
        <v>4340</v>
      </c>
      <c r="G21" s="68" t="n">
        <v>7497</v>
      </c>
      <c r="H21" s="67" t="n">
        <v>2785</v>
      </c>
      <c r="I21" s="67" t="n">
        <v>4559</v>
      </c>
      <c r="J21" s="68" t="n">
        <v>153</v>
      </c>
    </row>
    <row r="22" customFormat="false" ht="12.75" hidden="false" customHeight="false" outlineLevel="0" collapsed="false">
      <c r="A22" s="65" t="s">
        <v>22</v>
      </c>
      <c r="B22" s="66" t="n">
        <v>59378</v>
      </c>
      <c r="C22" s="66" t="n">
        <v>58483</v>
      </c>
      <c r="D22" s="67" t="n">
        <v>23531</v>
      </c>
      <c r="E22" s="67" t="n">
        <v>31354</v>
      </c>
      <c r="F22" s="68" t="n">
        <v>3598</v>
      </c>
      <c r="G22" s="68" t="n">
        <v>895</v>
      </c>
      <c r="H22" s="67" t="n">
        <v>631</v>
      </c>
      <c r="I22" s="67" t="n">
        <v>204</v>
      </c>
      <c r="J22" s="68" t="n">
        <v>60</v>
      </c>
    </row>
    <row r="23" customFormat="false" ht="12.75" hidden="false" customHeight="false" outlineLevel="0" collapsed="false">
      <c r="A23" s="65" t="s">
        <v>23</v>
      </c>
      <c r="B23" s="66" t="n">
        <v>12302</v>
      </c>
      <c r="C23" s="66" t="n">
        <v>12273</v>
      </c>
      <c r="D23" s="67" t="n">
        <v>6961</v>
      </c>
      <c r="E23" s="67" t="n">
        <v>4604</v>
      </c>
      <c r="F23" s="68" t="n">
        <v>708</v>
      </c>
      <c r="G23" s="68" t="n">
        <v>29</v>
      </c>
      <c r="H23" s="67" t="n">
        <v>29</v>
      </c>
      <c r="I23" s="33" t="s">
        <v>51</v>
      </c>
      <c r="J23" s="69" t="s">
        <v>51</v>
      </c>
    </row>
    <row r="24" customFormat="false" ht="12.75" hidden="false" customHeight="false" outlineLevel="0" collapsed="false">
      <c r="A24" s="65" t="s">
        <v>24</v>
      </c>
      <c r="B24" s="66" t="n">
        <v>11347</v>
      </c>
      <c r="C24" s="66" t="n">
        <v>11244</v>
      </c>
      <c r="D24" s="67" t="n">
        <v>7623</v>
      </c>
      <c r="E24" s="67" t="n">
        <v>3335</v>
      </c>
      <c r="F24" s="68" t="n">
        <v>286</v>
      </c>
      <c r="G24" s="68" t="n">
        <v>103</v>
      </c>
      <c r="H24" s="67" t="n">
        <v>103</v>
      </c>
      <c r="I24" s="33" t="s">
        <v>51</v>
      </c>
      <c r="J24" s="69" t="s">
        <v>51</v>
      </c>
    </row>
    <row r="25" customFormat="false" ht="12.75" hidden="false" customHeight="false" outlineLevel="0" collapsed="false">
      <c r="A25" s="65" t="s">
        <v>25</v>
      </c>
      <c r="B25" s="66" t="n">
        <v>3352</v>
      </c>
      <c r="C25" s="66" t="n">
        <v>3338</v>
      </c>
      <c r="D25" s="67" t="n">
        <v>1969</v>
      </c>
      <c r="E25" s="67" t="n">
        <v>1369</v>
      </c>
      <c r="F25" s="69" t="s">
        <v>51</v>
      </c>
      <c r="G25" s="68" t="n">
        <v>14</v>
      </c>
      <c r="H25" s="67" t="n">
        <v>14</v>
      </c>
      <c r="I25" s="33" t="s">
        <v>51</v>
      </c>
      <c r="J25" s="69" t="s">
        <v>51</v>
      </c>
    </row>
    <row r="26" customFormat="false" ht="12.75" hidden="false" customHeight="false" outlineLevel="0" collapsed="false">
      <c r="A26" s="65" t="s">
        <v>26</v>
      </c>
      <c r="B26" s="66" t="n">
        <v>13034</v>
      </c>
      <c r="C26" s="66" t="n">
        <v>13034</v>
      </c>
      <c r="D26" s="67" t="n">
        <v>9346</v>
      </c>
      <c r="E26" s="67" t="n">
        <v>3688</v>
      </c>
      <c r="F26" s="69" t="s">
        <v>51</v>
      </c>
      <c r="G26" s="69" t="s">
        <v>51</v>
      </c>
      <c r="H26" s="33" t="s">
        <v>51</v>
      </c>
      <c r="I26" s="33" t="s">
        <v>51</v>
      </c>
      <c r="J26" s="69" t="s">
        <v>51</v>
      </c>
    </row>
    <row r="27" customFormat="false" ht="12.75" hidden="false" customHeight="false" outlineLevel="0" collapsed="false">
      <c r="A27" s="65" t="s">
        <v>27</v>
      </c>
      <c r="B27" s="66" t="n">
        <v>2078</v>
      </c>
      <c r="C27" s="66" t="n">
        <v>1839</v>
      </c>
      <c r="D27" s="67" t="n">
        <v>848</v>
      </c>
      <c r="E27" s="67" t="n">
        <v>991</v>
      </c>
      <c r="F27" s="69" t="s">
        <v>51</v>
      </c>
      <c r="G27" s="68" t="n">
        <v>239</v>
      </c>
      <c r="H27" s="67" t="n">
        <v>142</v>
      </c>
      <c r="I27" s="67" t="n">
        <v>97</v>
      </c>
      <c r="J27" s="69" t="s">
        <v>51</v>
      </c>
    </row>
    <row r="28" customFormat="false" ht="12.75" hidden="false" customHeight="false" outlineLevel="0" collapsed="false">
      <c r="A28" s="65" t="s">
        <v>28</v>
      </c>
      <c r="B28" s="66" t="n">
        <v>4490</v>
      </c>
      <c r="C28" s="66" t="n">
        <v>4490</v>
      </c>
      <c r="D28" s="67" t="n">
        <v>3761</v>
      </c>
      <c r="E28" s="67" t="n">
        <v>729</v>
      </c>
      <c r="F28" s="69" t="s">
        <v>51</v>
      </c>
      <c r="G28" s="69" t="s">
        <v>51</v>
      </c>
      <c r="H28" s="33" t="s">
        <v>51</v>
      </c>
      <c r="I28" s="33" t="s">
        <v>51</v>
      </c>
      <c r="J28" s="69" t="s">
        <v>51</v>
      </c>
    </row>
    <row r="29" customFormat="false" ht="12.75" hidden="false" customHeight="false" outlineLevel="0" collapsed="false">
      <c r="A29" s="65" t="s">
        <v>29</v>
      </c>
      <c r="B29" s="66" t="n">
        <v>25949</v>
      </c>
      <c r="C29" s="66" t="n">
        <v>25330</v>
      </c>
      <c r="D29" s="67" t="n">
        <v>9514</v>
      </c>
      <c r="E29" s="67" t="n">
        <v>13996</v>
      </c>
      <c r="F29" s="68" t="n">
        <v>1820</v>
      </c>
      <c r="G29" s="68" t="n">
        <v>619</v>
      </c>
      <c r="H29" s="67" t="n">
        <v>517</v>
      </c>
      <c r="I29" s="67" t="n">
        <v>41</v>
      </c>
      <c r="J29" s="68" t="n">
        <v>61</v>
      </c>
    </row>
    <row r="30" customFormat="false" ht="12.75" hidden="false" customHeight="false" outlineLevel="0" collapsed="false">
      <c r="A30" s="65" t="s">
        <v>30</v>
      </c>
      <c r="B30" s="66" t="n">
        <v>11020</v>
      </c>
      <c r="C30" s="66" t="n">
        <v>10767</v>
      </c>
      <c r="D30" s="67" t="n">
        <v>4190</v>
      </c>
      <c r="E30" s="67" t="n">
        <v>6296</v>
      </c>
      <c r="F30" s="68" t="n">
        <v>281</v>
      </c>
      <c r="G30" s="68" t="n">
        <v>253</v>
      </c>
      <c r="H30" s="67" t="n">
        <v>64</v>
      </c>
      <c r="I30" s="67" t="n">
        <v>189</v>
      </c>
      <c r="J30" s="69" t="s">
        <v>51</v>
      </c>
    </row>
    <row r="31" customFormat="false" ht="12.75" hidden="false" customHeight="false" outlineLevel="0" collapsed="false">
      <c r="A31" s="65" t="s">
        <v>31</v>
      </c>
      <c r="B31" s="66" t="n">
        <v>9314</v>
      </c>
      <c r="C31" s="66" t="n">
        <v>9314</v>
      </c>
      <c r="D31" s="67" t="n">
        <v>5877</v>
      </c>
      <c r="E31" s="67" t="n">
        <v>3317</v>
      </c>
      <c r="F31" s="68" t="n">
        <v>120</v>
      </c>
      <c r="G31" s="69" t="s">
        <v>51</v>
      </c>
      <c r="H31" s="33" t="s">
        <v>51</v>
      </c>
      <c r="I31" s="33" t="s">
        <v>51</v>
      </c>
      <c r="J31" s="69" t="s">
        <v>51</v>
      </c>
    </row>
    <row r="32" customFormat="false" ht="12.75" hidden="false" customHeight="false" outlineLevel="0" collapsed="false">
      <c r="A32" s="65" t="s">
        <v>32</v>
      </c>
      <c r="B32" s="66" t="n">
        <v>8062</v>
      </c>
      <c r="C32" s="66" t="n">
        <v>8062</v>
      </c>
      <c r="D32" s="67" t="n">
        <v>4608</v>
      </c>
      <c r="E32" s="67" t="n">
        <v>3454</v>
      </c>
      <c r="F32" s="69" t="s">
        <v>51</v>
      </c>
      <c r="G32" s="69" t="s">
        <v>51</v>
      </c>
      <c r="H32" s="33" t="s">
        <v>51</v>
      </c>
      <c r="I32" s="33" t="s">
        <v>51</v>
      </c>
      <c r="J32" s="69" t="s">
        <v>51</v>
      </c>
    </row>
    <row r="33" customFormat="false" ht="12.75" hidden="false" customHeight="false" outlineLevel="0" collapsed="false">
      <c r="A33" s="65" t="s">
        <v>33</v>
      </c>
      <c r="B33" s="66" t="n">
        <v>19402</v>
      </c>
      <c r="C33" s="66" t="n">
        <v>19227</v>
      </c>
      <c r="D33" s="67" t="n">
        <v>10229</v>
      </c>
      <c r="E33" s="67" t="n">
        <v>7643</v>
      </c>
      <c r="F33" s="68" t="n">
        <v>1355</v>
      </c>
      <c r="G33" s="68" t="n">
        <v>175</v>
      </c>
      <c r="H33" s="33" t="s">
        <v>51</v>
      </c>
      <c r="I33" s="67" t="n">
        <v>175</v>
      </c>
      <c r="J33" s="69" t="s">
        <v>51</v>
      </c>
    </row>
    <row r="34" customFormat="false" ht="12.75" hidden="false" customHeight="false" outlineLevel="0" collapsed="false">
      <c r="A34" s="65" t="s">
        <v>34</v>
      </c>
      <c r="B34" s="66" t="n">
        <v>4226</v>
      </c>
      <c r="C34" s="66" t="n">
        <v>4177</v>
      </c>
      <c r="D34" s="67" t="n">
        <v>2517</v>
      </c>
      <c r="E34" s="67" t="n">
        <v>1660</v>
      </c>
      <c r="F34" s="69" t="s">
        <v>51</v>
      </c>
      <c r="G34" s="68" t="n">
        <v>49</v>
      </c>
      <c r="H34" s="33" t="s">
        <v>51</v>
      </c>
      <c r="I34" s="67" t="n">
        <v>49</v>
      </c>
      <c r="J34" s="69" t="s">
        <v>51</v>
      </c>
    </row>
    <row r="35" customFormat="false" ht="12.75" hidden="false" customHeight="false" outlineLevel="0" collapsed="false">
      <c r="A35" s="65" t="s">
        <v>35</v>
      </c>
      <c r="B35" s="66" t="n">
        <v>1936</v>
      </c>
      <c r="C35" s="66" t="n">
        <v>1936</v>
      </c>
      <c r="D35" s="67" t="n">
        <v>1073</v>
      </c>
      <c r="E35" s="67" t="n">
        <v>863</v>
      </c>
      <c r="F35" s="69" t="s">
        <v>51</v>
      </c>
      <c r="G35" s="69" t="s">
        <v>51</v>
      </c>
      <c r="H35" s="33" t="s">
        <v>51</v>
      </c>
      <c r="I35" s="33" t="s">
        <v>51</v>
      </c>
      <c r="J35" s="69" t="s">
        <v>51</v>
      </c>
    </row>
    <row r="36" customFormat="false" ht="12.75" hidden="false" customHeight="false" outlineLevel="0" collapsed="false">
      <c r="A36" s="65" t="s">
        <v>36</v>
      </c>
      <c r="B36" s="66" t="n">
        <v>1002</v>
      </c>
      <c r="C36" s="66" t="n">
        <v>1002</v>
      </c>
      <c r="D36" s="67" t="n">
        <v>843</v>
      </c>
      <c r="E36" s="67" t="n">
        <v>92</v>
      </c>
      <c r="F36" s="68" t="n">
        <v>67</v>
      </c>
      <c r="G36" s="69" t="s">
        <v>51</v>
      </c>
      <c r="H36" s="33" t="s">
        <v>51</v>
      </c>
      <c r="I36" s="33" t="s">
        <v>51</v>
      </c>
      <c r="J36" s="69" t="s">
        <v>51</v>
      </c>
    </row>
    <row r="37" customFormat="false" ht="12.75" hidden="false" customHeight="false" outlineLevel="0" collapsed="false">
      <c r="A37" s="65" t="s">
        <v>37</v>
      </c>
      <c r="B37" s="66" t="n">
        <v>38335</v>
      </c>
      <c r="C37" s="66" t="n">
        <v>37458</v>
      </c>
      <c r="D37" s="67" t="n">
        <v>18489</v>
      </c>
      <c r="E37" s="67" t="n">
        <v>17654</v>
      </c>
      <c r="F37" s="68" t="n">
        <v>1315</v>
      </c>
      <c r="G37" s="68" t="n">
        <v>877</v>
      </c>
      <c r="H37" s="67" t="n">
        <v>155</v>
      </c>
      <c r="I37" s="67" t="n">
        <v>682</v>
      </c>
      <c r="J37" s="68" t="n">
        <v>40</v>
      </c>
    </row>
    <row r="38" customFormat="false" ht="12.75" hidden="false" customHeight="false" outlineLevel="0" collapsed="false">
      <c r="A38" s="65" t="s">
        <v>38</v>
      </c>
      <c r="B38" s="66" t="n">
        <v>10665</v>
      </c>
      <c r="C38" s="66" t="n">
        <v>10578</v>
      </c>
      <c r="D38" s="67" t="n">
        <v>8402</v>
      </c>
      <c r="E38" s="67" t="n">
        <v>2176</v>
      </c>
      <c r="F38" s="69" t="s">
        <v>51</v>
      </c>
      <c r="G38" s="68" t="n">
        <v>87</v>
      </c>
      <c r="H38" s="67" t="n">
        <v>9</v>
      </c>
      <c r="I38" s="33" t="s">
        <v>51</v>
      </c>
      <c r="J38" s="68" t="n">
        <v>78</v>
      </c>
    </row>
    <row r="39" customFormat="false" ht="12.75" hidden="false" customHeight="false" outlineLevel="0" collapsed="false">
      <c r="A39" s="65" t="s">
        <v>39</v>
      </c>
      <c r="B39" s="66" t="n">
        <v>2384</v>
      </c>
      <c r="C39" s="66" t="n">
        <v>2362</v>
      </c>
      <c r="D39" s="67" t="n">
        <v>1256</v>
      </c>
      <c r="E39" s="67" t="n">
        <v>1106</v>
      </c>
      <c r="F39" s="69" t="s">
        <v>51</v>
      </c>
      <c r="G39" s="68" t="n">
        <v>22</v>
      </c>
      <c r="H39" s="33" t="s">
        <v>51</v>
      </c>
      <c r="I39" s="67" t="n">
        <v>22</v>
      </c>
      <c r="J39" s="69" t="s">
        <v>51</v>
      </c>
    </row>
    <row r="40" customFormat="false" ht="12.75" hidden="false" customHeight="false" outlineLevel="0" collapsed="false">
      <c r="A40" s="70" t="s">
        <v>40</v>
      </c>
      <c r="B40" s="71" t="n">
        <v>16530</v>
      </c>
      <c r="C40" s="71" t="n">
        <v>16100</v>
      </c>
      <c r="D40" s="72" t="n">
        <v>10237</v>
      </c>
      <c r="E40" s="72" t="n">
        <v>5498</v>
      </c>
      <c r="F40" s="73" t="n">
        <v>365</v>
      </c>
      <c r="G40" s="73" t="n">
        <v>430</v>
      </c>
      <c r="H40" s="41" t="s">
        <v>51</v>
      </c>
      <c r="I40" s="72" t="n">
        <v>430</v>
      </c>
      <c r="J40" s="74" t="s">
        <v>51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2">
    <mergeCell ref="C11:F11"/>
    <mergeCell ref="G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8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34502</v>
      </c>
      <c r="C14" s="106" t="n">
        <v>75.3724421772651</v>
      </c>
      <c r="D14" s="56" t="n">
        <v>6969</v>
      </c>
      <c r="E14" s="106" t="n">
        <v>82.0060266896255</v>
      </c>
      <c r="F14" s="56" t="n">
        <v>27533</v>
      </c>
      <c r="G14" s="106" t="n">
        <v>73.693386118476</v>
      </c>
    </row>
    <row r="15" customFormat="false" ht="12.75" hidden="false" customHeight="false" outlineLevel="0" collapsed="false">
      <c r="A15" s="7" t="s">
        <v>15</v>
      </c>
      <c r="B15" s="75" t="n">
        <v>8444</v>
      </c>
      <c r="C15" s="108" t="n">
        <v>75.2842254855519</v>
      </c>
      <c r="D15" s="77" t="n">
        <v>1122</v>
      </c>
      <c r="E15" s="107" t="n">
        <v>86.541889483066</v>
      </c>
      <c r="F15" s="77" t="n">
        <v>7322</v>
      </c>
      <c r="G15" s="108" t="n">
        <v>73.5591368478558</v>
      </c>
    </row>
    <row r="16" s="30" customFormat="true" ht="11.25" hidden="false" customHeight="false" outlineLevel="0" collapsed="false">
      <c r="A16" s="25" t="s">
        <v>16</v>
      </c>
      <c r="B16" s="79" t="n">
        <v>4944</v>
      </c>
      <c r="C16" s="110" t="n">
        <v>76.0720064724919</v>
      </c>
      <c r="D16" s="81" t="n">
        <v>574</v>
      </c>
      <c r="E16" s="109" t="n">
        <v>88.5017421602787</v>
      </c>
      <c r="F16" s="81" t="n">
        <v>4370</v>
      </c>
      <c r="G16" s="110" t="n">
        <v>74.4393592677346</v>
      </c>
    </row>
    <row r="17" s="30" customFormat="true" ht="11.25" hidden="false" customHeight="false" outlineLevel="0" collapsed="false">
      <c r="A17" s="25" t="s">
        <v>17</v>
      </c>
      <c r="B17" s="79" t="n">
        <v>3500</v>
      </c>
      <c r="C17" s="110" t="n">
        <v>74.1714285714286</v>
      </c>
      <c r="D17" s="81" t="n">
        <v>548</v>
      </c>
      <c r="E17" s="109" t="n">
        <v>84.4890510948905</v>
      </c>
      <c r="F17" s="81" t="n">
        <v>2952</v>
      </c>
      <c r="G17" s="110" t="n">
        <v>72.2560975609756</v>
      </c>
    </row>
    <row r="18" customFormat="false" ht="12.75" hidden="false" customHeight="false" outlineLevel="0" collapsed="false">
      <c r="A18" s="5" t="s">
        <v>18</v>
      </c>
      <c r="B18" s="83" t="n">
        <v>321</v>
      </c>
      <c r="C18" s="112" t="n">
        <v>86.2928348909657</v>
      </c>
      <c r="D18" s="85" t="n">
        <v>321</v>
      </c>
      <c r="E18" s="111" t="n">
        <v>86.2928348909657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525</v>
      </c>
      <c r="C19" s="112" t="n">
        <v>61.7142857142857</v>
      </c>
      <c r="D19" s="85" t="n">
        <v>135</v>
      </c>
      <c r="E19" s="111" t="n">
        <v>40.7407407407407</v>
      </c>
      <c r="F19" s="85" t="n">
        <v>390</v>
      </c>
      <c r="G19" s="112" t="n">
        <v>68.974358974359</v>
      </c>
    </row>
    <row r="20" customFormat="false" ht="12.75" hidden="false" customHeight="false" outlineLevel="0" collapsed="false">
      <c r="A20" s="5" t="s">
        <v>20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7563</v>
      </c>
      <c r="C21" s="112" t="n">
        <v>79.8757106968134</v>
      </c>
      <c r="D21" s="85" t="n">
        <v>1682</v>
      </c>
      <c r="E21" s="111" t="n">
        <v>80.6183115338882</v>
      </c>
      <c r="F21" s="85" t="n">
        <v>5881</v>
      </c>
      <c r="G21" s="112" t="n">
        <v>79.6633225641898</v>
      </c>
    </row>
    <row r="22" customFormat="false" ht="12.75" hidden="false" customHeight="false" outlineLevel="0" collapsed="false">
      <c r="A22" s="5" t="s">
        <v>22</v>
      </c>
      <c r="B22" s="83" t="n">
        <v>3038</v>
      </c>
      <c r="C22" s="112" t="n">
        <v>80.9743252139566</v>
      </c>
      <c r="D22" s="85" t="n">
        <v>1339</v>
      </c>
      <c r="E22" s="111" t="n">
        <v>90.8887229275579</v>
      </c>
      <c r="F22" s="85" t="n">
        <v>1699</v>
      </c>
      <c r="G22" s="112" t="n">
        <v>73.1606827545615</v>
      </c>
    </row>
    <row r="23" customFormat="false" ht="12.75" hidden="false" customHeight="false" outlineLevel="0" collapsed="false">
      <c r="A23" s="5" t="s">
        <v>23</v>
      </c>
      <c r="B23" s="83" t="n">
        <v>749</v>
      </c>
      <c r="C23" s="112" t="n">
        <v>66.2216288384513</v>
      </c>
      <c r="D23" s="85" t="n">
        <v>102</v>
      </c>
      <c r="E23" s="111" t="n">
        <v>92.156862745098</v>
      </c>
      <c r="F23" s="85" t="n">
        <v>647</v>
      </c>
      <c r="G23" s="112" t="n">
        <v>62.1329211746522</v>
      </c>
    </row>
    <row r="24" customFormat="false" ht="12.75" hidden="false" customHeight="false" outlineLevel="0" collapsed="false">
      <c r="A24" s="5" t="s">
        <v>24</v>
      </c>
      <c r="B24" s="83" t="n">
        <v>436</v>
      </c>
      <c r="C24" s="112" t="n">
        <v>71.5596330275229</v>
      </c>
      <c r="D24" s="87" t="s">
        <v>51</v>
      </c>
      <c r="E24" s="87" t="s">
        <v>51</v>
      </c>
      <c r="F24" s="85" t="n">
        <v>436</v>
      </c>
      <c r="G24" s="112" t="n">
        <v>71.5596330275229</v>
      </c>
    </row>
    <row r="25" customFormat="false" ht="12.75" hidden="false" customHeight="false" outlineLevel="0" collapsed="false">
      <c r="A25" s="5" t="s">
        <v>25</v>
      </c>
      <c r="B25" s="83" t="n">
        <v>131</v>
      </c>
      <c r="C25" s="112" t="n">
        <v>54.9618320610687</v>
      </c>
      <c r="D25" s="87" t="s">
        <v>51</v>
      </c>
      <c r="E25" s="87" t="s">
        <v>51</v>
      </c>
      <c r="F25" s="85" t="n">
        <v>131</v>
      </c>
      <c r="G25" s="112" t="n">
        <v>54.9618320610687</v>
      </c>
    </row>
    <row r="26" customFormat="false" ht="12.75" hidden="false" customHeight="false" outlineLevel="0" collapsed="false">
      <c r="A26" s="5" t="s">
        <v>26</v>
      </c>
      <c r="B26" s="83" t="n">
        <v>536</v>
      </c>
      <c r="C26" s="112" t="n">
        <v>77.6119402985075</v>
      </c>
      <c r="D26" s="85" t="n">
        <v>388</v>
      </c>
      <c r="E26" s="111" t="n">
        <v>75.5154639175258</v>
      </c>
      <c r="F26" s="85" t="n">
        <v>148</v>
      </c>
      <c r="G26" s="112" t="n">
        <v>83.108108108108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26</v>
      </c>
      <c r="C28" s="112" t="n">
        <v>80.7692307692308</v>
      </c>
      <c r="D28" s="85" t="n">
        <v>26</v>
      </c>
      <c r="E28" s="111" t="n">
        <v>80.7692307692308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2914</v>
      </c>
      <c r="C29" s="112" t="n">
        <v>71.4481811942347</v>
      </c>
      <c r="D29" s="85" t="n">
        <v>809</v>
      </c>
      <c r="E29" s="111" t="n">
        <v>80.4697156983931</v>
      </c>
      <c r="F29" s="85" t="n">
        <v>2105</v>
      </c>
      <c r="G29" s="112" t="n">
        <v>67.9809976247031</v>
      </c>
    </row>
    <row r="30" customFormat="false" ht="12.75" hidden="false" customHeight="false" outlineLevel="0" collapsed="false">
      <c r="A30" s="5" t="s">
        <v>30</v>
      </c>
      <c r="B30" s="83" t="n">
        <v>156</v>
      </c>
      <c r="C30" s="112" t="n">
        <v>67.948717948718</v>
      </c>
      <c r="D30" s="87" t="s">
        <v>51</v>
      </c>
      <c r="E30" s="87" t="s">
        <v>51</v>
      </c>
      <c r="F30" s="85" t="n">
        <v>156</v>
      </c>
      <c r="G30" s="112" t="n">
        <v>67.948717948718</v>
      </c>
    </row>
    <row r="31" customFormat="false" ht="12.75" hidden="false" customHeight="false" outlineLevel="0" collapsed="false">
      <c r="A31" s="5" t="s">
        <v>31</v>
      </c>
      <c r="B31" s="83" t="n">
        <v>213</v>
      </c>
      <c r="C31" s="112" t="n">
        <v>69.9530516431925</v>
      </c>
      <c r="D31" s="87" t="s">
        <v>51</v>
      </c>
      <c r="E31" s="87" t="s">
        <v>51</v>
      </c>
      <c r="F31" s="85" t="n">
        <v>213</v>
      </c>
      <c r="G31" s="112" t="n">
        <v>69.9530516431925</v>
      </c>
    </row>
    <row r="32" customFormat="false" ht="12.75" hidden="false" customHeight="false" outlineLevel="0" collapsed="false">
      <c r="A32" s="5" t="s">
        <v>32</v>
      </c>
      <c r="B32" s="83" t="n">
        <v>912</v>
      </c>
      <c r="C32" s="112" t="n">
        <v>73.9035087719298</v>
      </c>
      <c r="D32" s="87" t="s">
        <v>51</v>
      </c>
      <c r="E32" s="87" t="s">
        <v>51</v>
      </c>
      <c r="F32" s="85" t="n">
        <v>912</v>
      </c>
      <c r="G32" s="112" t="n">
        <v>73.9035087719298</v>
      </c>
    </row>
    <row r="33" customFormat="false" ht="12.75" hidden="false" customHeight="false" outlineLevel="0" collapsed="false">
      <c r="A33" s="5" t="s">
        <v>33</v>
      </c>
      <c r="B33" s="83" t="n">
        <v>2731</v>
      </c>
      <c r="C33" s="112" t="n">
        <v>72.3544489198096</v>
      </c>
      <c r="D33" s="85" t="n">
        <v>427</v>
      </c>
      <c r="E33" s="111" t="n">
        <v>51.288056206089</v>
      </c>
      <c r="F33" s="85" t="n">
        <v>2304</v>
      </c>
      <c r="G33" s="112" t="n">
        <v>76.2586805555556</v>
      </c>
    </row>
    <row r="34" customFormat="false" ht="12.75" hidden="false" customHeight="false" outlineLevel="0" collapsed="false">
      <c r="A34" s="5" t="s">
        <v>34</v>
      </c>
      <c r="B34" s="83" t="n">
        <v>177</v>
      </c>
      <c r="C34" s="112" t="n">
        <v>68.9265536723164</v>
      </c>
      <c r="D34" s="87" t="s">
        <v>51</v>
      </c>
      <c r="E34" s="87" t="s">
        <v>51</v>
      </c>
      <c r="F34" s="85" t="n">
        <v>177</v>
      </c>
      <c r="G34" s="112" t="n">
        <v>68.9265536723164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3073</v>
      </c>
      <c r="C37" s="112" t="n">
        <v>69.0855841197527</v>
      </c>
      <c r="D37" s="85" t="n">
        <v>129</v>
      </c>
      <c r="E37" s="111" t="n">
        <v>81.3953488372093</v>
      </c>
      <c r="F37" s="85" t="n">
        <v>2944</v>
      </c>
      <c r="G37" s="112" t="n">
        <v>68.5461956521739</v>
      </c>
    </row>
    <row r="38" customFormat="false" ht="12.75" hidden="false" customHeight="false" outlineLevel="0" collapsed="false">
      <c r="A38" s="5" t="s">
        <v>38</v>
      </c>
      <c r="B38" s="83" t="n">
        <v>379</v>
      </c>
      <c r="C38" s="112" t="n">
        <v>61.7414248021108</v>
      </c>
      <c r="D38" s="87" t="s">
        <v>51</v>
      </c>
      <c r="E38" s="87" t="s">
        <v>51</v>
      </c>
      <c r="F38" s="85" t="n">
        <v>379</v>
      </c>
      <c r="G38" s="112" t="n">
        <v>61.7414248021108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2178</v>
      </c>
      <c r="C40" s="114" t="n">
        <v>80.9458218549128</v>
      </c>
      <c r="D40" s="92" t="n">
        <v>489</v>
      </c>
      <c r="E40" s="113" t="n">
        <v>93.2515337423313</v>
      </c>
      <c r="F40" s="92" t="n">
        <v>1689</v>
      </c>
      <c r="G40" s="114" t="n">
        <v>77.383066903493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79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9156</v>
      </c>
      <c r="C14" s="106" t="n">
        <v>63.1826124945391</v>
      </c>
      <c r="D14" s="56" t="n">
        <v>6220</v>
      </c>
      <c r="E14" s="106" t="n">
        <v>70.1125401929261</v>
      </c>
      <c r="F14" s="56" t="n">
        <v>2936</v>
      </c>
      <c r="G14" s="106" t="n">
        <v>48.5013623978202</v>
      </c>
    </row>
    <row r="15" customFormat="false" ht="12.75" hidden="false" customHeight="false" outlineLevel="0" collapsed="false">
      <c r="A15" s="7" t="s">
        <v>15</v>
      </c>
      <c r="B15" s="75" t="n">
        <v>172</v>
      </c>
      <c r="C15" s="108" t="n">
        <v>36.046511627907</v>
      </c>
      <c r="D15" s="77" t="n">
        <v>44</v>
      </c>
      <c r="E15" s="107" t="n">
        <v>9.09090909090909</v>
      </c>
      <c r="F15" s="77" t="n">
        <v>128</v>
      </c>
      <c r="G15" s="108" t="n">
        <v>45.3125</v>
      </c>
    </row>
    <row r="16" s="30" customFormat="true" ht="11.25" hidden="false" customHeight="false" outlineLevel="0" collapsed="false">
      <c r="A16" s="25" t="s">
        <v>16</v>
      </c>
      <c r="B16" s="119" t="s">
        <v>51</v>
      </c>
      <c r="C16" s="96" t="s">
        <v>51</v>
      </c>
      <c r="D16" s="120" t="s">
        <v>51</v>
      </c>
      <c r="E16" s="120" t="s">
        <v>51</v>
      </c>
      <c r="F16" s="120" t="s">
        <v>51</v>
      </c>
      <c r="G16" s="96" t="s">
        <v>51</v>
      </c>
    </row>
    <row r="17" s="30" customFormat="true" ht="11.25" hidden="false" customHeight="false" outlineLevel="0" collapsed="false">
      <c r="A17" s="25" t="s">
        <v>17</v>
      </c>
      <c r="B17" s="79" t="n">
        <v>172</v>
      </c>
      <c r="C17" s="110" t="n">
        <v>36.046511627907</v>
      </c>
      <c r="D17" s="81" t="n">
        <v>44</v>
      </c>
      <c r="E17" s="109" t="n">
        <v>9.09090909090909</v>
      </c>
      <c r="F17" s="81" t="n">
        <v>128</v>
      </c>
      <c r="G17" s="110" t="n">
        <v>45.3125</v>
      </c>
    </row>
    <row r="18" customFormat="false" ht="12.75" hidden="false" customHeight="false" outlineLevel="0" collapsed="false">
      <c r="A18" s="5" t="s">
        <v>18</v>
      </c>
      <c r="B18" s="119" t="s">
        <v>51</v>
      </c>
      <c r="C18" s="96" t="s">
        <v>51</v>
      </c>
      <c r="D18" s="120" t="s">
        <v>51</v>
      </c>
      <c r="E18" s="120" t="s">
        <v>51</v>
      </c>
      <c r="F18" s="120" t="s">
        <v>51</v>
      </c>
      <c r="G18" s="96" t="s">
        <v>51</v>
      </c>
    </row>
    <row r="19" customFormat="false" ht="12.75" hidden="false" customHeight="false" outlineLevel="0" collapsed="false">
      <c r="A19" s="5" t="s">
        <v>19</v>
      </c>
      <c r="B19" s="119" t="s">
        <v>51</v>
      </c>
      <c r="C19" s="96" t="s">
        <v>51</v>
      </c>
      <c r="D19" s="120" t="s">
        <v>51</v>
      </c>
      <c r="E19" s="120" t="s">
        <v>51</v>
      </c>
      <c r="F19" s="120" t="s">
        <v>51</v>
      </c>
      <c r="G19" s="96" t="s">
        <v>51</v>
      </c>
    </row>
    <row r="20" customFormat="false" ht="12.75" hidden="false" customHeight="false" outlineLevel="0" collapsed="false">
      <c r="A20" s="5" t="s">
        <v>20</v>
      </c>
      <c r="B20" s="83" t="n">
        <v>115</v>
      </c>
      <c r="C20" s="112" t="n">
        <v>93.0434782608696</v>
      </c>
      <c r="D20" s="85" t="n">
        <v>115</v>
      </c>
      <c r="E20" s="111" t="n">
        <v>93.0434782608696</v>
      </c>
      <c r="F20" s="120" t="s">
        <v>51</v>
      </c>
      <c r="G20" s="96" t="s">
        <v>51</v>
      </c>
    </row>
    <row r="21" customFormat="false" ht="12.75" hidden="false" customHeight="false" outlineLevel="0" collapsed="false">
      <c r="A21" s="5" t="s">
        <v>21</v>
      </c>
      <c r="B21" s="83" t="n">
        <v>723</v>
      </c>
      <c r="C21" s="112" t="n">
        <v>58.6445366528354</v>
      </c>
      <c r="D21" s="85" t="n">
        <v>95</v>
      </c>
      <c r="E21" s="111" t="n">
        <v>65.2631578947369</v>
      </c>
      <c r="F21" s="85" t="n">
        <v>628</v>
      </c>
      <c r="G21" s="112" t="n">
        <v>57.6433121019108</v>
      </c>
    </row>
    <row r="22" customFormat="false" ht="12.75" hidden="false" customHeight="false" outlineLevel="0" collapsed="false">
      <c r="A22" s="5" t="s">
        <v>22</v>
      </c>
      <c r="B22" s="83" t="n">
        <v>4348</v>
      </c>
      <c r="C22" s="112" t="n">
        <v>57.7046918123275</v>
      </c>
      <c r="D22" s="85" t="n">
        <v>3055</v>
      </c>
      <c r="E22" s="111" t="n">
        <v>68.3469721767594</v>
      </c>
      <c r="F22" s="85" t="n">
        <v>1293</v>
      </c>
      <c r="G22" s="112" t="n">
        <v>32.5599381283836</v>
      </c>
    </row>
    <row r="23" customFormat="false" ht="12.75" hidden="false" customHeight="false" outlineLevel="0" collapsed="false">
      <c r="A23" s="5" t="s">
        <v>23</v>
      </c>
      <c r="B23" s="119" t="s">
        <v>51</v>
      </c>
      <c r="C23" s="96" t="s">
        <v>51</v>
      </c>
      <c r="D23" s="120" t="s">
        <v>51</v>
      </c>
      <c r="E23" s="120" t="s">
        <v>51</v>
      </c>
      <c r="F23" s="120" t="s">
        <v>51</v>
      </c>
      <c r="G23" s="96" t="s">
        <v>51</v>
      </c>
    </row>
    <row r="24" customFormat="false" ht="12.75" hidden="false" customHeight="false" outlineLevel="0" collapsed="false">
      <c r="A24" s="5" t="s">
        <v>24</v>
      </c>
      <c r="B24" s="83" t="n">
        <v>165</v>
      </c>
      <c r="C24" s="112" t="n">
        <v>75.1515151515151</v>
      </c>
      <c r="D24" s="85" t="n">
        <v>19</v>
      </c>
      <c r="E24" s="111" t="n">
        <v>73.6842105263158</v>
      </c>
      <c r="F24" s="85" t="n">
        <v>146</v>
      </c>
      <c r="G24" s="112" t="n">
        <v>75.3424657534247</v>
      </c>
    </row>
    <row r="25" customFormat="false" ht="12.75" hidden="false" customHeight="false" outlineLevel="0" collapsed="false">
      <c r="A25" s="5" t="s">
        <v>25</v>
      </c>
      <c r="B25" s="119" t="s">
        <v>51</v>
      </c>
      <c r="C25" s="96" t="s">
        <v>51</v>
      </c>
      <c r="D25" s="120" t="s">
        <v>51</v>
      </c>
      <c r="E25" s="120" t="s">
        <v>51</v>
      </c>
      <c r="F25" s="120" t="s">
        <v>51</v>
      </c>
      <c r="G25" s="96" t="s">
        <v>51</v>
      </c>
    </row>
    <row r="26" customFormat="false" ht="12.75" hidden="false" customHeight="false" outlineLevel="0" collapsed="false">
      <c r="A26" s="5" t="s">
        <v>26</v>
      </c>
      <c r="B26" s="83" t="n">
        <v>675</v>
      </c>
      <c r="C26" s="112" t="n">
        <v>67.7037037037037</v>
      </c>
      <c r="D26" s="85" t="n">
        <v>675</v>
      </c>
      <c r="E26" s="111" t="n">
        <v>67.7037037037037</v>
      </c>
      <c r="F26" s="120" t="s">
        <v>51</v>
      </c>
      <c r="G26" s="96" t="s">
        <v>51</v>
      </c>
    </row>
    <row r="27" customFormat="false" ht="12.75" hidden="false" customHeight="false" outlineLevel="0" collapsed="false">
      <c r="A27" s="5" t="s">
        <v>27</v>
      </c>
      <c r="B27" s="119" t="s">
        <v>51</v>
      </c>
      <c r="C27" s="96" t="s">
        <v>51</v>
      </c>
      <c r="D27" s="120" t="s">
        <v>51</v>
      </c>
      <c r="E27" s="120" t="s">
        <v>51</v>
      </c>
      <c r="F27" s="120" t="s">
        <v>51</v>
      </c>
      <c r="G27" s="96" t="s">
        <v>51</v>
      </c>
    </row>
    <row r="28" customFormat="false" ht="12.75" hidden="false" customHeight="false" outlineLevel="0" collapsed="false">
      <c r="A28" s="5" t="s">
        <v>28</v>
      </c>
      <c r="B28" s="119" t="s">
        <v>51</v>
      </c>
      <c r="C28" s="96" t="s">
        <v>51</v>
      </c>
      <c r="D28" s="120" t="s">
        <v>51</v>
      </c>
      <c r="E28" s="120" t="s">
        <v>51</v>
      </c>
      <c r="F28" s="120" t="s">
        <v>51</v>
      </c>
      <c r="G28" s="96" t="s">
        <v>51</v>
      </c>
    </row>
    <row r="29" customFormat="false" ht="12.75" hidden="false" customHeight="false" outlineLevel="0" collapsed="false">
      <c r="A29" s="5" t="s">
        <v>29</v>
      </c>
      <c r="B29" s="83" t="n">
        <v>1179</v>
      </c>
      <c r="C29" s="112" t="n">
        <v>69.9745547073791</v>
      </c>
      <c r="D29" s="85" t="n">
        <v>825</v>
      </c>
      <c r="E29" s="111" t="n">
        <v>70.3030303030303</v>
      </c>
      <c r="F29" s="85" t="n">
        <v>354</v>
      </c>
      <c r="G29" s="112" t="n">
        <v>69.2090395480226</v>
      </c>
    </row>
    <row r="30" customFormat="false" ht="12.75" hidden="false" customHeight="false" outlineLevel="0" collapsed="false">
      <c r="A30" s="5" t="s">
        <v>30</v>
      </c>
      <c r="B30" s="83" t="n">
        <v>237</v>
      </c>
      <c r="C30" s="112" t="n">
        <v>68.7763713080169</v>
      </c>
      <c r="D30" s="120" t="s">
        <v>51</v>
      </c>
      <c r="E30" s="120" t="s">
        <v>51</v>
      </c>
      <c r="F30" s="85" t="n">
        <v>237</v>
      </c>
      <c r="G30" s="112" t="n">
        <v>68.7763713080169</v>
      </c>
    </row>
    <row r="31" customFormat="false" ht="12.75" hidden="false" customHeight="false" outlineLevel="0" collapsed="false">
      <c r="A31" s="5" t="s">
        <v>31</v>
      </c>
      <c r="B31" s="119" t="s">
        <v>51</v>
      </c>
      <c r="C31" s="96" t="s">
        <v>51</v>
      </c>
      <c r="D31" s="120" t="s">
        <v>51</v>
      </c>
      <c r="E31" s="120" t="s">
        <v>51</v>
      </c>
      <c r="F31" s="120" t="s">
        <v>51</v>
      </c>
      <c r="G31" s="96" t="s">
        <v>51</v>
      </c>
    </row>
    <row r="32" customFormat="false" ht="12.75" hidden="false" customHeight="false" outlineLevel="0" collapsed="false">
      <c r="A32" s="5" t="s">
        <v>32</v>
      </c>
      <c r="B32" s="83" t="n">
        <v>86</v>
      </c>
      <c r="C32" s="112" t="n">
        <v>46.5116279069767</v>
      </c>
      <c r="D32" s="85" t="n">
        <v>20</v>
      </c>
      <c r="E32" s="111" t="n">
        <v>50</v>
      </c>
      <c r="F32" s="85" t="n">
        <v>66</v>
      </c>
      <c r="G32" s="112" t="n">
        <v>45.4545454545455</v>
      </c>
    </row>
    <row r="33" customFormat="false" ht="12.75" hidden="false" customHeight="false" outlineLevel="0" collapsed="false">
      <c r="A33" s="5" t="s">
        <v>33</v>
      </c>
      <c r="B33" s="119" t="s">
        <v>51</v>
      </c>
      <c r="C33" s="96" t="s">
        <v>51</v>
      </c>
      <c r="D33" s="120" t="s">
        <v>51</v>
      </c>
      <c r="E33" s="120" t="s">
        <v>51</v>
      </c>
      <c r="F33" s="120" t="s">
        <v>51</v>
      </c>
      <c r="G33" s="96" t="s">
        <v>51</v>
      </c>
    </row>
    <row r="34" customFormat="false" ht="12.75" hidden="false" customHeight="false" outlineLevel="0" collapsed="false">
      <c r="A34" s="5" t="s">
        <v>34</v>
      </c>
      <c r="B34" s="119" t="s">
        <v>51</v>
      </c>
      <c r="C34" s="96" t="s">
        <v>51</v>
      </c>
      <c r="D34" s="120" t="s">
        <v>51</v>
      </c>
      <c r="E34" s="120" t="s">
        <v>51</v>
      </c>
      <c r="F34" s="120" t="s">
        <v>51</v>
      </c>
      <c r="G34" s="96" t="s">
        <v>51</v>
      </c>
    </row>
    <row r="35" customFormat="false" ht="12.75" hidden="false" customHeight="false" outlineLevel="0" collapsed="false">
      <c r="A35" s="5" t="s">
        <v>35</v>
      </c>
      <c r="B35" s="83" t="n">
        <v>168</v>
      </c>
      <c r="C35" s="112" t="n">
        <v>75</v>
      </c>
      <c r="D35" s="85" t="n">
        <v>168</v>
      </c>
      <c r="E35" s="111" t="n">
        <v>75</v>
      </c>
      <c r="F35" s="120" t="s">
        <v>51</v>
      </c>
      <c r="G35" s="96" t="s">
        <v>51</v>
      </c>
    </row>
    <row r="36" customFormat="false" ht="12.75" hidden="false" customHeight="false" outlineLevel="0" collapsed="false">
      <c r="A36" s="5" t="s">
        <v>36</v>
      </c>
      <c r="B36" s="83" t="n">
        <v>234</v>
      </c>
      <c r="C36" s="112" t="n">
        <v>73.9316239316239</v>
      </c>
      <c r="D36" s="85" t="n">
        <v>234</v>
      </c>
      <c r="E36" s="111" t="n">
        <v>73.9316239316239</v>
      </c>
      <c r="F36" s="120" t="s">
        <v>51</v>
      </c>
      <c r="G36" s="96" t="s">
        <v>51</v>
      </c>
    </row>
    <row r="37" customFormat="false" ht="12.75" hidden="false" customHeight="false" outlineLevel="0" collapsed="false">
      <c r="A37" s="5" t="s">
        <v>37</v>
      </c>
      <c r="B37" s="83" t="n">
        <v>1054</v>
      </c>
      <c r="C37" s="112" t="n">
        <v>73.5294117647059</v>
      </c>
      <c r="D37" s="85" t="n">
        <v>970</v>
      </c>
      <c r="E37" s="111" t="n">
        <v>76.2886597938144</v>
      </c>
      <c r="F37" s="85" t="n">
        <v>84</v>
      </c>
      <c r="G37" s="112" t="n">
        <v>41.6666666666667</v>
      </c>
    </row>
    <row r="38" customFormat="false" ht="12.75" hidden="false" customHeight="false" outlineLevel="0" collapsed="false">
      <c r="A38" s="5" t="s">
        <v>38</v>
      </c>
      <c r="B38" s="119" t="s">
        <v>51</v>
      </c>
      <c r="C38" s="96" t="s">
        <v>51</v>
      </c>
      <c r="D38" s="120" t="s">
        <v>51</v>
      </c>
      <c r="E38" s="120" t="s">
        <v>51</v>
      </c>
      <c r="F38" s="120" t="s">
        <v>51</v>
      </c>
      <c r="G38" s="96" t="s">
        <v>51</v>
      </c>
    </row>
    <row r="39" customFormat="false" ht="12.75" hidden="false" customHeight="false" outlineLevel="0" collapsed="false">
      <c r="A39" s="5" t="s">
        <v>39</v>
      </c>
      <c r="B39" s="119" t="s">
        <v>51</v>
      </c>
      <c r="C39" s="96" t="s">
        <v>51</v>
      </c>
      <c r="D39" s="120" t="s">
        <v>51</v>
      </c>
      <c r="E39" s="120" t="s">
        <v>51</v>
      </c>
      <c r="F39" s="120" t="s">
        <v>51</v>
      </c>
      <c r="G39" s="96" t="s">
        <v>51</v>
      </c>
    </row>
    <row r="40" customFormat="false" ht="12.75" hidden="false" customHeight="false" outlineLevel="0" collapsed="false">
      <c r="A40" s="38" t="s">
        <v>40</v>
      </c>
      <c r="B40" s="121" t="s">
        <v>51</v>
      </c>
      <c r="C40" s="122" t="s">
        <v>51</v>
      </c>
      <c r="D40" s="123" t="s">
        <v>51</v>
      </c>
      <c r="E40" s="123" t="s">
        <v>51</v>
      </c>
      <c r="F40" s="123" t="s">
        <v>51</v>
      </c>
      <c r="G40" s="122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0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169217</v>
      </c>
      <c r="C14" s="106" t="n">
        <v>81.917892410337</v>
      </c>
      <c r="D14" s="56" t="n">
        <v>111681</v>
      </c>
      <c r="E14" s="106" t="n">
        <v>84.2417241965957</v>
      </c>
      <c r="F14" s="56" t="n">
        <v>57536</v>
      </c>
      <c r="G14" s="106" t="n">
        <v>77.4071885428254</v>
      </c>
    </row>
    <row r="15" customFormat="false" ht="12.75" hidden="false" customHeight="false" outlineLevel="0" collapsed="false">
      <c r="A15" s="7" t="s">
        <v>15</v>
      </c>
      <c r="B15" s="75" t="n">
        <v>53880</v>
      </c>
      <c r="C15" s="108" t="n">
        <v>84.3838158871566</v>
      </c>
      <c r="D15" s="77" t="n">
        <v>32567</v>
      </c>
      <c r="E15" s="107" t="n">
        <v>89.394172014616</v>
      </c>
      <c r="F15" s="77" t="n">
        <v>21313</v>
      </c>
      <c r="G15" s="108" t="n">
        <v>76.7278187022005</v>
      </c>
    </row>
    <row r="16" s="30" customFormat="true" ht="11.25" hidden="false" customHeight="false" outlineLevel="0" collapsed="false">
      <c r="A16" s="25" t="s">
        <v>16</v>
      </c>
      <c r="B16" s="79" t="n">
        <v>28814</v>
      </c>
      <c r="C16" s="110" t="n">
        <v>82.6334420767682</v>
      </c>
      <c r="D16" s="81" t="n">
        <v>15341</v>
      </c>
      <c r="E16" s="109" t="n">
        <v>90.984942311453</v>
      </c>
      <c r="F16" s="81" t="n">
        <v>13473</v>
      </c>
      <c r="G16" s="110" t="n">
        <v>73.1240258294367</v>
      </c>
    </row>
    <row r="17" s="30" customFormat="true" ht="11.25" hidden="false" customHeight="false" outlineLevel="0" collapsed="false">
      <c r="A17" s="25" t="s">
        <v>17</v>
      </c>
      <c r="B17" s="79" t="n">
        <v>25066</v>
      </c>
      <c r="C17" s="110" t="n">
        <v>86.3959147849677</v>
      </c>
      <c r="D17" s="81" t="n">
        <v>17226</v>
      </c>
      <c r="E17" s="109" t="n">
        <v>87.9774759085104</v>
      </c>
      <c r="F17" s="81" t="n">
        <v>7840</v>
      </c>
      <c r="G17" s="110" t="n">
        <v>82.9209183673469</v>
      </c>
    </row>
    <row r="18" customFormat="false" ht="12.75" hidden="false" customHeight="false" outlineLevel="0" collapsed="false">
      <c r="A18" s="5" t="s">
        <v>18</v>
      </c>
      <c r="B18" s="83" t="n">
        <v>833</v>
      </c>
      <c r="C18" s="112" t="n">
        <v>63.0252100840336</v>
      </c>
      <c r="D18" s="85" t="n">
        <v>827</v>
      </c>
      <c r="E18" s="111" t="n">
        <v>62.8778718258767</v>
      </c>
      <c r="F18" s="85" t="n">
        <v>6</v>
      </c>
      <c r="G18" s="112" t="n">
        <v>83.3333333333333</v>
      </c>
    </row>
    <row r="19" customFormat="false" ht="12.75" hidden="false" customHeight="false" outlineLevel="0" collapsed="false">
      <c r="A19" s="5" t="s">
        <v>19</v>
      </c>
      <c r="B19" s="83" t="n">
        <v>1730</v>
      </c>
      <c r="C19" s="112" t="n">
        <v>62.0809248554913</v>
      </c>
      <c r="D19" s="85" t="n">
        <v>1647</v>
      </c>
      <c r="E19" s="111" t="n">
        <v>61.7486338797814</v>
      </c>
      <c r="F19" s="85" t="n">
        <v>83</v>
      </c>
      <c r="G19" s="112" t="n">
        <v>68.6746987951807</v>
      </c>
    </row>
    <row r="20" customFormat="false" ht="12.75" hidden="false" customHeight="false" outlineLevel="0" collapsed="false">
      <c r="A20" s="5" t="s">
        <v>20</v>
      </c>
      <c r="B20" s="83" t="n">
        <v>2487</v>
      </c>
      <c r="C20" s="112" t="n">
        <v>85.0422195416164</v>
      </c>
      <c r="D20" s="85" t="n">
        <v>2411</v>
      </c>
      <c r="E20" s="111" t="n">
        <v>84.6121941103277</v>
      </c>
      <c r="F20" s="85" t="n">
        <v>76</v>
      </c>
      <c r="G20" s="112" t="n">
        <v>98.6842105263158</v>
      </c>
    </row>
    <row r="21" customFormat="false" ht="12.75" hidden="false" customHeight="false" outlineLevel="0" collapsed="false">
      <c r="A21" s="5" t="s">
        <v>21</v>
      </c>
      <c r="B21" s="83" t="n">
        <v>22667</v>
      </c>
      <c r="C21" s="112" t="n">
        <v>78.837075925354</v>
      </c>
      <c r="D21" s="85" t="n">
        <v>14437</v>
      </c>
      <c r="E21" s="111" t="n">
        <v>82.3924638082704</v>
      </c>
      <c r="F21" s="85" t="n">
        <v>8230</v>
      </c>
      <c r="G21" s="112" t="n">
        <v>72.6002430133657</v>
      </c>
    </row>
    <row r="22" customFormat="false" ht="12.75" hidden="false" customHeight="false" outlineLevel="0" collapsed="false">
      <c r="A22" s="5" t="s">
        <v>22</v>
      </c>
      <c r="B22" s="83" t="n">
        <v>21854</v>
      </c>
      <c r="C22" s="112" t="n">
        <v>81.2071016747506</v>
      </c>
      <c r="D22" s="85" t="n">
        <v>11589</v>
      </c>
      <c r="E22" s="111" t="n">
        <v>81.4996979894728</v>
      </c>
      <c r="F22" s="85" t="n">
        <v>10265</v>
      </c>
      <c r="G22" s="112" t="n">
        <v>80.876765708719</v>
      </c>
    </row>
    <row r="23" customFormat="false" ht="12.75" hidden="false" customHeight="false" outlineLevel="0" collapsed="false">
      <c r="A23" s="5" t="s">
        <v>23</v>
      </c>
      <c r="B23" s="83" t="n">
        <v>4082</v>
      </c>
      <c r="C23" s="112" t="n">
        <v>83.2925036746693</v>
      </c>
      <c r="D23" s="85" t="n">
        <v>3689</v>
      </c>
      <c r="E23" s="111" t="n">
        <v>83.1119544592031</v>
      </c>
      <c r="F23" s="85" t="n">
        <v>393</v>
      </c>
      <c r="G23" s="112" t="n">
        <v>84.9872773536896</v>
      </c>
    </row>
    <row r="24" customFormat="false" ht="12.75" hidden="false" customHeight="false" outlineLevel="0" collapsed="false">
      <c r="A24" s="5" t="s">
        <v>24</v>
      </c>
      <c r="B24" s="83" t="n">
        <v>3945</v>
      </c>
      <c r="C24" s="112" t="n">
        <v>87.3510773130545</v>
      </c>
      <c r="D24" s="85" t="n">
        <v>2649</v>
      </c>
      <c r="E24" s="111" t="n">
        <v>85.6549641374103</v>
      </c>
      <c r="F24" s="85" t="n">
        <v>1296</v>
      </c>
      <c r="G24" s="112" t="n">
        <v>90.8179012345679</v>
      </c>
    </row>
    <row r="25" customFormat="false" ht="12.75" hidden="false" customHeight="false" outlineLevel="0" collapsed="false">
      <c r="A25" s="5" t="s">
        <v>25</v>
      </c>
      <c r="B25" s="83" t="n">
        <v>884</v>
      </c>
      <c r="C25" s="112" t="n">
        <v>72.0588235294118</v>
      </c>
      <c r="D25" s="85" t="n">
        <v>859</v>
      </c>
      <c r="E25" s="111" t="n">
        <v>71.4784633294529</v>
      </c>
      <c r="F25" s="85" t="n">
        <v>25</v>
      </c>
      <c r="G25" s="112" t="n">
        <v>92</v>
      </c>
    </row>
    <row r="26" customFormat="false" ht="12.75" hidden="false" customHeight="false" outlineLevel="0" collapsed="false">
      <c r="A26" s="5" t="s">
        <v>26</v>
      </c>
      <c r="B26" s="83" t="n">
        <v>4424</v>
      </c>
      <c r="C26" s="112" t="n">
        <v>85.872513562387</v>
      </c>
      <c r="D26" s="85" t="n">
        <v>3789</v>
      </c>
      <c r="E26" s="111" t="n">
        <v>85.6954341514912</v>
      </c>
      <c r="F26" s="85" t="n">
        <v>635</v>
      </c>
      <c r="G26" s="112" t="n">
        <v>86.9291338582677</v>
      </c>
    </row>
    <row r="27" customFormat="false" ht="12.75" hidden="false" customHeight="false" outlineLevel="0" collapsed="false">
      <c r="A27" s="5" t="s">
        <v>27</v>
      </c>
      <c r="B27" s="83" t="n">
        <v>865</v>
      </c>
      <c r="C27" s="112" t="n">
        <v>76.878612716763</v>
      </c>
      <c r="D27" s="85" t="n">
        <v>394</v>
      </c>
      <c r="E27" s="111" t="n">
        <v>96.1928934010152</v>
      </c>
      <c r="F27" s="85" t="n">
        <v>471</v>
      </c>
      <c r="G27" s="112" t="n">
        <v>60.7218683651805</v>
      </c>
    </row>
    <row r="28" customFormat="false" ht="12.75" hidden="false" customHeight="false" outlineLevel="0" collapsed="false">
      <c r="A28" s="5" t="s">
        <v>28</v>
      </c>
      <c r="B28" s="83" t="n">
        <v>2254</v>
      </c>
      <c r="C28" s="112" t="n">
        <v>73.6024844720497</v>
      </c>
      <c r="D28" s="85" t="n">
        <v>2254</v>
      </c>
      <c r="E28" s="111" t="n">
        <v>73.6024844720497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5640</v>
      </c>
      <c r="C29" s="112" t="n">
        <v>76.5602836879433</v>
      </c>
      <c r="D29" s="85" t="n">
        <v>3989</v>
      </c>
      <c r="E29" s="111" t="n">
        <v>71.5968914514916</v>
      </c>
      <c r="F29" s="85" t="n">
        <v>1651</v>
      </c>
      <c r="G29" s="112" t="n">
        <v>88.5523924894004</v>
      </c>
    </row>
    <row r="30" customFormat="false" ht="12.75" hidden="false" customHeight="false" outlineLevel="0" collapsed="false">
      <c r="A30" s="5" t="s">
        <v>30</v>
      </c>
      <c r="B30" s="83" t="n">
        <v>2825</v>
      </c>
      <c r="C30" s="112" t="n">
        <v>82.9380530973451</v>
      </c>
      <c r="D30" s="85" t="n">
        <v>1586</v>
      </c>
      <c r="E30" s="111" t="n">
        <v>89.281210592686</v>
      </c>
      <c r="F30" s="85" t="n">
        <v>1239</v>
      </c>
      <c r="G30" s="112" t="n">
        <v>74.818401937046</v>
      </c>
    </row>
    <row r="31" customFormat="false" ht="12.75" hidden="false" customHeight="false" outlineLevel="0" collapsed="false">
      <c r="A31" s="5" t="s">
        <v>31</v>
      </c>
      <c r="B31" s="83" t="n">
        <v>5470</v>
      </c>
      <c r="C31" s="112" t="n">
        <v>91.0603290676417</v>
      </c>
      <c r="D31" s="85" t="n">
        <v>5438</v>
      </c>
      <c r="E31" s="111" t="n">
        <v>91.1180581095991</v>
      </c>
      <c r="F31" s="85" t="n">
        <v>32</v>
      </c>
      <c r="G31" s="112" t="n">
        <v>81.25</v>
      </c>
    </row>
    <row r="32" customFormat="false" ht="12.75" hidden="false" customHeight="false" outlineLevel="0" collapsed="false">
      <c r="A32" s="5" t="s">
        <v>32</v>
      </c>
      <c r="B32" s="83" t="n">
        <v>4412</v>
      </c>
      <c r="C32" s="112" t="n">
        <v>82.3209428830462</v>
      </c>
      <c r="D32" s="85" t="n">
        <v>4412</v>
      </c>
      <c r="E32" s="111" t="n">
        <v>82.3209428830462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6299</v>
      </c>
      <c r="C33" s="112" t="n">
        <v>72.9957136053342</v>
      </c>
      <c r="D33" s="85" t="n">
        <v>2186</v>
      </c>
      <c r="E33" s="111" t="n">
        <v>87.740164684355</v>
      </c>
      <c r="F33" s="85" t="n">
        <v>4113</v>
      </c>
      <c r="G33" s="112" t="n">
        <v>65.1592511548748</v>
      </c>
    </row>
    <row r="34" customFormat="false" ht="12.75" hidden="false" customHeight="false" outlineLevel="0" collapsed="false">
      <c r="A34" s="5" t="s">
        <v>34</v>
      </c>
      <c r="B34" s="83" t="n">
        <v>2351</v>
      </c>
      <c r="C34" s="112" t="n">
        <v>77.4989366227137</v>
      </c>
      <c r="D34" s="85" t="n">
        <v>2189</v>
      </c>
      <c r="E34" s="111" t="n">
        <v>77.341251713111</v>
      </c>
      <c r="F34" s="85" t="n">
        <v>162</v>
      </c>
      <c r="G34" s="112" t="n">
        <v>79.6296296296296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3" t="n">
        <v>351</v>
      </c>
      <c r="C36" s="112" t="n">
        <v>89.7435897435898</v>
      </c>
      <c r="D36" s="85" t="n">
        <v>351</v>
      </c>
      <c r="E36" s="111" t="n">
        <v>89.7435897435898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11482</v>
      </c>
      <c r="C37" s="112" t="n">
        <v>85.5077512628462</v>
      </c>
      <c r="D37" s="85" t="n">
        <v>7334</v>
      </c>
      <c r="E37" s="111" t="n">
        <v>85.7103899645487</v>
      </c>
      <c r="F37" s="85" t="n">
        <v>4148</v>
      </c>
      <c r="G37" s="112" t="n">
        <v>85.1494696239151</v>
      </c>
    </row>
    <row r="38" customFormat="false" ht="12.75" hidden="false" customHeight="false" outlineLevel="0" collapsed="false">
      <c r="A38" s="5" t="s">
        <v>38</v>
      </c>
      <c r="B38" s="83" t="n">
        <v>3617</v>
      </c>
      <c r="C38" s="112" t="n">
        <v>67.6251036770805</v>
      </c>
      <c r="D38" s="85" t="n">
        <v>2225</v>
      </c>
      <c r="E38" s="111" t="n">
        <v>66.0224719101124</v>
      </c>
      <c r="F38" s="85" t="n">
        <v>1392</v>
      </c>
      <c r="G38" s="112" t="n">
        <v>70.1867816091954</v>
      </c>
    </row>
    <row r="39" customFormat="false" ht="12.75" hidden="false" customHeight="false" outlineLevel="0" collapsed="false">
      <c r="A39" s="5" t="s">
        <v>39</v>
      </c>
      <c r="B39" s="83" t="n">
        <v>512</v>
      </c>
      <c r="C39" s="112" t="n">
        <v>93.5546875</v>
      </c>
      <c r="D39" s="85" t="n">
        <v>337</v>
      </c>
      <c r="E39" s="111" t="n">
        <v>91.0979228486647</v>
      </c>
      <c r="F39" s="85" t="n">
        <v>175</v>
      </c>
      <c r="G39" s="112" t="n">
        <v>98.2857142857143</v>
      </c>
    </row>
    <row r="40" customFormat="false" ht="12.75" hidden="false" customHeight="false" outlineLevel="0" collapsed="false">
      <c r="A40" s="38" t="s">
        <v>40</v>
      </c>
      <c r="B40" s="90" t="n">
        <v>6353</v>
      </c>
      <c r="C40" s="114" t="n">
        <v>86.0066110498977</v>
      </c>
      <c r="D40" s="92" t="n">
        <v>4522</v>
      </c>
      <c r="E40" s="113" t="n">
        <v>87.8151260504202</v>
      </c>
      <c r="F40" s="92" t="n">
        <v>1831</v>
      </c>
      <c r="G40" s="114" t="n">
        <v>81.5401419989077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1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5657</v>
      </c>
      <c r="C14" s="106" t="n">
        <v>57.0443698073184</v>
      </c>
      <c r="D14" s="56" t="n">
        <v>1317</v>
      </c>
      <c r="E14" s="106" t="n">
        <v>68.2611996962794</v>
      </c>
      <c r="F14" s="56" t="n">
        <v>4340</v>
      </c>
      <c r="G14" s="106" t="n">
        <v>53.6405529953917</v>
      </c>
    </row>
    <row r="15" customFormat="false" ht="12.75" hidden="false" customHeight="false" outlineLevel="0" collapsed="false">
      <c r="A15" s="7" t="s">
        <v>15</v>
      </c>
      <c r="B15" s="75" t="n">
        <v>1368</v>
      </c>
      <c r="C15" s="108" t="n">
        <v>62.280701754386</v>
      </c>
      <c r="D15" s="77" t="n">
        <v>287</v>
      </c>
      <c r="E15" s="107" t="n">
        <v>64.1114982578397</v>
      </c>
      <c r="F15" s="77" t="n">
        <v>1081</v>
      </c>
      <c r="G15" s="108" t="n">
        <v>61.7946345975948</v>
      </c>
    </row>
    <row r="16" s="30" customFormat="true" ht="11.25" hidden="false" customHeight="false" outlineLevel="0" collapsed="false">
      <c r="A16" s="25" t="s">
        <v>16</v>
      </c>
      <c r="B16" s="79" t="n">
        <v>774</v>
      </c>
      <c r="C16" s="110" t="n">
        <v>61.3695090439277</v>
      </c>
      <c r="D16" s="81" t="n">
        <v>279</v>
      </c>
      <c r="E16" s="109" t="n">
        <v>63.4408602150538</v>
      </c>
      <c r="F16" s="81" t="n">
        <v>495</v>
      </c>
      <c r="G16" s="110" t="n">
        <v>60.2020202020202</v>
      </c>
    </row>
    <row r="17" s="30" customFormat="true" ht="11.25" hidden="false" customHeight="false" outlineLevel="0" collapsed="false">
      <c r="A17" s="25" t="s">
        <v>17</v>
      </c>
      <c r="B17" s="79" t="n">
        <v>594</v>
      </c>
      <c r="C17" s="110" t="n">
        <v>63.4680134680135</v>
      </c>
      <c r="D17" s="81" t="n">
        <v>8</v>
      </c>
      <c r="E17" s="109" t="n">
        <v>87.5</v>
      </c>
      <c r="F17" s="81" t="n">
        <v>586</v>
      </c>
      <c r="G17" s="110" t="n">
        <v>63.1399317406143</v>
      </c>
    </row>
    <row r="18" customFormat="false" ht="12.75" hidden="false" customHeight="false" outlineLevel="0" collapsed="false">
      <c r="A18" s="5" t="s">
        <v>18</v>
      </c>
      <c r="B18" s="83" t="n">
        <v>8</v>
      </c>
      <c r="C18" s="112" t="n">
        <v>87.5</v>
      </c>
      <c r="D18" s="87" t="s">
        <v>51</v>
      </c>
      <c r="E18" s="87" t="s">
        <v>51</v>
      </c>
      <c r="F18" s="85" t="n">
        <v>8</v>
      </c>
      <c r="G18" s="112" t="n">
        <v>87.5</v>
      </c>
    </row>
    <row r="19" customFormat="false" ht="12.75" hidden="false" customHeight="false" outlineLevel="0" collapsed="false">
      <c r="A19" s="5" t="s">
        <v>19</v>
      </c>
      <c r="B19" s="83" t="n">
        <v>42</v>
      </c>
      <c r="C19" s="112" t="n">
        <v>88.0952380952381</v>
      </c>
      <c r="D19" s="85" t="n">
        <v>42</v>
      </c>
      <c r="E19" s="111" t="n">
        <v>88.0952380952381</v>
      </c>
      <c r="F19" s="87" t="s">
        <v>51</v>
      </c>
      <c r="G19" s="89" t="s">
        <v>51</v>
      </c>
    </row>
    <row r="20" customFormat="false" ht="12.75" hidden="false" customHeight="false" outlineLevel="0" collapsed="false">
      <c r="A20" s="5" t="s">
        <v>20</v>
      </c>
      <c r="B20" s="83" t="n">
        <v>209</v>
      </c>
      <c r="C20" s="112" t="n">
        <v>83.2535885167464</v>
      </c>
      <c r="D20" s="85" t="n">
        <v>209</v>
      </c>
      <c r="E20" s="111" t="n">
        <v>83.2535885167464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1105</v>
      </c>
      <c r="C21" s="112" t="n">
        <v>50.0452488687783</v>
      </c>
      <c r="D21" s="85" t="n">
        <v>308</v>
      </c>
      <c r="E21" s="111" t="n">
        <v>54.2207792207792</v>
      </c>
      <c r="F21" s="85" t="n">
        <v>797</v>
      </c>
      <c r="G21" s="112" t="n">
        <v>48.4316185696361</v>
      </c>
    </row>
    <row r="22" customFormat="false" ht="12.75" hidden="false" customHeight="false" outlineLevel="0" collapsed="false">
      <c r="A22" s="5" t="s">
        <v>22</v>
      </c>
      <c r="B22" s="83" t="n">
        <v>850</v>
      </c>
      <c r="C22" s="112" t="n">
        <v>44.7058823529412</v>
      </c>
      <c r="D22" s="87" t="s">
        <v>51</v>
      </c>
      <c r="E22" s="87" t="s">
        <v>51</v>
      </c>
      <c r="F22" s="85" t="n">
        <v>850</v>
      </c>
      <c r="G22" s="112" t="n">
        <v>44.7058823529412</v>
      </c>
    </row>
    <row r="23" customFormat="false" ht="12.75" hidden="false" customHeight="false" outlineLevel="0" collapsed="false">
      <c r="A23" s="5" t="s">
        <v>23</v>
      </c>
      <c r="B23" s="83" t="n">
        <v>113</v>
      </c>
      <c r="C23" s="112" t="n">
        <v>82.3008849557522</v>
      </c>
      <c r="D23" s="85" t="n">
        <v>103</v>
      </c>
      <c r="E23" s="111" t="n">
        <v>83.495145631068</v>
      </c>
      <c r="F23" s="85" t="n">
        <v>10</v>
      </c>
      <c r="G23" s="112" t="n">
        <v>70</v>
      </c>
    </row>
    <row r="24" customFormat="false" ht="12.75" hidden="false" customHeight="false" outlineLevel="0" collapsed="false">
      <c r="A24" s="5" t="s">
        <v>24</v>
      </c>
      <c r="B24" s="83" t="n">
        <v>192</v>
      </c>
      <c r="C24" s="112" t="n">
        <v>34.375</v>
      </c>
      <c r="D24" s="87" t="s">
        <v>51</v>
      </c>
      <c r="E24" s="87" t="s">
        <v>51</v>
      </c>
      <c r="F24" s="85" t="n">
        <v>192</v>
      </c>
      <c r="G24" s="112" t="n">
        <v>34.375</v>
      </c>
    </row>
    <row r="25" customFormat="false" ht="12.75" hidden="false" customHeight="false" outlineLevel="0" collapsed="false">
      <c r="A25" s="5" t="s">
        <v>25</v>
      </c>
      <c r="B25" s="83" t="n">
        <v>3</v>
      </c>
      <c r="C25" s="112" t="n">
        <v>66.6666666666667</v>
      </c>
      <c r="D25" s="87" t="s">
        <v>51</v>
      </c>
      <c r="E25" s="87" t="s">
        <v>51</v>
      </c>
      <c r="F25" s="85" t="n">
        <v>3</v>
      </c>
      <c r="G25" s="112" t="n">
        <v>66.6666666666667</v>
      </c>
    </row>
    <row r="26" customFormat="false" ht="12.75" hidden="false" customHeight="false" outlineLevel="0" collapsed="false">
      <c r="A26" s="5" t="s">
        <v>26</v>
      </c>
      <c r="B26" s="83" t="n">
        <v>206</v>
      </c>
      <c r="C26" s="112" t="n">
        <v>66.0194174757282</v>
      </c>
      <c r="D26" s="85" t="n">
        <v>95</v>
      </c>
      <c r="E26" s="111" t="n">
        <v>51.5789473684211</v>
      </c>
      <c r="F26" s="85" t="n">
        <v>111</v>
      </c>
      <c r="G26" s="112" t="n">
        <v>78.3783783783784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244</v>
      </c>
      <c r="C29" s="112" t="n">
        <v>45.4918032786885</v>
      </c>
      <c r="D29" s="85" t="n">
        <v>13</v>
      </c>
      <c r="E29" s="111" t="n">
        <v>92.3076923076923</v>
      </c>
      <c r="F29" s="85" t="n">
        <v>231</v>
      </c>
      <c r="G29" s="112" t="n">
        <v>42.8571428571429</v>
      </c>
    </row>
    <row r="30" customFormat="false" ht="12.75" hidden="false" customHeight="false" outlineLevel="0" collapsed="false">
      <c r="A30" s="5" t="s">
        <v>30</v>
      </c>
      <c r="B30" s="83" t="n">
        <v>128</v>
      </c>
      <c r="C30" s="112" t="n">
        <v>54.6875</v>
      </c>
      <c r="D30" s="87" t="s">
        <v>51</v>
      </c>
      <c r="E30" s="87" t="s">
        <v>51</v>
      </c>
      <c r="F30" s="85" t="n">
        <v>128</v>
      </c>
      <c r="G30" s="112" t="n">
        <v>54.6875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194</v>
      </c>
      <c r="C33" s="112" t="n">
        <v>90.2061855670103</v>
      </c>
      <c r="D33" s="87" t="s">
        <v>51</v>
      </c>
      <c r="E33" s="87" t="s">
        <v>51</v>
      </c>
      <c r="F33" s="85" t="n">
        <v>194</v>
      </c>
      <c r="G33" s="112" t="n">
        <v>90.2061855670103</v>
      </c>
    </row>
    <row r="34" customFormat="false" ht="12.75" hidden="false" customHeight="false" outlineLevel="0" collapsed="false">
      <c r="A34" s="5" t="s">
        <v>34</v>
      </c>
      <c r="B34" s="83" t="n">
        <v>10</v>
      </c>
      <c r="C34" s="112" t="n">
        <v>70</v>
      </c>
      <c r="D34" s="87" t="s">
        <v>51</v>
      </c>
      <c r="E34" s="87" t="s">
        <v>51</v>
      </c>
      <c r="F34" s="85" t="n">
        <v>10</v>
      </c>
      <c r="G34" s="112" t="n">
        <v>70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523</v>
      </c>
      <c r="C37" s="112" t="n">
        <v>65.0095602294455</v>
      </c>
      <c r="D37" s="85" t="n">
        <v>124</v>
      </c>
      <c r="E37" s="111" t="n">
        <v>93.5483870967742</v>
      </c>
      <c r="F37" s="85" t="n">
        <v>399</v>
      </c>
      <c r="G37" s="112" t="n">
        <v>56.140350877193</v>
      </c>
    </row>
    <row r="38" customFormat="false" ht="12.75" hidden="false" customHeight="false" outlineLevel="0" collapsed="false">
      <c r="A38" s="5" t="s">
        <v>38</v>
      </c>
      <c r="B38" s="83" t="n">
        <v>196</v>
      </c>
      <c r="C38" s="112" t="n">
        <v>54.0816326530612</v>
      </c>
      <c r="D38" s="85" t="n">
        <v>127</v>
      </c>
      <c r="E38" s="111" t="n">
        <v>52.755905511811</v>
      </c>
      <c r="F38" s="85" t="n">
        <v>69</v>
      </c>
      <c r="G38" s="112" t="n">
        <v>56.5217391304348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266</v>
      </c>
      <c r="C40" s="114" t="n">
        <v>44.3609022556391</v>
      </c>
      <c r="D40" s="92" t="n">
        <v>9</v>
      </c>
      <c r="E40" s="113" t="n">
        <v>77.7777777777778</v>
      </c>
      <c r="F40" s="92" t="n">
        <v>257</v>
      </c>
      <c r="G40" s="114" t="n">
        <v>43.190661478599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2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14768</v>
      </c>
      <c r="C14" s="106" t="n">
        <v>61.8702600216685</v>
      </c>
      <c r="D14" s="56" t="n">
        <v>11899</v>
      </c>
      <c r="E14" s="106" t="n">
        <v>62.6018993192705</v>
      </c>
      <c r="F14" s="56" t="n">
        <v>2869</v>
      </c>
      <c r="G14" s="106" t="n">
        <v>58.8358313001046</v>
      </c>
    </row>
    <row r="15" customFormat="false" ht="12.75" hidden="false" customHeight="false" outlineLevel="0" collapsed="false">
      <c r="A15" s="7" t="s">
        <v>15</v>
      </c>
      <c r="B15" s="75" t="n">
        <v>5541</v>
      </c>
      <c r="C15" s="108" t="n">
        <v>62.6782169283523</v>
      </c>
      <c r="D15" s="77" t="n">
        <v>4016</v>
      </c>
      <c r="E15" s="107" t="n">
        <v>66.5836653386454</v>
      </c>
      <c r="F15" s="77" t="n">
        <v>1525</v>
      </c>
      <c r="G15" s="108" t="n">
        <v>52.3934426229508</v>
      </c>
    </row>
    <row r="16" s="30" customFormat="true" ht="11.25" hidden="false" customHeight="false" outlineLevel="0" collapsed="false">
      <c r="A16" s="25" t="s">
        <v>16</v>
      </c>
      <c r="B16" s="79" t="n">
        <v>3252</v>
      </c>
      <c r="C16" s="110" t="n">
        <v>60.2706027060271</v>
      </c>
      <c r="D16" s="81" t="n">
        <v>1961</v>
      </c>
      <c r="E16" s="109" t="n">
        <v>64.6608873023967</v>
      </c>
      <c r="F16" s="81" t="n">
        <v>1291</v>
      </c>
      <c r="G16" s="110" t="n">
        <v>53.6018590240124</v>
      </c>
    </row>
    <row r="17" s="30" customFormat="true" ht="11.25" hidden="false" customHeight="false" outlineLevel="0" collapsed="false">
      <c r="A17" s="25" t="s">
        <v>17</v>
      </c>
      <c r="B17" s="79" t="n">
        <v>2289</v>
      </c>
      <c r="C17" s="110" t="n">
        <v>66.0987330712101</v>
      </c>
      <c r="D17" s="81" t="n">
        <v>2055</v>
      </c>
      <c r="E17" s="109" t="n">
        <v>68.4184914841849</v>
      </c>
      <c r="F17" s="81" t="n">
        <v>234</v>
      </c>
      <c r="G17" s="110" t="n">
        <v>45.7264957264957</v>
      </c>
    </row>
    <row r="18" customFormat="false" ht="12.75" hidden="false" customHeight="false" outlineLevel="0" collapsed="false">
      <c r="A18" s="5" t="s">
        <v>18</v>
      </c>
      <c r="B18" s="83" t="n">
        <v>124</v>
      </c>
      <c r="C18" s="112" t="n">
        <v>70.1612903225807</v>
      </c>
      <c r="D18" s="85" t="n">
        <v>124</v>
      </c>
      <c r="E18" s="111" t="n">
        <v>70.1612903225807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524</v>
      </c>
      <c r="C19" s="112" t="n">
        <v>62.4045801526718</v>
      </c>
      <c r="D19" s="85" t="n">
        <v>219</v>
      </c>
      <c r="E19" s="111" t="n">
        <v>58.4474885844749</v>
      </c>
      <c r="F19" s="85" t="n">
        <v>305</v>
      </c>
      <c r="G19" s="112" t="n">
        <v>65.2459016393443</v>
      </c>
    </row>
    <row r="20" customFormat="false" ht="12.75" hidden="false" customHeight="false" outlineLevel="0" collapsed="false">
      <c r="A20" s="5" t="s">
        <v>20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2737</v>
      </c>
      <c r="C21" s="112" t="n">
        <v>51.0778224333212</v>
      </c>
      <c r="D21" s="85" t="n">
        <v>2487</v>
      </c>
      <c r="E21" s="111" t="n">
        <v>51.3872135102533</v>
      </c>
      <c r="F21" s="85" t="n">
        <v>250</v>
      </c>
      <c r="G21" s="112" t="n">
        <v>48</v>
      </c>
    </row>
    <row r="22" customFormat="false" ht="12.75" hidden="false" customHeight="false" outlineLevel="0" collapsed="false">
      <c r="A22" s="5" t="s">
        <v>22</v>
      </c>
      <c r="B22" s="83" t="n">
        <v>513</v>
      </c>
      <c r="C22" s="112" t="n">
        <v>70.1754385964912</v>
      </c>
      <c r="D22" s="85" t="n">
        <v>282</v>
      </c>
      <c r="E22" s="111" t="n">
        <v>63.4751773049645</v>
      </c>
      <c r="F22" s="85" t="n">
        <v>231</v>
      </c>
      <c r="G22" s="112" t="n">
        <v>78.3549783549784</v>
      </c>
    </row>
    <row r="23" customFormat="false" ht="12.75" hidden="false" customHeight="false" outlineLevel="0" collapsed="false">
      <c r="A23" s="5" t="s">
        <v>23</v>
      </c>
      <c r="B23" s="83" t="n">
        <v>467</v>
      </c>
      <c r="C23" s="112" t="n">
        <v>65.3104925053533</v>
      </c>
      <c r="D23" s="85" t="n">
        <v>379</v>
      </c>
      <c r="E23" s="111" t="n">
        <v>63.8522427440633</v>
      </c>
      <c r="F23" s="85" t="n">
        <v>88</v>
      </c>
      <c r="G23" s="112" t="n">
        <v>71.5909090909091</v>
      </c>
    </row>
    <row r="24" customFormat="false" ht="12.75" hidden="false" customHeight="false" outlineLevel="0" collapsed="false">
      <c r="A24" s="5" t="s">
        <v>24</v>
      </c>
      <c r="B24" s="83" t="n">
        <v>577</v>
      </c>
      <c r="C24" s="112" t="n">
        <v>59.2720970537262</v>
      </c>
      <c r="D24" s="85" t="n">
        <v>513</v>
      </c>
      <c r="E24" s="111" t="n">
        <v>58.2846003898636</v>
      </c>
      <c r="F24" s="85" t="n">
        <v>64</v>
      </c>
      <c r="G24" s="112" t="n">
        <v>67.1875</v>
      </c>
    </row>
    <row r="25" customFormat="false" ht="12.75" hidden="false" customHeight="false" outlineLevel="0" collapsed="false">
      <c r="A25" s="5" t="s">
        <v>25</v>
      </c>
      <c r="B25" s="83" t="n">
        <v>214</v>
      </c>
      <c r="C25" s="112" t="n">
        <v>67.7570093457944</v>
      </c>
      <c r="D25" s="85" t="n">
        <v>214</v>
      </c>
      <c r="E25" s="111" t="n">
        <v>67.7570093457944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242</v>
      </c>
      <c r="C26" s="112" t="n">
        <v>59.9173553719008</v>
      </c>
      <c r="D26" s="85" t="n">
        <v>242</v>
      </c>
      <c r="E26" s="111" t="n">
        <v>59.9173553719008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321</v>
      </c>
      <c r="C28" s="112" t="n">
        <v>71.6510903426791</v>
      </c>
      <c r="D28" s="85" t="n">
        <v>321</v>
      </c>
      <c r="E28" s="111" t="n">
        <v>71.651090342679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553</v>
      </c>
      <c r="C29" s="112" t="n">
        <v>73.7793851717902</v>
      </c>
      <c r="D29" s="85" t="n">
        <v>553</v>
      </c>
      <c r="E29" s="111" t="n">
        <v>73.7793851717902</v>
      </c>
      <c r="F29" s="87" t="s">
        <v>51</v>
      </c>
      <c r="G29" s="89" t="s">
        <v>51</v>
      </c>
    </row>
    <row r="30" customFormat="false" ht="12.75" hidden="false" customHeight="false" outlineLevel="0" collapsed="false">
      <c r="A30" s="5" t="s">
        <v>30</v>
      </c>
      <c r="B30" s="83" t="n">
        <v>140</v>
      </c>
      <c r="C30" s="112" t="n">
        <v>65.7142857142857</v>
      </c>
      <c r="D30" s="87" t="s">
        <v>51</v>
      </c>
      <c r="E30" s="87" t="s">
        <v>51</v>
      </c>
      <c r="F30" s="85" t="n">
        <v>140</v>
      </c>
      <c r="G30" s="112" t="n">
        <v>65.7142857142857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3" t="n">
        <v>138</v>
      </c>
      <c r="C32" s="112" t="n">
        <v>71.7391304347826</v>
      </c>
      <c r="D32" s="85" t="n">
        <v>138</v>
      </c>
      <c r="E32" s="111" t="n">
        <v>71.7391304347826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388</v>
      </c>
      <c r="C33" s="112" t="n">
        <v>62.6288659793814</v>
      </c>
      <c r="D33" s="85" t="n">
        <v>335</v>
      </c>
      <c r="E33" s="111" t="n">
        <v>60.2985074626866</v>
      </c>
      <c r="F33" s="85" t="n">
        <v>53</v>
      </c>
      <c r="G33" s="112" t="n">
        <v>77.3584905660377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3" t="n">
        <v>252</v>
      </c>
      <c r="C35" s="112" t="n">
        <v>59.9206349206349</v>
      </c>
      <c r="D35" s="85" t="n">
        <v>252</v>
      </c>
      <c r="E35" s="111" t="n">
        <v>59.9206349206349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873</v>
      </c>
      <c r="C37" s="112" t="n">
        <v>67.6975945017182</v>
      </c>
      <c r="D37" s="85" t="n">
        <v>720</v>
      </c>
      <c r="E37" s="111" t="n">
        <v>66.25</v>
      </c>
      <c r="F37" s="85" t="n">
        <v>153</v>
      </c>
      <c r="G37" s="112" t="n">
        <v>74.5098039215686</v>
      </c>
    </row>
    <row r="38" customFormat="false" ht="12.75" hidden="false" customHeight="false" outlineLevel="0" collapsed="false">
      <c r="A38" s="5" t="s">
        <v>38</v>
      </c>
      <c r="B38" s="83" t="n">
        <v>628</v>
      </c>
      <c r="C38" s="112" t="n">
        <v>60.6687898089172</v>
      </c>
      <c r="D38" s="85" t="n">
        <v>613</v>
      </c>
      <c r="E38" s="111" t="n">
        <v>60.6851549755302</v>
      </c>
      <c r="F38" s="85" t="n">
        <v>15</v>
      </c>
      <c r="G38" s="112" t="n">
        <v>60</v>
      </c>
    </row>
    <row r="39" customFormat="false" ht="12.75" hidden="false" customHeight="false" outlineLevel="0" collapsed="false">
      <c r="A39" s="5" t="s">
        <v>39</v>
      </c>
      <c r="B39" s="83" t="n">
        <v>10</v>
      </c>
      <c r="C39" s="112" t="n">
        <v>70</v>
      </c>
      <c r="D39" s="85" t="n">
        <v>10</v>
      </c>
      <c r="E39" s="111" t="n">
        <v>70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526</v>
      </c>
      <c r="C40" s="114" t="n">
        <v>67.1102661596958</v>
      </c>
      <c r="D40" s="92" t="n">
        <v>481</v>
      </c>
      <c r="E40" s="113" t="n">
        <v>67.7754677754678</v>
      </c>
      <c r="F40" s="92" t="n">
        <v>45</v>
      </c>
      <c r="G40" s="114" t="n">
        <v>60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3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21343</v>
      </c>
      <c r="C14" s="106" t="n">
        <v>86.482687532212</v>
      </c>
      <c r="D14" s="56" t="n">
        <v>12655</v>
      </c>
      <c r="E14" s="106" t="n">
        <v>84.2275780323983</v>
      </c>
      <c r="F14" s="56" t="n">
        <v>8688</v>
      </c>
      <c r="G14" s="106" t="n">
        <v>89.7674953959484</v>
      </c>
    </row>
    <row r="15" customFormat="false" ht="12.75" hidden="false" customHeight="false" outlineLevel="0" collapsed="false">
      <c r="A15" s="7" t="s">
        <v>15</v>
      </c>
      <c r="B15" s="75" t="n">
        <v>7441</v>
      </c>
      <c r="C15" s="108" t="n">
        <v>88.02580298347</v>
      </c>
      <c r="D15" s="77" t="n">
        <v>4163</v>
      </c>
      <c r="E15" s="107" t="n">
        <v>86.2839298582753</v>
      </c>
      <c r="F15" s="77" t="n">
        <v>3278</v>
      </c>
      <c r="G15" s="108" t="n">
        <v>90.2379499694936</v>
      </c>
    </row>
    <row r="16" s="30" customFormat="true" ht="11.25" hidden="false" customHeight="false" outlineLevel="0" collapsed="false">
      <c r="A16" s="25" t="s">
        <v>16</v>
      </c>
      <c r="B16" s="79" t="n">
        <v>4357</v>
      </c>
      <c r="C16" s="110" t="n">
        <v>88.3865044755566</v>
      </c>
      <c r="D16" s="81" t="n">
        <v>2215</v>
      </c>
      <c r="E16" s="109" t="n">
        <v>86.0948081264108</v>
      </c>
      <c r="F16" s="81" t="n">
        <v>2142</v>
      </c>
      <c r="G16" s="110" t="n">
        <v>90.7563025210084</v>
      </c>
    </row>
    <row r="17" s="30" customFormat="true" ht="11.25" hidden="false" customHeight="false" outlineLevel="0" collapsed="false">
      <c r="A17" s="25" t="s">
        <v>17</v>
      </c>
      <c r="B17" s="79" t="n">
        <v>3084</v>
      </c>
      <c r="C17" s="110" t="n">
        <v>87.5162127107653</v>
      </c>
      <c r="D17" s="81" t="n">
        <v>1948</v>
      </c>
      <c r="E17" s="109" t="n">
        <v>86.4989733059548</v>
      </c>
      <c r="F17" s="81" t="n">
        <v>1136</v>
      </c>
      <c r="G17" s="110" t="n">
        <v>89.2605633802817</v>
      </c>
    </row>
    <row r="18" customFormat="false" ht="12.75" hidden="false" customHeight="false" outlineLevel="0" collapsed="false">
      <c r="A18" s="5" t="s">
        <v>18</v>
      </c>
      <c r="B18" s="83" t="n">
        <v>494</v>
      </c>
      <c r="C18" s="112" t="n">
        <v>70.8502024291498</v>
      </c>
      <c r="D18" s="85" t="n">
        <v>494</v>
      </c>
      <c r="E18" s="111" t="n">
        <v>70.8502024291498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785</v>
      </c>
      <c r="C19" s="112" t="n">
        <v>79.2356687898089</v>
      </c>
      <c r="D19" s="85" t="n">
        <v>785</v>
      </c>
      <c r="E19" s="111" t="n">
        <v>79.2356687898089</v>
      </c>
      <c r="F19" s="87" t="s">
        <v>51</v>
      </c>
      <c r="G19" s="89" t="s">
        <v>51</v>
      </c>
    </row>
    <row r="20" customFormat="false" ht="12.75" hidden="false" customHeight="false" outlineLevel="0" collapsed="false">
      <c r="A20" s="5" t="s">
        <v>20</v>
      </c>
      <c r="B20" s="83" t="n">
        <v>152</v>
      </c>
      <c r="C20" s="112" t="n">
        <v>98.0263157894737</v>
      </c>
      <c r="D20" s="85" t="n">
        <v>8</v>
      </c>
      <c r="E20" s="111" t="n">
        <v>100</v>
      </c>
      <c r="F20" s="85" t="n">
        <v>144</v>
      </c>
      <c r="G20" s="112" t="n">
        <v>97.9166666666667</v>
      </c>
    </row>
    <row r="21" customFormat="false" ht="12.75" hidden="false" customHeight="false" outlineLevel="0" collapsed="false">
      <c r="A21" s="5" t="s">
        <v>21</v>
      </c>
      <c r="B21" s="83" t="n">
        <v>4931</v>
      </c>
      <c r="C21" s="112" t="n">
        <v>88.602717501521</v>
      </c>
      <c r="D21" s="85" t="n">
        <v>3308</v>
      </c>
      <c r="E21" s="111" t="n">
        <v>87.4244256348247</v>
      </c>
      <c r="F21" s="85" t="n">
        <v>1623</v>
      </c>
      <c r="G21" s="112" t="n">
        <v>91.0043130006162</v>
      </c>
    </row>
    <row r="22" customFormat="false" ht="12.75" hidden="false" customHeight="false" outlineLevel="0" collapsed="false">
      <c r="A22" s="5" t="s">
        <v>22</v>
      </c>
      <c r="B22" s="83" t="n">
        <v>542</v>
      </c>
      <c r="C22" s="112" t="n">
        <v>87.4538745387454</v>
      </c>
      <c r="D22" s="85" t="n">
        <v>25</v>
      </c>
      <c r="E22" s="111" t="n">
        <v>100</v>
      </c>
      <c r="F22" s="85" t="n">
        <v>517</v>
      </c>
      <c r="G22" s="112" t="n">
        <v>86.8471953578337</v>
      </c>
    </row>
    <row r="23" customFormat="false" ht="12.75" hidden="false" customHeight="false" outlineLevel="0" collapsed="false">
      <c r="A23" s="5" t="s">
        <v>23</v>
      </c>
      <c r="B23" s="83" t="n">
        <v>72</v>
      </c>
      <c r="C23" s="112" t="n">
        <v>91.6666666666667</v>
      </c>
      <c r="D23" s="85" t="n">
        <v>49</v>
      </c>
      <c r="E23" s="111" t="n">
        <v>87.7551020408163</v>
      </c>
      <c r="F23" s="85" t="n">
        <v>23</v>
      </c>
      <c r="G23" s="112" t="n">
        <v>100</v>
      </c>
    </row>
    <row r="24" customFormat="false" ht="12.75" hidden="false" customHeight="false" outlineLevel="0" collapsed="false">
      <c r="A24" s="5" t="s">
        <v>24</v>
      </c>
      <c r="B24" s="83" t="n">
        <v>219</v>
      </c>
      <c r="C24" s="112" t="n">
        <v>87.6712328767123</v>
      </c>
      <c r="D24" s="85" t="n">
        <v>125</v>
      </c>
      <c r="E24" s="111" t="n">
        <v>89.6</v>
      </c>
      <c r="F24" s="85" t="n">
        <v>94</v>
      </c>
      <c r="G24" s="112" t="n">
        <v>85.1063829787234</v>
      </c>
    </row>
    <row r="25" customFormat="false" ht="12.75" hidden="false" customHeight="false" outlineLevel="0" collapsed="false">
      <c r="A25" s="5" t="s">
        <v>25</v>
      </c>
      <c r="B25" s="83" t="n">
        <v>145</v>
      </c>
      <c r="C25" s="112" t="n">
        <v>86.8965517241379</v>
      </c>
      <c r="D25" s="85" t="n">
        <v>145</v>
      </c>
      <c r="E25" s="111" t="n">
        <v>86.8965517241379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878</v>
      </c>
      <c r="C26" s="112" t="n">
        <v>79.8405466970387</v>
      </c>
      <c r="D26" s="85" t="n">
        <v>878</v>
      </c>
      <c r="E26" s="111" t="n">
        <v>79.8405466970387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146</v>
      </c>
      <c r="C28" s="112" t="n">
        <v>77.3972602739726</v>
      </c>
      <c r="D28" s="85" t="n">
        <v>146</v>
      </c>
      <c r="E28" s="111" t="n">
        <v>77.3972602739726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691</v>
      </c>
      <c r="C29" s="112" t="n">
        <v>89.8697539797395</v>
      </c>
      <c r="D29" s="85" t="n">
        <v>187</v>
      </c>
      <c r="E29" s="111" t="n">
        <v>87.7005347593583</v>
      </c>
      <c r="F29" s="85" t="n">
        <v>504</v>
      </c>
      <c r="G29" s="112" t="n">
        <v>90.6746031746032</v>
      </c>
    </row>
    <row r="30" customFormat="false" ht="12.75" hidden="false" customHeight="false" outlineLevel="0" collapsed="false">
      <c r="A30" s="5" t="s">
        <v>30</v>
      </c>
      <c r="B30" s="83" t="n">
        <v>317</v>
      </c>
      <c r="C30" s="112" t="n">
        <v>88.3280757097792</v>
      </c>
      <c r="D30" s="87" t="s">
        <v>51</v>
      </c>
      <c r="E30" s="87" t="s">
        <v>51</v>
      </c>
      <c r="F30" s="85" t="n">
        <v>317</v>
      </c>
      <c r="G30" s="112" t="n">
        <v>88.3280757097792</v>
      </c>
    </row>
    <row r="31" customFormat="false" ht="12.75" hidden="false" customHeight="false" outlineLevel="0" collapsed="false">
      <c r="A31" s="5" t="s">
        <v>31</v>
      </c>
      <c r="B31" s="83" t="n">
        <v>193</v>
      </c>
      <c r="C31" s="112" t="n">
        <v>91.7098445595855</v>
      </c>
      <c r="D31" s="87" t="s">
        <v>51</v>
      </c>
      <c r="E31" s="87" t="s">
        <v>51</v>
      </c>
      <c r="F31" s="85" t="n">
        <v>193</v>
      </c>
      <c r="G31" s="112" t="n">
        <v>91.7098445595855</v>
      </c>
    </row>
    <row r="32" customFormat="false" ht="12.75" hidden="false" customHeight="false" outlineLevel="0" collapsed="false">
      <c r="A32" s="5" t="s">
        <v>32</v>
      </c>
      <c r="B32" s="83" t="n">
        <v>29</v>
      </c>
      <c r="C32" s="112" t="n">
        <v>96.551724137931</v>
      </c>
      <c r="D32" s="87" t="s">
        <v>51</v>
      </c>
      <c r="E32" s="87" t="s">
        <v>51</v>
      </c>
      <c r="F32" s="85" t="n">
        <v>29</v>
      </c>
      <c r="G32" s="112" t="n">
        <v>96.551724137931</v>
      </c>
    </row>
    <row r="33" customFormat="false" ht="12.75" hidden="false" customHeight="false" outlineLevel="0" collapsed="false">
      <c r="A33" s="5" t="s">
        <v>33</v>
      </c>
      <c r="B33" s="83" t="n">
        <v>1175</v>
      </c>
      <c r="C33" s="112" t="n">
        <v>77.7021276595745</v>
      </c>
      <c r="D33" s="85" t="n">
        <v>921</v>
      </c>
      <c r="E33" s="111" t="n">
        <v>76.3300760043431</v>
      </c>
      <c r="F33" s="85" t="n">
        <v>254</v>
      </c>
      <c r="G33" s="112" t="n">
        <v>82.6771653543307</v>
      </c>
    </row>
    <row r="34" customFormat="false" ht="12.75" hidden="false" customHeight="false" outlineLevel="0" collapsed="false">
      <c r="A34" s="5" t="s">
        <v>34</v>
      </c>
      <c r="B34" s="83" t="n">
        <v>47</v>
      </c>
      <c r="C34" s="112" t="n">
        <v>82.9787234042553</v>
      </c>
      <c r="D34" s="87" t="s">
        <v>51</v>
      </c>
      <c r="E34" s="87" t="s">
        <v>51</v>
      </c>
      <c r="F34" s="85" t="n">
        <v>47</v>
      </c>
      <c r="G34" s="112" t="n">
        <v>82.9787234042553</v>
      </c>
    </row>
    <row r="35" customFormat="false" ht="12.75" hidden="false" customHeight="false" outlineLevel="0" collapsed="false">
      <c r="A35" s="5" t="s">
        <v>35</v>
      </c>
      <c r="B35" s="83" t="n">
        <v>116</v>
      </c>
      <c r="C35" s="112" t="n">
        <v>88.7931034482759</v>
      </c>
      <c r="D35" s="85" t="n">
        <v>116</v>
      </c>
      <c r="E35" s="111" t="n">
        <v>88.7931034482759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3" t="n">
        <v>52</v>
      </c>
      <c r="C36" s="112" t="n">
        <v>82.6923076923077</v>
      </c>
      <c r="D36" s="87" t="s">
        <v>51</v>
      </c>
      <c r="E36" s="87" t="s">
        <v>51</v>
      </c>
      <c r="F36" s="85" t="n">
        <v>52</v>
      </c>
      <c r="G36" s="112" t="n">
        <v>82.6923076923077</v>
      </c>
    </row>
    <row r="37" customFormat="false" ht="12.75" hidden="false" customHeight="false" outlineLevel="0" collapsed="false">
      <c r="A37" s="5" t="s">
        <v>37</v>
      </c>
      <c r="B37" s="83" t="n">
        <v>1889</v>
      </c>
      <c r="C37" s="112" t="n">
        <v>88.7771307570143</v>
      </c>
      <c r="D37" s="85" t="n">
        <v>724</v>
      </c>
      <c r="E37" s="111" t="n">
        <v>85.4972375690608</v>
      </c>
      <c r="F37" s="85" t="n">
        <v>1165</v>
      </c>
      <c r="G37" s="112" t="n">
        <v>90.8154506437768</v>
      </c>
    </row>
    <row r="38" customFormat="false" ht="12.75" hidden="false" customHeight="false" outlineLevel="0" collapsed="false">
      <c r="A38" s="5" t="s">
        <v>38</v>
      </c>
      <c r="B38" s="83" t="n">
        <v>530</v>
      </c>
      <c r="C38" s="112" t="n">
        <v>85.2830188679245</v>
      </c>
      <c r="D38" s="85" t="n">
        <v>381</v>
      </c>
      <c r="E38" s="111" t="n">
        <v>83.989501312336</v>
      </c>
      <c r="F38" s="85" t="n">
        <v>149</v>
      </c>
      <c r="G38" s="112" t="n">
        <v>88.5906040268456</v>
      </c>
    </row>
    <row r="39" customFormat="false" ht="12.75" hidden="false" customHeight="false" outlineLevel="0" collapsed="false">
      <c r="A39" s="5" t="s">
        <v>39</v>
      </c>
      <c r="B39" s="83" t="n">
        <v>46</v>
      </c>
      <c r="C39" s="112" t="n">
        <v>86.9565217391304</v>
      </c>
      <c r="D39" s="85" t="n">
        <v>46</v>
      </c>
      <c r="E39" s="111" t="n">
        <v>86.9565217391304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453</v>
      </c>
      <c r="C40" s="114" t="n">
        <v>82.3399558498896</v>
      </c>
      <c r="D40" s="92" t="n">
        <v>154</v>
      </c>
      <c r="E40" s="113" t="n">
        <v>81.8181818181818</v>
      </c>
      <c r="F40" s="92" t="n">
        <v>299</v>
      </c>
      <c r="G40" s="114" t="n">
        <v>82.608695652173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true" hidden="false" outlineLevel="0" max="10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4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16527</v>
      </c>
      <c r="C14" s="106" t="n">
        <v>83.8688207176136</v>
      </c>
      <c r="D14" s="56" t="n">
        <v>13864</v>
      </c>
      <c r="E14" s="106" t="n">
        <v>83.7564916330064</v>
      </c>
      <c r="F14" s="56" t="n">
        <v>2663</v>
      </c>
      <c r="G14" s="106" t="n">
        <v>84.4536237326324</v>
      </c>
      <c r="J14" s="140"/>
    </row>
    <row r="15" customFormat="false" ht="12.75" hidden="false" customHeight="false" outlineLevel="0" collapsed="false">
      <c r="A15" s="7" t="s">
        <v>15</v>
      </c>
      <c r="B15" s="75" t="n">
        <v>5424</v>
      </c>
      <c r="C15" s="108" t="n">
        <v>85.5825958702065</v>
      </c>
      <c r="D15" s="77" t="n">
        <v>4850</v>
      </c>
      <c r="E15" s="107" t="n">
        <v>85.8144329896907</v>
      </c>
      <c r="F15" s="77" t="n">
        <v>574</v>
      </c>
      <c r="G15" s="108" t="n">
        <v>83.6236933797909</v>
      </c>
      <c r="J15" s="140"/>
    </row>
    <row r="16" s="30" customFormat="true" ht="11.25" hidden="false" customHeight="false" outlineLevel="0" collapsed="false">
      <c r="A16" s="25" t="s">
        <v>16</v>
      </c>
      <c r="B16" s="79" t="n">
        <v>2956</v>
      </c>
      <c r="C16" s="110" t="n">
        <v>84.573748308525</v>
      </c>
      <c r="D16" s="81" t="n">
        <v>2573</v>
      </c>
      <c r="E16" s="109" t="n">
        <v>84.3762145355616</v>
      </c>
      <c r="F16" s="81" t="n">
        <v>383</v>
      </c>
      <c r="G16" s="110" t="n">
        <v>85.9007832898172</v>
      </c>
      <c r="H16" s="141"/>
      <c r="I16" s="141"/>
      <c r="J16" s="142"/>
    </row>
    <row r="17" s="30" customFormat="true" ht="11.25" hidden="false" customHeight="false" outlineLevel="0" collapsed="false">
      <c r="A17" s="25" t="s">
        <v>17</v>
      </c>
      <c r="B17" s="79" t="n">
        <v>2468</v>
      </c>
      <c r="C17" s="110" t="n">
        <v>86.7909238249595</v>
      </c>
      <c r="D17" s="81" t="n">
        <v>2277</v>
      </c>
      <c r="E17" s="109" t="n">
        <v>87.43961352657</v>
      </c>
      <c r="F17" s="81" t="n">
        <v>191</v>
      </c>
      <c r="G17" s="110" t="n">
        <v>79.0575916230366</v>
      </c>
      <c r="H17" s="141"/>
      <c r="I17" s="141"/>
      <c r="J17" s="142"/>
    </row>
    <row r="18" customFormat="false" ht="12.75" hidden="false" customHeight="false" outlineLevel="0" collapsed="false">
      <c r="A18" s="5" t="s">
        <v>18</v>
      </c>
      <c r="B18" s="83" t="n">
        <v>1232</v>
      </c>
      <c r="C18" s="112" t="n">
        <v>81.25</v>
      </c>
      <c r="D18" s="85" t="n">
        <v>1232</v>
      </c>
      <c r="E18" s="111" t="n">
        <v>81.25</v>
      </c>
      <c r="F18" s="87" t="s">
        <v>51</v>
      </c>
      <c r="G18" s="89" t="s">
        <v>51</v>
      </c>
      <c r="J18" s="140"/>
    </row>
    <row r="19" customFormat="false" ht="12.75" hidden="false" customHeight="false" outlineLevel="0" collapsed="false">
      <c r="A19" s="5" t="s">
        <v>19</v>
      </c>
      <c r="B19" s="83" t="n">
        <v>916</v>
      </c>
      <c r="C19" s="112" t="n">
        <v>77.8384279475983</v>
      </c>
      <c r="D19" s="85" t="n">
        <v>835</v>
      </c>
      <c r="E19" s="111" t="n">
        <v>76.1676646706587</v>
      </c>
      <c r="F19" s="85" t="n">
        <v>81</v>
      </c>
      <c r="G19" s="112" t="n">
        <v>95.0617283950617</v>
      </c>
      <c r="J19" s="140"/>
    </row>
    <row r="20" customFormat="false" ht="12.75" hidden="false" customHeight="false" outlineLevel="0" collapsed="false">
      <c r="A20" s="5" t="s">
        <v>20</v>
      </c>
      <c r="B20" s="83" t="n">
        <v>67</v>
      </c>
      <c r="C20" s="112" t="n">
        <v>89.5522388059702</v>
      </c>
      <c r="D20" s="85" t="n">
        <v>67</v>
      </c>
      <c r="E20" s="111" t="n">
        <v>89.5522388059702</v>
      </c>
      <c r="F20" s="87" t="s">
        <v>51</v>
      </c>
      <c r="G20" s="89" t="s">
        <v>51</v>
      </c>
      <c r="J20" s="140"/>
    </row>
    <row r="21" customFormat="false" ht="12.75" hidden="false" customHeight="false" outlineLevel="0" collapsed="false">
      <c r="A21" s="5" t="s">
        <v>21</v>
      </c>
      <c r="B21" s="83" t="n">
        <v>1590</v>
      </c>
      <c r="C21" s="112" t="n">
        <v>74.1509433962264</v>
      </c>
      <c r="D21" s="85" t="n">
        <v>1309</v>
      </c>
      <c r="E21" s="111" t="n">
        <v>73.9495798319328</v>
      </c>
      <c r="F21" s="85" t="n">
        <v>281</v>
      </c>
      <c r="G21" s="112" t="n">
        <v>75.0889679715303</v>
      </c>
      <c r="J21" s="140"/>
    </row>
    <row r="22" customFormat="false" ht="12.75" hidden="false" customHeight="false" outlineLevel="0" collapsed="false">
      <c r="A22" s="5" t="s">
        <v>22</v>
      </c>
      <c r="B22" s="83" t="n">
        <v>731</v>
      </c>
      <c r="C22" s="112" t="n">
        <v>80.5745554035568</v>
      </c>
      <c r="D22" s="85" t="n">
        <v>426</v>
      </c>
      <c r="E22" s="111" t="n">
        <v>82.6291079812207</v>
      </c>
      <c r="F22" s="85" t="n">
        <v>305</v>
      </c>
      <c r="G22" s="112" t="n">
        <v>77.7049180327869</v>
      </c>
      <c r="J22" s="140"/>
    </row>
    <row r="23" customFormat="false" ht="12.75" hidden="false" customHeight="false" outlineLevel="0" collapsed="false">
      <c r="A23" s="5" t="s">
        <v>23</v>
      </c>
      <c r="B23" s="83" t="n">
        <v>323</v>
      </c>
      <c r="C23" s="112" t="n">
        <v>86.3777089783282</v>
      </c>
      <c r="D23" s="85" t="n">
        <v>102</v>
      </c>
      <c r="E23" s="111" t="n">
        <v>80.3921568627451</v>
      </c>
      <c r="F23" s="85" t="n">
        <v>221</v>
      </c>
      <c r="G23" s="112" t="n">
        <v>89.1402714932127</v>
      </c>
      <c r="J23" s="140"/>
    </row>
    <row r="24" customFormat="false" ht="12.75" hidden="false" customHeight="false" outlineLevel="0" collapsed="false">
      <c r="A24" s="5" t="s">
        <v>24</v>
      </c>
      <c r="B24" s="83" t="n">
        <v>475</v>
      </c>
      <c r="C24" s="112" t="n">
        <v>84.8421052631579</v>
      </c>
      <c r="D24" s="85" t="n">
        <v>349</v>
      </c>
      <c r="E24" s="111" t="n">
        <v>85.1002865329513</v>
      </c>
      <c r="F24" s="85" t="n">
        <v>126</v>
      </c>
      <c r="G24" s="112" t="n">
        <v>84.1269841269841</v>
      </c>
      <c r="J24" s="140"/>
    </row>
    <row r="25" customFormat="false" ht="12.75" hidden="false" customHeight="false" outlineLevel="0" collapsed="false">
      <c r="A25" s="5" t="s">
        <v>25</v>
      </c>
      <c r="B25" s="83" t="n">
        <v>141</v>
      </c>
      <c r="C25" s="112" t="n">
        <v>82.2695035460993</v>
      </c>
      <c r="D25" s="85" t="n">
        <v>141</v>
      </c>
      <c r="E25" s="111" t="n">
        <v>82.2695035460993</v>
      </c>
      <c r="F25" s="87" t="s">
        <v>51</v>
      </c>
      <c r="G25" s="89" t="s">
        <v>51</v>
      </c>
      <c r="J25" s="140"/>
    </row>
    <row r="26" customFormat="false" ht="12.75" hidden="false" customHeight="false" outlineLevel="0" collapsed="false">
      <c r="A26" s="5" t="s">
        <v>26</v>
      </c>
      <c r="B26" s="83" t="n">
        <v>98</v>
      </c>
      <c r="C26" s="112" t="n">
        <v>69.3877551020408</v>
      </c>
      <c r="D26" s="85" t="n">
        <v>98</v>
      </c>
      <c r="E26" s="111" t="n">
        <v>69.3877551020408</v>
      </c>
      <c r="F26" s="87" t="s">
        <v>51</v>
      </c>
      <c r="G26" s="89" t="s">
        <v>51</v>
      </c>
      <c r="J26" s="140"/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  <c r="J27" s="140"/>
    </row>
    <row r="28" customFormat="false" ht="12.75" hidden="false" customHeight="false" outlineLevel="0" collapsed="false">
      <c r="A28" s="5" t="s">
        <v>28</v>
      </c>
      <c r="B28" s="83" t="n">
        <v>370</v>
      </c>
      <c r="C28" s="112" t="n">
        <v>79.7297297297297</v>
      </c>
      <c r="D28" s="85" t="n">
        <v>307</v>
      </c>
      <c r="E28" s="111" t="n">
        <v>82.4104234527687</v>
      </c>
      <c r="F28" s="85" t="n">
        <v>63</v>
      </c>
      <c r="G28" s="112" t="n">
        <v>66.6666666666667</v>
      </c>
      <c r="J28" s="140"/>
    </row>
    <row r="29" customFormat="false" ht="12.75" hidden="false" customHeight="false" outlineLevel="0" collapsed="false">
      <c r="A29" s="5" t="s">
        <v>29</v>
      </c>
      <c r="B29" s="83" t="n">
        <v>746</v>
      </c>
      <c r="C29" s="112" t="n">
        <v>89.2761394101877</v>
      </c>
      <c r="D29" s="85" t="n">
        <v>579</v>
      </c>
      <c r="E29" s="111" t="n">
        <v>87.9101899827289</v>
      </c>
      <c r="F29" s="85" t="n">
        <v>167</v>
      </c>
      <c r="G29" s="112" t="n">
        <v>94.0119760479042</v>
      </c>
      <c r="J29" s="140"/>
    </row>
    <row r="30" customFormat="false" ht="12.75" hidden="false" customHeight="false" outlineLevel="0" collapsed="false">
      <c r="A30" s="5" t="s">
        <v>30</v>
      </c>
      <c r="B30" s="83" t="n">
        <v>228</v>
      </c>
      <c r="C30" s="112" t="n">
        <v>84.6491228070175</v>
      </c>
      <c r="D30" s="87" t="s">
        <v>51</v>
      </c>
      <c r="E30" s="87" t="s">
        <v>51</v>
      </c>
      <c r="F30" s="85" t="n">
        <v>228</v>
      </c>
      <c r="G30" s="112" t="n">
        <v>84.6491228070175</v>
      </c>
      <c r="J30" s="140"/>
    </row>
    <row r="31" customFormat="false" ht="12.75" hidden="false" customHeight="false" outlineLevel="0" collapsed="false">
      <c r="A31" s="5" t="s">
        <v>31</v>
      </c>
      <c r="B31" s="83" t="n">
        <v>255</v>
      </c>
      <c r="C31" s="112" t="n">
        <v>90.1960784313726</v>
      </c>
      <c r="D31" s="85" t="n">
        <v>255</v>
      </c>
      <c r="E31" s="111" t="n">
        <v>90.1960784313726</v>
      </c>
      <c r="F31" s="87" t="s">
        <v>51</v>
      </c>
      <c r="G31" s="89" t="s">
        <v>51</v>
      </c>
      <c r="J31" s="140"/>
    </row>
    <row r="32" customFormat="false" ht="12.75" hidden="false" customHeight="false" outlineLevel="0" collapsed="false">
      <c r="A32" s="5" t="s">
        <v>32</v>
      </c>
      <c r="B32" s="83" t="n">
        <v>29</v>
      </c>
      <c r="C32" s="112" t="n">
        <v>86.2068965517241</v>
      </c>
      <c r="D32" s="87" t="s">
        <v>51</v>
      </c>
      <c r="E32" s="87" t="s">
        <v>51</v>
      </c>
      <c r="F32" s="85" t="n">
        <v>29</v>
      </c>
      <c r="G32" s="112" t="n">
        <v>86.2068965517241</v>
      </c>
      <c r="J32" s="140"/>
    </row>
    <row r="33" customFormat="false" ht="12.75" hidden="false" customHeight="false" outlineLevel="0" collapsed="false">
      <c r="A33" s="5" t="s">
        <v>33</v>
      </c>
      <c r="B33" s="83" t="n">
        <v>1665</v>
      </c>
      <c r="C33" s="112" t="n">
        <v>89.8498498498499</v>
      </c>
      <c r="D33" s="85" t="n">
        <v>1435</v>
      </c>
      <c r="E33" s="111" t="n">
        <v>88.8501742160279</v>
      </c>
      <c r="F33" s="85" t="n">
        <v>230</v>
      </c>
      <c r="G33" s="112" t="n">
        <v>96.0869565217391</v>
      </c>
      <c r="J33" s="140"/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  <c r="J34" s="140"/>
    </row>
    <row r="35" customFormat="false" ht="12.75" hidden="false" customHeight="false" outlineLevel="0" collapsed="false">
      <c r="A35" s="5" t="s">
        <v>35</v>
      </c>
      <c r="B35" s="83" t="n">
        <v>183</v>
      </c>
      <c r="C35" s="112" t="n">
        <v>85.792349726776</v>
      </c>
      <c r="D35" s="85" t="n">
        <v>183</v>
      </c>
      <c r="E35" s="111" t="n">
        <v>85.792349726776</v>
      </c>
      <c r="F35" s="87" t="s">
        <v>51</v>
      </c>
      <c r="G35" s="89" t="s">
        <v>51</v>
      </c>
      <c r="J35" s="140"/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  <c r="J36" s="140"/>
    </row>
    <row r="37" customFormat="false" ht="12.75" hidden="false" customHeight="false" outlineLevel="0" collapsed="false">
      <c r="A37" s="5" t="s">
        <v>37</v>
      </c>
      <c r="B37" s="83" t="n">
        <v>622</v>
      </c>
      <c r="C37" s="112" t="n">
        <v>85.6913183279743</v>
      </c>
      <c r="D37" s="85" t="n">
        <v>428</v>
      </c>
      <c r="E37" s="111" t="n">
        <v>85.2803738317757</v>
      </c>
      <c r="F37" s="85" t="n">
        <v>194</v>
      </c>
      <c r="G37" s="112" t="n">
        <v>86.5979381443299</v>
      </c>
      <c r="J37" s="140"/>
    </row>
    <row r="38" customFormat="false" ht="12.75" hidden="false" customHeight="false" outlineLevel="0" collapsed="false">
      <c r="A38" s="5" t="s">
        <v>38</v>
      </c>
      <c r="B38" s="83" t="n">
        <v>493</v>
      </c>
      <c r="C38" s="112" t="n">
        <v>79.5131845841785</v>
      </c>
      <c r="D38" s="85" t="n">
        <v>493</v>
      </c>
      <c r="E38" s="111" t="n">
        <v>79.5131845841785</v>
      </c>
      <c r="F38" s="87" t="s">
        <v>51</v>
      </c>
      <c r="G38" s="89" t="s">
        <v>51</v>
      </c>
      <c r="J38" s="140"/>
    </row>
    <row r="39" customFormat="false" ht="12.75" hidden="false" customHeight="false" outlineLevel="0" collapsed="false">
      <c r="A39" s="5" t="s">
        <v>39</v>
      </c>
      <c r="B39" s="83" t="n">
        <v>205</v>
      </c>
      <c r="C39" s="112" t="n">
        <v>85.8536585365854</v>
      </c>
      <c r="D39" s="85" t="n">
        <v>205</v>
      </c>
      <c r="E39" s="111" t="n">
        <v>85.8536585365854</v>
      </c>
      <c r="F39" s="87" t="s">
        <v>51</v>
      </c>
      <c r="G39" s="89" t="s">
        <v>51</v>
      </c>
      <c r="J39" s="140"/>
    </row>
    <row r="40" customFormat="false" ht="12.75" hidden="false" customHeight="false" outlineLevel="0" collapsed="false">
      <c r="A40" s="38" t="s">
        <v>40</v>
      </c>
      <c r="B40" s="90" t="n">
        <v>734</v>
      </c>
      <c r="C40" s="114" t="n">
        <v>88.283378746594</v>
      </c>
      <c r="D40" s="92" t="n">
        <v>570</v>
      </c>
      <c r="E40" s="113" t="n">
        <v>90</v>
      </c>
      <c r="F40" s="92" t="n">
        <v>164</v>
      </c>
      <c r="G40" s="114" t="n">
        <v>82.3170731707317</v>
      </c>
      <c r="J40" s="14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5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9912</v>
      </c>
      <c r="C14" s="106" t="n">
        <v>84.0698143664245</v>
      </c>
      <c r="D14" s="56" t="n">
        <v>3065</v>
      </c>
      <c r="E14" s="106" t="n">
        <v>81.1092985318108</v>
      </c>
      <c r="F14" s="56" t="n">
        <v>6847</v>
      </c>
      <c r="G14" s="106" t="n">
        <v>85.3950635314736</v>
      </c>
    </row>
    <row r="15" customFormat="false" ht="12.75" hidden="false" customHeight="false" outlineLevel="0" collapsed="false">
      <c r="A15" s="7" t="s">
        <v>15</v>
      </c>
      <c r="B15" s="75" t="n">
        <v>2433</v>
      </c>
      <c r="C15" s="108" t="n">
        <v>86.5598027127004</v>
      </c>
      <c r="D15" s="77" t="n">
        <v>30</v>
      </c>
      <c r="E15" s="107" t="n">
        <v>90</v>
      </c>
      <c r="F15" s="77" t="n">
        <v>2403</v>
      </c>
      <c r="G15" s="108" t="n">
        <v>86.5168539325843</v>
      </c>
    </row>
    <row r="16" s="30" customFormat="true" ht="11.25" hidden="false" customHeight="false" outlineLevel="0" collapsed="false">
      <c r="A16" s="25" t="s">
        <v>16</v>
      </c>
      <c r="B16" s="79" t="n">
        <v>1419</v>
      </c>
      <c r="C16" s="110" t="n">
        <v>87.4559548978154</v>
      </c>
      <c r="D16" s="81" t="n">
        <v>30</v>
      </c>
      <c r="E16" s="109" t="n">
        <v>90</v>
      </c>
      <c r="F16" s="81" t="n">
        <v>1389</v>
      </c>
      <c r="G16" s="110" t="n">
        <v>87.4010079193665</v>
      </c>
    </row>
    <row r="17" s="30" customFormat="true" ht="11.25" hidden="false" customHeight="false" outlineLevel="0" collapsed="false">
      <c r="A17" s="25" t="s">
        <v>17</v>
      </c>
      <c r="B17" s="79" t="n">
        <v>1014</v>
      </c>
      <c r="C17" s="110" t="n">
        <v>85.3057199211045</v>
      </c>
      <c r="D17" s="120" t="s">
        <v>51</v>
      </c>
      <c r="E17" s="120" t="s">
        <v>51</v>
      </c>
      <c r="F17" s="81" t="n">
        <v>1014</v>
      </c>
      <c r="G17" s="110" t="n">
        <v>85.3057199211045</v>
      </c>
    </row>
    <row r="18" customFormat="false" ht="12.75" hidden="false" customHeight="false" outlineLevel="0" collapsed="false">
      <c r="A18" s="5" t="s">
        <v>18</v>
      </c>
      <c r="B18" s="83" t="n">
        <v>234</v>
      </c>
      <c r="C18" s="112" t="n">
        <v>79.9145299145299</v>
      </c>
      <c r="D18" s="120" t="s">
        <v>51</v>
      </c>
      <c r="E18" s="120" t="s">
        <v>51</v>
      </c>
      <c r="F18" s="85" t="n">
        <v>234</v>
      </c>
      <c r="G18" s="112" t="n">
        <v>79.9145299145299</v>
      </c>
    </row>
    <row r="19" customFormat="false" ht="12.75" hidden="false" customHeight="false" outlineLevel="0" collapsed="false">
      <c r="A19" s="5" t="s">
        <v>19</v>
      </c>
      <c r="B19" s="83" t="n">
        <v>1179</v>
      </c>
      <c r="C19" s="112" t="n">
        <v>81.1704834605598</v>
      </c>
      <c r="D19" s="85" t="n">
        <v>1179</v>
      </c>
      <c r="E19" s="111" t="n">
        <v>81.1704834605598</v>
      </c>
      <c r="F19" s="120" t="s">
        <v>51</v>
      </c>
      <c r="G19" s="96" t="s">
        <v>51</v>
      </c>
    </row>
    <row r="20" customFormat="false" ht="12.75" hidden="false" customHeight="false" outlineLevel="0" collapsed="false">
      <c r="A20" s="5" t="s">
        <v>20</v>
      </c>
      <c r="B20" s="119" t="s">
        <v>51</v>
      </c>
      <c r="C20" s="96" t="s">
        <v>51</v>
      </c>
      <c r="D20" s="120" t="s">
        <v>51</v>
      </c>
      <c r="E20" s="120" t="s">
        <v>51</v>
      </c>
      <c r="F20" s="120" t="s">
        <v>51</v>
      </c>
      <c r="G20" s="96" t="s">
        <v>51</v>
      </c>
    </row>
    <row r="21" customFormat="false" ht="12.75" hidden="false" customHeight="false" outlineLevel="0" collapsed="false">
      <c r="A21" s="5" t="s">
        <v>21</v>
      </c>
      <c r="B21" s="83" t="n">
        <v>3277</v>
      </c>
      <c r="C21" s="112" t="n">
        <v>85.2609093683247</v>
      </c>
      <c r="D21" s="85" t="n">
        <v>553</v>
      </c>
      <c r="E21" s="111" t="n">
        <v>87.8842676311031</v>
      </c>
      <c r="F21" s="85" t="n">
        <v>2724</v>
      </c>
      <c r="G21" s="112" t="n">
        <v>84.7283406754772</v>
      </c>
    </row>
    <row r="22" customFormat="false" ht="12.75" hidden="false" customHeight="false" outlineLevel="0" collapsed="false">
      <c r="A22" s="5" t="s">
        <v>22</v>
      </c>
      <c r="B22" s="83" t="n">
        <v>465</v>
      </c>
      <c r="C22" s="112" t="n">
        <v>78.9247311827957</v>
      </c>
      <c r="D22" s="85" t="n">
        <v>339</v>
      </c>
      <c r="E22" s="111" t="n">
        <v>77.8761061946903</v>
      </c>
      <c r="F22" s="85" t="n">
        <v>126</v>
      </c>
      <c r="G22" s="112" t="n">
        <v>81.7460317460318</v>
      </c>
    </row>
    <row r="23" customFormat="false" ht="12.75" hidden="false" customHeight="false" outlineLevel="0" collapsed="false">
      <c r="A23" s="5" t="s">
        <v>23</v>
      </c>
      <c r="B23" s="83" t="n">
        <v>498</v>
      </c>
      <c r="C23" s="112" t="n">
        <v>77.710843373494</v>
      </c>
      <c r="D23" s="85" t="n">
        <v>206</v>
      </c>
      <c r="E23" s="111" t="n">
        <v>70.873786407767</v>
      </c>
      <c r="F23" s="85" t="n">
        <v>292</v>
      </c>
      <c r="G23" s="112" t="n">
        <v>82.5342465753425</v>
      </c>
    </row>
    <row r="24" customFormat="false" ht="12.75" hidden="false" customHeight="false" outlineLevel="0" collapsed="false">
      <c r="A24" s="5" t="s">
        <v>24</v>
      </c>
      <c r="B24" s="83" t="n">
        <v>157</v>
      </c>
      <c r="C24" s="112" t="n">
        <v>87.8980891719745</v>
      </c>
      <c r="D24" s="120" t="s">
        <v>51</v>
      </c>
      <c r="E24" s="120" t="s">
        <v>51</v>
      </c>
      <c r="F24" s="85" t="n">
        <v>157</v>
      </c>
      <c r="G24" s="112" t="n">
        <v>87.8980891719745</v>
      </c>
    </row>
    <row r="25" customFormat="false" ht="12.75" hidden="false" customHeight="false" outlineLevel="0" collapsed="false">
      <c r="A25" s="5" t="s">
        <v>25</v>
      </c>
      <c r="B25" s="119" t="s">
        <v>51</v>
      </c>
      <c r="C25" s="96" t="s">
        <v>51</v>
      </c>
      <c r="D25" s="120" t="s">
        <v>51</v>
      </c>
      <c r="E25" s="120" t="s">
        <v>51</v>
      </c>
      <c r="F25" s="120" t="s">
        <v>51</v>
      </c>
      <c r="G25" s="96" t="s">
        <v>51</v>
      </c>
    </row>
    <row r="26" customFormat="false" ht="12.75" hidden="false" customHeight="false" outlineLevel="0" collapsed="false">
      <c r="A26" s="5" t="s">
        <v>26</v>
      </c>
      <c r="B26" s="83" t="n">
        <v>320</v>
      </c>
      <c r="C26" s="112" t="n">
        <v>79.375</v>
      </c>
      <c r="D26" s="85" t="n">
        <v>209</v>
      </c>
      <c r="E26" s="111" t="n">
        <v>77.9904306220096</v>
      </c>
      <c r="F26" s="85" t="n">
        <v>111</v>
      </c>
      <c r="G26" s="112" t="n">
        <v>81.981981981982</v>
      </c>
    </row>
    <row r="27" customFormat="false" ht="12.75" hidden="false" customHeight="false" outlineLevel="0" collapsed="false">
      <c r="A27" s="5" t="s">
        <v>27</v>
      </c>
      <c r="B27" s="83" t="n">
        <v>72</v>
      </c>
      <c r="C27" s="112" t="n">
        <v>90.2777777777778</v>
      </c>
      <c r="D27" s="120" t="s">
        <v>51</v>
      </c>
      <c r="E27" s="120" t="s">
        <v>51</v>
      </c>
      <c r="F27" s="85" t="n">
        <v>72</v>
      </c>
      <c r="G27" s="112" t="n">
        <v>90.2777777777778</v>
      </c>
    </row>
    <row r="28" customFormat="false" ht="12.75" hidden="false" customHeight="false" outlineLevel="0" collapsed="false">
      <c r="A28" s="5" t="s">
        <v>28</v>
      </c>
      <c r="B28" s="119" t="s">
        <v>51</v>
      </c>
      <c r="C28" s="96" t="s">
        <v>51</v>
      </c>
      <c r="D28" s="120" t="s">
        <v>51</v>
      </c>
      <c r="E28" s="120" t="s">
        <v>51</v>
      </c>
      <c r="F28" s="120" t="s">
        <v>51</v>
      </c>
      <c r="G28" s="96" t="s">
        <v>51</v>
      </c>
    </row>
    <row r="29" customFormat="false" ht="12.75" hidden="false" customHeight="false" outlineLevel="0" collapsed="false">
      <c r="A29" s="5" t="s">
        <v>29</v>
      </c>
      <c r="B29" s="83" t="n">
        <v>315</v>
      </c>
      <c r="C29" s="112" t="n">
        <v>86.6666666666667</v>
      </c>
      <c r="D29" s="85" t="n">
        <v>146</v>
      </c>
      <c r="E29" s="111" t="n">
        <v>86.3013698630137</v>
      </c>
      <c r="F29" s="85" t="n">
        <v>169</v>
      </c>
      <c r="G29" s="112" t="n">
        <v>86.9822485207101</v>
      </c>
    </row>
    <row r="30" customFormat="false" ht="12.75" hidden="false" customHeight="false" outlineLevel="0" collapsed="false">
      <c r="A30" s="5" t="s">
        <v>30</v>
      </c>
      <c r="B30" s="83" t="n">
        <v>208</v>
      </c>
      <c r="C30" s="112" t="n">
        <v>86.0576923076923</v>
      </c>
      <c r="D30" s="120" t="s">
        <v>51</v>
      </c>
      <c r="E30" s="120" t="s">
        <v>51</v>
      </c>
      <c r="F30" s="85" t="n">
        <v>208</v>
      </c>
      <c r="G30" s="112" t="n">
        <v>86.0576923076923</v>
      </c>
    </row>
    <row r="31" customFormat="false" ht="12.75" hidden="false" customHeight="false" outlineLevel="0" collapsed="false">
      <c r="A31" s="5" t="s">
        <v>31</v>
      </c>
      <c r="B31" s="83" t="n">
        <v>141</v>
      </c>
      <c r="C31" s="112" t="n">
        <v>84.3971631205674</v>
      </c>
      <c r="D31" s="120" t="s">
        <v>51</v>
      </c>
      <c r="E31" s="120" t="s">
        <v>51</v>
      </c>
      <c r="F31" s="85" t="n">
        <v>141</v>
      </c>
      <c r="G31" s="112" t="n">
        <v>84.3971631205674</v>
      </c>
    </row>
    <row r="32" customFormat="false" ht="12.75" hidden="false" customHeight="false" outlineLevel="0" collapsed="false">
      <c r="A32" s="5" t="s">
        <v>32</v>
      </c>
      <c r="B32" s="119" t="s">
        <v>51</v>
      </c>
      <c r="C32" s="96" t="s">
        <v>51</v>
      </c>
      <c r="D32" s="120" t="s">
        <v>51</v>
      </c>
      <c r="E32" s="120" t="s">
        <v>51</v>
      </c>
      <c r="F32" s="120" t="s">
        <v>51</v>
      </c>
      <c r="G32" s="96" t="s">
        <v>51</v>
      </c>
    </row>
    <row r="33" customFormat="false" ht="12.75" hidden="false" customHeight="false" outlineLevel="0" collapsed="false">
      <c r="A33" s="5" t="s">
        <v>33</v>
      </c>
      <c r="B33" s="83" t="n">
        <v>162</v>
      </c>
      <c r="C33" s="112" t="n">
        <v>90.1234567901235</v>
      </c>
      <c r="D33" s="120" t="s">
        <v>51</v>
      </c>
      <c r="E33" s="120" t="s">
        <v>51</v>
      </c>
      <c r="F33" s="85" t="n">
        <v>162</v>
      </c>
      <c r="G33" s="112" t="n">
        <v>90.1234567901235</v>
      </c>
    </row>
    <row r="34" customFormat="false" ht="12.75" hidden="false" customHeight="false" outlineLevel="0" collapsed="false">
      <c r="A34" s="5" t="s">
        <v>34</v>
      </c>
      <c r="B34" s="83" t="n">
        <v>223</v>
      </c>
      <c r="C34" s="112" t="n">
        <v>86.9955156950673</v>
      </c>
      <c r="D34" s="85" t="n">
        <v>223</v>
      </c>
      <c r="E34" s="111" t="n">
        <v>86.9955156950673</v>
      </c>
      <c r="F34" s="120" t="s">
        <v>51</v>
      </c>
      <c r="G34" s="96" t="s">
        <v>51</v>
      </c>
    </row>
    <row r="35" customFormat="false" ht="12.75" hidden="false" customHeight="false" outlineLevel="0" collapsed="false">
      <c r="A35" s="5" t="s">
        <v>35</v>
      </c>
      <c r="B35" s="119" t="s">
        <v>51</v>
      </c>
      <c r="C35" s="96" t="s">
        <v>51</v>
      </c>
      <c r="D35" s="120" t="s">
        <v>51</v>
      </c>
      <c r="E35" s="120" t="s">
        <v>51</v>
      </c>
      <c r="F35" s="120" t="s">
        <v>51</v>
      </c>
      <c r="G35" s="96" t="s">
        <v>51</v>
      </c>
    </row>
    <row r="36" customFormat="false" ht="12.75" hidden="false" customHeight="false" outlineLevel="0" collapsed="false">
      <c r="A36" s="5" t="s">
        <v>36</v>
      </c>
      <c r="B36" s="119" t="s">
        <v>51</v>
      </c>
      <c r="C36" s="96" t="s">
        <v>51</v>
      </c>
      <c r="D36" s="120" t="s">
        <v>51</v>
      </c>
      <c r="E36" s="120" t="s">
        <v>51</v>
      </c>
      <c r="F36" s="120" t="s">
        <v>51</v>
      </c>
      <c r="G36" s="96" t="s">
        <v>51</v>
      </c>
    </row>
    <row r="37" customFormat="false" ht="12.75" hidden="false" customHeight="false" outlineLevel="0" collapsed="false">
      <c r="A37" s="5" t="s">
        <v>37</v>
      </c>
      <c r="B37" s="119" t="s">
        <v>51</v>
      </c>
      <c r="C37" s="96" t="s">
        <v>51</v>
      </c>
      <c r="D37" s="120" t="s">
        <v>51</v>
      </c>
      <c r="E37" s="120" t="s">
        <v>51</v>
      </c>
      <c r="F37" s="120" t="s">
        <v>51</v>
      </c>
      <c r="G37" s="96" t="s">
        <v>51</v>
      </c>
    </row>
    <row r="38" customFormat="false" ht="12.75" hidden="false" customHeight="false" outlineLevel="0" collapsed="false">
      <c r="A38" s="5" t="s">
        <v>38</v>
      </c>
      <c r="B38" s="83" t="n">
        <v>141</v>
      </c>
      <c r="C38" s="112" t="n">
        <v>66.6666666666667</v>
      </c>
      <c r="D38" s="85" t="n">
        <v>141</v>
      </c>
      <c r="E38" s="111" t="n">
        <v>66.6666666666667</v>
      </c>
      <c r="F38" s="120" t="s">
        <v>51</v>
      </c>
      <c r="G38" s="96" t="s">
        <v>51</v>
      </c>
    </row>
    <row r="39" customFormat="false" ht="12.75" hidden="false" customHeight="false" outlineLevel="0" collapsed="false">
      <c r="A39" s="5" t="s">
        <v>39</v>
      </c>
      <c r="B39" s="83" t="n">
        <v>39</v>
      </c>
      <c r="C39" s="112" t="n">
        <v>74.3589743589744</v>
      </c>
      <c r="D39" s="85" t="n">
        <v>39</v>
      </c>
      <c r="E39" s="111" t="n">
        <v>74.3589743589744</v>
      </c>
      <c r="F39" s="120" t="s">
        <v>51</v>
      </c>
      <c r="G39" s="96" t="s">
        <v>51</v>
      </c>
    </row>
    <row r="40" customFormat="false" ht="12.75" hidden="false" customHeight="false" outlineLevel="0" collapsed="false">
      <c r="A40" s="38" t="s">
        <v>40</v>
      </c>
      <c r="B40" s="90" t="n">
        <v>48</v>
      </c>
      <c r="C40" s="114" t="n">
        <v>91.6666666666667</v>
      </c>
      <c r="D40" s="123" t="s">
        <v>51</v>
      </c>
      <c r="E40" s="123" t="s">
        <v>51</v>
      </c>
      <c r="F40" s="92" t="n">
        <v>48</v>
      </c>
      <c r="G40" s="114" t="n">
        <v>91.6666666666667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6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17437</v>
      </c>
      <c r="C14" s="106" t="n">
        <v>51.0695647187016</v>
      </c>
      <c r="D14" s="56" t="n">
        <v>5431</v>
      </c>
      <c r="E14" s="106" t="n">
        <v>72.3255385748481</v>
      </c>
      <c r="F14" s="56" t="n">
        <v>12006</v>
      </c>
      <c r="G14" s="106" t="n">
        <v>41.4542728635682</v>
      </c>
    </row>
    <row r="15" customFormat="false" ht="12.75" hidden="false" customHeight="false" outlineLevel="0" collapsed="false">
      <c r="A15" s="7" t="s">
        <v>15</v>
      </c>
      <c r="B15" s="75" t="n">
        <v>4509</v>
      </c>
      <c r="C15" s="108" t="n">
        <v>55.2450654247061</v>
      </c>
      <c r="D15" s="77" t="n">
        <v>2222</v>
      </c>
      <c r="E15" s="107" t="n">
        <v>73.7623762376238</v>
      </c>
      <c r="F15" s="77" t="n">
        <v>2287</v>
      </c>
      <c r="G15" s="108" t="n">
        <v>37.2540445999126</v>
      </c>
    </row>
    <row r="16" s="141" customFormat="true" ht="11.25" hidden="false" customHeight="false" outlineLevel="0" collapsed="false">
      <c r="A16" s="25" t="s">
        <v>16</v>
      </c>
      <c r="B16" s="79" t="n">
        <v>1525</v>
      </c>
      <c r="C16" s="110" t="n">
        <v>45.7049180327869</v>
      </c>
      <c r="D16" s="81" t="n">
        <v>404</v>
      </c>
      <c r="E16" s="109" t="n">
        <v>74.009900990099</v>
      </c>
      <c r="F16" s="81" t="n">
        <v>1121</v>
      </c>
      <c r="G16" s="110" t="n">
        <v>35.5040142729706</v>
      </c>
    </row>
    <row r="17" s="141" customFormat="true" ht="11.25" hidden="false" customHeight="false" outlineLevel="0" collapsed="false">
      <c r="A17" s="25" t="s">
        <v>17</v>
      </c>
      <c r="B17" s="79" t="n">
        <v>2984</v>
      </c>
      <c r="C17" s="110" t="n">
        <v>60.1206434316354</v>
      </c>
      <c r="D17" s="81" t="n">
        <v>1818</v>
      </c>
      <c r="E17" s="109" t="n">
        <v>73.7073707370737</v>
      </c>
      <c r="F17" s="81" t="n">
        <v>1166</v>
      </c>
      <c r="G17" s="110" t="n">
        <v>38.9365351629503</v>
      </c>
    </row>
    <row r="18" customFormat="false" ht="12.75" hidden="false" customHeight="false" outlineLevel="0" collapsed="false">
      <c r="A18" s="5" t="s">
        <v>18</v>
      </c>
      <c r="B18" s="83" t="n">
        <v>272</v>
      </c>
      <c r="C18" s="112" t="n">
        <v>59.9264705882353</v>
      </c>
      <c r="D18" s="85" t="n">
        <v>272</v>
      </c>
      <c r="E18" s="111" t="n">
        <v>59.9264705882353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826</v>
      </c>
      <c r="C19" s="112" t="n">
        <v>77.6029055690073</v>
      </c>
      <c r="D19" s="85" t="n">
        <v>700</v>
      </c>
      <c r="E19" s="111" t="n">
        <v>79.7142857142857</v>
      </c>
      <c r="F19" s="85" t="n">
        <v>126</v>
      </c>
      <c r="G19" s="112" t="n">
        <v>65.8730158730159</v>
      </c>
    </row>
    <row r="20" customFormat="false" ht="12.75" hidden="false" customHeight="false" outlineLevel="0" collapsed="false">
      <c r="A20" s="5" t="s">
        <v>20</v>
      </c>
      <c r="B20" s="83" t="n">
        <v>18</v>
      </c>
      <c r="C20" s="112" t="n">
        <v>88.8888888888889</v>
      </c>
      <c r="D20" s="87" t="s">
        <v>51</v>
      </c>
      <c r="E20" s="87" t="s">
        <v>51</v>
      </c>
      <c r="F20" s="85" t="n">
        <v>18</v>
      </c>
      <c r="G20" s="112" t="n">
        <v>88.8888888888889</v>
      </c>
    </row>
    <row r="21" customFormat="false" ht="12.75" hidden="false" customHeight="false" outlineLevel="0" collapsed="false">
      <c r="A21" s="5" t="s">
        <v>21</v>
      </c>
      <c r="B21" s="83" t="n">
        <v>7148</v>
      </c>
      <c r="C21" s="112" t="n">
        <v>44.4739787353106</v>
      </c>
      <c r="D21" s="85" t="n">
        <v>1290</v>
      </c>
      <c r="E21" s="111" t="n">
        <v>69.3023255813954</v>
      </c>
      <c r="F21" s="85" t="n">
        <v>5858</v>
      </c>
      <c r="G21" s="112" t="n">
        <v>39.0064868555821</v>
      </c>
    </row>
    <row r="22" customFormat="false" ht="12.75" hidden="false" customHeight="false" outlineLevel="0" collapsed="false">
      <c r="A22" s="5" t="s">
        <v>22</v>
      </c>
      <c r="B22" s="83" t="n">
        <v>1414</v>
      </c>
      <c r="C22" s="112" t="n">
        <v>45.4738330975955</v>
      </c>
      <c r="D22" s="85" t="n">
        <v>231</v>
      </c>
      <c r="E22" s="111" t="n">
        <v>58.008658008658</v>
      </c>
      <c r="F22" s="85" t="n">
        <v>1183</v>
      </c>
      <c r="G22" s="112" t="n">
        <v>43.0262045646661</v>
      </c>
    </row>
    <row r="23" customFormat="false" ht="12.75" hidden="false" customHeight="false" outlineLevel="0" collapsed="false">
      <c r="A23" s="5" t="s">
        <v>23</v>
      </c>
      <c r="B23" s="83" t="n">
        <v>335</v>
      </c>
      <c r="C23" s="112" t="n">
        <v>79.4029850746269</v>
      </c>
      <c r="D23" s="85" t="n">
        <v>216</v>
      </c>
      <c r="E23" s="111" t="n">
        <v>85.1851851851852</v>
      </c>
      <c r="F23" s="85" t="n">
        <v>119</v>
      </c>
      <c r="G23" s="112" t="n">
        <v>68.9075630252101</v>
      </c>
    </row>
    <row r="24" customFormat="false" ht="12.75" hidden="false" customHeight="false" outlineLevel="0" collapsed="false">
      <c r="A24" s="5" t="s">
        <v>24</v>
      </c>
      <c r="B24" s="83" t="n">
        <v>168</v>
      </c>
      <c r="C24" s="112" t="n">
        <v>42.2619047619048</v>
      </c>
      <c r="D24" s="85" t="n">
        <v>22</v>
      </c>
      <c r="E24" s="111" t="n">
        <v>63.6363636363636</v>
      </c>
      <c r="F24" s="85" t="n">
        <v>146</v>
      </c>
      <c r="G24" s="112" t="n">
        <v>39.041095890411</v>
      </c>
    </row>
    <row r="25" customFormat="false" ht="12.75" hidden="false" customHeight="false" outlineLevel="0" collapsed="false">
      <c r="A25" s="5" t="s">
        <v>25</v>
      </c>
      <c r="B25" s="83" t="n">
        <v>8</v>
      </c>
      <c r="C25" s="112" t="n">
        <v>100</v>
      </c>
      <c r="D25" s="85" t="n">
        <v>8</v>
      </c>
      <c r="E25" s="111" t="n">
        <v>100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104</v>
      </c>
      <c r="C26" s="112" t="n">
        <v>82.6923076923077</v>
      </c>
      <c r="D26" s="87" t="s">
        <v>51</v>
      </c>
      <c r="E26" s="87" t="s">
        <v>51</v>
      </c>
      <c r="F26" s="85" t="n">
        <v>104</v>
      </c>
      <c r="G26" s="112" t="n">
        <v>82.6923076923077</v>
      </c>
    </row>
    <row r="27" customFormat="false" ht="12.75" hidden="false" customHeight="false" outlineLevel="0" collapsed="false">
      <c r="A27" s="5" t="s">
        <v>27</v>
      </c>
      <c r="B27" s="83" t="n">
        <v>11</v>
      </c>
      <c r="C27" s="112" t="n">
        <v>27.2727272727273</v>
      </c>
      <c r="D27" s="87" t="s">
        <v>51</v>
      </c>
      <c r="E27" s="87" t="s">
        <v>51</v>
      </c>
      <c r="F27" s="85" t="n">
        <v>11</v>
      </c>
      <c r="G27" s="112" t="n">
        <v>27.2727272727273</v>
      </c>
    </row>
    <row r="28" customFormat="false" ht="12.75" hidden="false" customHeight="false" outlineLevel="0" collapsed="false">
      <c r="A28" s="5" t="s">
        <v>28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474</v>
      </c>
      <c r="C29" s="112" t="n">
        <v>65.8227848101266</v>
      </c>
      <c r="D29" s="87" t="s">
        <v>51</v>
      </c>
      <c r="E29" s="87" t="s">
        <v>51</v>
      </c>
      <c r="F29" s="85" t="n">
        <v>474</v>
      </c>
      <c r="G29" s="112" t="n">
        <v>65.8227848101266</v>
      </c>
    </row>
    <row r="30" customFormat="false" ht="12.75" hidden="false" customHeight="false" outlineLevel="0" collapsed="false">
      <c r="A30" s="5" t="s">
        <v>30</v>
      </c>
      <c r="B30" s="83" t="n">
        <v>219</v>
      </c>
      <c r="C30" s="112" t="n">
        <v>38.8127853881279</v>
      </c>
      <c r="D30" s="87" t="s">
        <v>51</v>
      </c>
      <c r="E30" s="87" t="s">
        <v>51</v>
      </c>
      <c r="F30" s="85" t="n">
        <v>219</v>
      </c>
      <c r="G30" s="112" t="n">
        <v>38.8127853881279</v>
      </c>
    </row>
    <row r="31" customFormat="false" ht="12.75" hidden="false" customHeight="false" outlineLevel="0" collapsed="false">
      <c r="A31" s="5" t="s">
        <v>31</v>
      </c>
      <c r="B31" s="83" t="n">
        <v>77</v>
      </c>
      <c r="C31" s="112" t="n">
        <v>40.2597402597403</v>
      </c>
      <c r="D31" s="87" t="s">
        <v>51</v>
      </c>
      <c r="E31" s="87" t="s">
        <v>51</v>
      </c>
      <c r="F31" s="85" t="n">
        <v>77</v>
      </c>
      <c r="G31" s="112" t="n">
        <v>40.2597402597403</v>
      </c>
    </row>
    <row r="32" customFormat="false" ht="12.75" hidden="false" customHeight="false" outlineLevel="0" collapsed="false">
      <c r="A32" s="5" t="s">
        <v>32</v>
      </c>
      <c r="B32" s="83" t="n">
        <v>102</v>
      </c>
      <c r="C32" s="112" t="n">
        <v>66.6666666666667</v>
      </c>
      <c r="D32" s="87" t="s">
        <v>51</v>
      </c>
      <c r="E32" s="87" t="s">
        <v>51</v>
      </c>
      <c r="F32" s="85" t="n">
        <v>102</v>
      </c>
      <c r="G32" s="112" t="n">
        <v>66.6666666666667</v>
      </c>
    </row>
    <row r="33" customFormat="false" ht="12.75" hidden="false" customHeight="false" outlineLevel="0" collapsed="false">
      <c r="A33" s="5" t="s">
        <v>33</v>
      </c>
      <c r="B33" s="83" t="n">
        <v>313</v>
      </c>
      <c r="C33" s="112" t="n">
        <v>66.1341853035144</v>
      </c>
      <c r="D33" s="85" t="n">
        <v>104</v>
      </c>
      <c r="E33" s="111" t="n">
        <v>65.3846153846154</v>
      </c>
      <c r="F33" s="85" t="n">
        <v>209</v>
      </c>
      <c r="G33" s="112" t="n">
        <v>66.5071770334928</v>
      </c>
    </row>
    <row r="34" customFormat="false" ht="12.75" hidden="false" customHeight="false" outlineLevel="0" collapsed="false">
      <c r="A34" s="5" t="s">
        <v>34</v>
      </c>
      <c r="B34" s="83" t="n">
        <v>166</v>
      </c>
      <c r="C34" s="112" t="n">
        <v>69.2771084337349</v>
      </c>
      <c r="D34" s="85" t="n">
        <v>125</v>
      </c>
      <c r="E34" s="111" t="n">
        <v>84.8</v>
      </c>
      <c r="F34" s="85" t="n">
        <v>41</v>
      </c>
      <c r="G34" s="112" t="n">
        <v>21.95121951219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827</v>
      </c>
      <c r="C37" s="112" t="n">
        <v>32.6481257557437</v>
      </c>
      <c r="D37" s="85" t="n">
        <v>22</v>
      </c>
      <c r="E37" s="111" t="n">
        <v>81.8181818181818</v>
      </c>
      <c r="F37" s="85" t="n">
        <v>805</v>
      </c>
      <c r="G37" s="112" t="n">
        <v>31.304347826087</v>
      </c>
    </row>
    <row r="38" customFormat="false" ht="12.75" hidden="false" customHeight="false" outlineLevel="0" collapsed="false">
      <c r="A38" s="5" t="s">
        <v>38</v>
      </c>
      <c r="B38" s="83" t="n">
        <v>155</v>
      </c>
      <c r="C38" s="112" t="n">
        <v>42.5806451612903</v>
      </c>
      <c r="D38" s="87" t="s">
        <v>51</v>
      </c>
      <c r="E38" s="87" t="s">
        <v>51</v>
      </c>
      <c r="F38" s="85" t="n">
        <v>155</v>
      </c>
      <c r="G38" s="112" t="n">
        <v>42.5806451612903</v>
      </c>
    </row>
    <row r="39" customFormat="false" ht="12.75" hidden="false" customHeight="false" outlineLevel="0" collapsed="false">
      <c r="A39" s="5" t="s">
        <v>39</v>
      </c>
      <c r="B39" s="83" t="n">
        <v>219</v>
      </c>
      <c r="C39" s="112" t="n">
        <v>64.8401826484018</v>
      </c>
      <c r="D39" s="85" t="n">
        <v>219</v>
      </c>
      <c r="E39" s="111" t="n">
        <v>64.8401826484018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72</v>
      </c>
      <c r="C40" s="114" t="n">
        <v>58.3333333333333</v>
      </c>
      <c r="D40" s="94" t="s">
        <v>51</v>
      </c>
      <c r="E40" s="94" t="s">
        <v>51</v>
      </c>
      <c r="F40" s="92" t="n">
        <v>72</v>
      </c>
      <c r="G40" s="114" t="n">
        <v>58.3333333333333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7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143" t="n">
        <v>6766</v>
      </c>
      <c r="C14" s="144" t="n">
        <v>87.4076263671298</v>
      </c>
      <c r="D14" s="143" t="n">
        <v>3572</v>
      </c>
      <c r="E14" s="144" t="n">
        <v>87.1500559910414</v>
      </c>
      <c r="F14" s="143" t="n">
        <v>3194</v>
      </c>
      <c r="G14" s="144" t="n">
        <v>87.6956793988729</v>
      </c>
    </row>
    <row r="15" customFormat="false" ht="12.75" hidden="false" customHeight="false" outlineLevel="0" collapsed="false">
      <c r="A15" s="7" t="s">
        <v>15</v>
      </c>
      <c r="B15" s="75" t="n">
        <v>1966</v>
      </c>
      <c r="C15" s="108" t="n">
        <v>88.0976602238047</v>
      </c>
      <c r="D15" s="77" t="n">
        <v>1327</v>
      </c>
      <c r="E15" s="107" t="n">
        <v>85.7573474001507</v>
      </c>
      <c r="F15" s="77" t="n">
        <v>639</v>
      </c>
      <c r="G15" s="108" t="n">
        <v>92.9577464788732</v>
      </c>
    </row>
    <row r="16" s="141" customFormat="true" ht="11.25" hidden="false" customHeight="false" outlineLevel="0" collapsed="false">
      <c r="A16" s="25" t="s">
        <v>16</v>
      </c>
      <c r="B16" s="79" t="n">
        <v>675</v>
      </c>
      <c r="C16" s="110" t="n">
        <v>82.2222222222222</v>
      </c>
      <c r="D16" s="81" t="n">
        <v>675</v>
      </c>
      <c r="E16" s="109" t="n">
        <v>82.2222222222222</v>
      </c>
      <c r="F16" s="120" t="s">
        <v>51</v>
      </c>
      <c r="G16" s="96" t="s">
        <v>51</v>
      </c>
    </row>
    <row r="17" s="141" customFormat="true" ht="11.25" hidden="false" customHeight="false" outlineLevel="0" collapsed="false">
      <c r="A17" s="25" t="s">
        <v>17</v>
      </c>
      <c r="B17" s="79" t="n">
        <v>1291</v>
      </c>
      <c r="C17" s="110" t="n">
        <v>91.1696359411309</v>
      </c>
      <c r="D17" s="81" t="n">
        <v>652</v>
      </c>
      <c r="E17" s="109" t="n">
        <v>89.4171779141104</v>
      </c>
      <c r="F17" s="81" t="n">
        <v>639</v>
      </c>
      <c r="G17" s="110" t="n">
        <v>92.9577464788732</v>
      </c>
    </row>
    <row r="18" customFormat="false" ht="12.75" hidden="false" customHeight="false" outlineLevel="0" collapsed="false">
      <c r="A18" s="5" t="s">
        <v>18</v>
      </c>
      <c r="B18" s="83" t="n">
        <v>15</v>
      </c>
      <c r="C18" s="112" t="n">
        <v>73.3333333333333</v>
      </c>
      <c r="D18" s="85" t="n">
        <v>15</v>
      </c>
      <c r="E18" s="111" t="n">
        <v>73.3333333333333</v>
      </c>
      <c r="F18" s="120" t="s">
        <v>51</v>
      </c>
      <c r="G18" s="96" t="s">
        <v>51</v>
      </c>
    </row>
    <row r="19" customFormat="false" ht="12.75" hidden="false" customHeight="false" outlineLevel="0" collapsed="false">
      <c r="A19" s="5" t="s">
        <v>19</v>
      </c>
      <c r="B19" s="83" t="n">
        <v>249</v>
      </c>
      <c r="C19" s="112" t="n">
        <v>83.9357429718876</v>
      </c>
      <c r="D19" s="85" t="n">
        <v>249</v>
      </c>
      <c r="E19" s="111" t="n">
        <v>83.9357429718876</v>
      </c>
      <c r="F19" s="120" t="s">
        <v>51</v>
      </c>
      <c r="G19" s="96" t="s">
        <v>51</v>
      </c>
    </row>
    <row r="20" customFormat="false" ht="12.75" hidden="false" customHeight="false" outlineLevel="0" collapsed="false">
      <c r="A20" s="5" t="s">
        <v>20</v>
      </c>
      <c r="B20" s="119" t="s">
        <v>51</v>
      </c>
      <c r="C20" s="96" t="s">
        <v>51</v>
      </c>
      <c r="D20" s="120" t="s">
        <v>51</v>
      </c>
      <c r="E20" s="120" t="s">
        <v>51</v>
      </c>
      <c r="F20" s="120" t="s">
        <v>51</v>
      </c>
      <c r="G20" s="96" t="s">
        <v>51</v>
      </c>
    </row>
    <row r="21" customFormat="false" ht="12.75" hidden="false" customHeight="false" outlineLevel="0" collapsed="false">
      <c r="A21" s="5" t="s">
        <v>21</v>
      </c>
      <c r="B21" s="83" t="n">
        <v>682</v>
      </c>
      <c r="C21" s="112" t="n">
        <v>76.8328445747801</v>
      </c>
      <c r="D21" s="85" t="n">
        <v>58</v>
      </c>
      <c r="E21" s="111" t="n">
        <v>77.5862068965517</v>
      </c>
      <c r="F21" s="85" t="n">
        <v>624</v>
      </c>
      <c r="G21" s="112" t="n">
        <v>76.7628205128205</v>
      </c>
    </row>
    <row r="22" customFormat="false" ht="12.75" hidden="false" customHeight="false" outlineLevel="0" collapsed="false">
      <c r="A22" s="5" t="s">
        <v>22</v>
      </c>
      <c r="B22" s="83" t="n">
        <v>471</v>
      </c>
      <c r="C22" s="112" t="n">
        <v>88.3227176220807</v>
      </c>
      <c r="D22" s="85" t="n">
        <v>157</v>
      </c>
      <c r="E22" s="111" t="n">
        <v>91.0828025477707</v>
      </c>
      <c r="F22" s="85" t="n">
        <v>314</v>
      </c>
      <c r="G22" s="112" t="n">
        <v>86.9426751592357</v>
      </c>
    </row>
    <row r="23" customFormat="false" ht="12.75" hidden="false" customHeight="false" outlineLevel="0" collapsed="false">
      <c r="A23" s="5" t="s">
        <v>23</v>
      </c>
      <c r="B23" s="83" t="n">
        <v>947</v>
      </c>
      <c r="C23" s="112" t="n">
        <v>94.8257655755016</v>
      </c>
      <c r="D23" s="85" t="n">
        <v>947</v>
      </c>
      <c r="E23" s="111" t="n">
        <v>94.8257655755016</v>
      </c>
      <c r="F23" s="120" t="s">
        <v>51</v>
      </c>
      <c r="G23" s="96" t="s">
        <v>51</v>
      </c>
    </row>
    <row r="24" customFormat="false" ht="12.75" hidden="false" customHeight="false" outlineLevel="0" collapsed="false">
      <c r="A24" s="5" t="s">
        <v>24</v>
      </c>
      <c r="B24" s="83" t="n">
        <v>67</v>
      </c>
      <c r="C24" s="112" t="n">
        <v>94.0298507462687</v>
      </c>
      <c r="D24" s="120" t="s">
        <v>51</v>
      </c>
      <c r="E24" s="120" t="s">
        <v>51</v>
      </c>
      <c r="F24" s="85" t="n">
        <v>67</v>
      </c>
      <c r="G24" s="112" t="n">
        <v>94.0298507462687</v>
      </c>
    </row>
    <row r="25" customFormat="false" ht="12.75" hidden="false" customHeight="false" outlineLevel="0" collapsed="false">
      <c r="A25" s="5" t="s">
        <v>25</v>
      </c>
      <c r="B25" s="83" t="n">
        <v>154</v>
      </c>
      <c r="C25" s="112" t="n">
        <v>77.9220779220779</v>
      </c>
      <c r="D25" s="85" t="n">
        <v>53</v>
      </c>
      <c r="E25" s="111" t="n">
        <v>67.9245283018868</v>
      </c>
      <c r="F25" s="85" t="n">
        <v>101</v>
      </c>
      <c r="G25" s="112" t="n">
        <v>83.1683168316832</v>
      </c>
    </row>
    <row r="26" customFormat="false" ht="12.75" hidden="false" customHeight="false" outlineLevel="0" collapsed="false">
      <c r="A26" s="5" t="s">
        <v>26</v>
      </c>
      <c r="B26" s="83" t="n">
        <v>521</v>
      </c>
      <c r="C26" s="112" t="n">
        <v>88.0998080614204</v>
      </c>
      <c r="D26" s="120" t="s">
        <v>51</v>
      </c>
      <c r="E26" s="120" t="s">
        <v>51</v>
      </c>
      <c r="F26" s="85" t="n">
        <v>521</v>
      </c>
      <c r="G26" s="112" t="n">
        <v>88.0998080614204</v>
      </c>
    </row>
    <row r="27" customFormat="false" ht="12.75" hidden="false" customHeight="false" outlineLevel="0" collapsed="false">
      <c r="A27" s="5" t="s">
        <v>27</v>
      </c>
      <c r="B27" s="83" t="n">
        <v>157</v>
      </c>
      <c r="C27" s="112" t="n">
        <v>91.0828025477707</v>
      </c>
      <c r="D27" s="120" t="s">
        <v>51</v>
      </c>
      <c r="E27" s="120" t="s">
        <v>51</v>
      </c>
      <c r="F27" s="85" t="n">
        <v>157</v>
      </c>
      <c r="G27" s="112" t="n">
        <v>91.0828025477707</v>
      </c>
    </row>
    <row r="28" customFormat="false" ht="12.75" hidden="false" customHeight="false" outlineLevel="0" collapsed="false">
      <c r="A28" s="5" t="s">
        <v>28</v>
      </c>
      <c r="B28" s="83" t="n">
        <v>4</v>
      </c>
      <c r="C28" s="112" t="n">
        <v>75</v>
      </c>
      <c r="D28" s="85" t="n">
        <v>4</v>
      </c>
      <c r="E28" s="111" t="n">
        <v>75</v>
      </c>
      <c r="F28" s="120" t="s">
        <v>51</v>
      </c>
      <c r="G28" s="96" t="s">
        <v>51</v>
      </c>
    </row>
    <row r="29" customFormat="false" ht="12.75" hidden="false" customHeight="false" outlineLevel="0" collapsed="false">
      <c r="A29" s="5" t="s">
        <v>29</v>
      </c>
      <c r="B29" s="83" t="n">
        <v>109</v>
      </c>
      <c r="C29" s="112" t="n">
        <v>91.7431192660551</v>
      </c>
      <c r="D29" s="85" t="n">
        <v>109</v>
      </c>
      <c r="E29" s="111" t="n">
        <v>91.7431192660551</v>
      </c>
      <c r="F29" s="120" t="s">
        <v>51</v>
      </c>
      <c r="G29" s="96" t="s">
        <v>51</v>
      </c>
    </row>
    <row r="30" customFormat="false" ht="12.75" hidden="false" customHeight="false" outlineLevel="0" collapsed="false">
      <c r="A30" s="5" t="s">
        <v>30</v>
      </c>
      <c r="B30" s="119" t="s">
        <v>51</v>
      </c>
      <c r="C30" s="96" t="s">
        <v>51</v>
      </c>
      <c r="D30" s="120" t="s">
        <v>51</v>
      </c>
      <c r="E30" s="120" t="s">
        <v>51</v>
      </c>
      <c r="F30" s="120" t="s">
        <v>51</v>
      </c>
      <c r="G30" s="96" t="s">
        <v>51</v>
      </c>
    </row>
    <row r="31" customFormat="false" ht="12.75" hidden="false" customHeight="false" outlineLevel="0" collapsed="false">
      <c r="A31" s="5" t="s">
        <v>31</v>
      </c>
      <c r="B31" s="83" t="n">
        <v>102</v>
      </c>
      <c r="C31" s="112" t="n">
        <v>94.1176470588235</v>
      </c>
      <c r="D31" s="120" t="s">
        <v>51</v>
      </c>
      <c r="E31" s="120" t="s">
        <v>51</v>
      </c>
      <c r="F31" s="85" t="n">
        <v>102</v>
      </c>
      <c r="G31" s="112" t="n">
        <v>94.1176470588235</v>
      </c>
    </row>
    <row r="32" customFormat="false" ht="12.75" hidden="false" customHeight="false" outlineLevel="0" collapsed="false">
      <c r="A32" s="5" t="s">
        <v>32</v>
      </c>
      <c r="B32" s="83" t="n">
        <v>28</v>
      </c>
      <c r="C32" s="112" t="n">
        <v>92.8571428571429</v>
      </c>
      <c r="D32" s="120" t="s">
        <v>51</v>
      </c>
      <c r="E32" s="120" t="s">
        <v>51</v>
      </c>
      <c r="F32" s="85" t="n">
        <v>28</v>
      </c>
      <c r="G32" s="112" t="n">
        <v>92.8571428571429</v>
      </c>
    </row>
    <row r="33" customFormat="false" ht="12.75" hidden="false" customHeight="false" outlineLevel="0" collapsed="false">
      <c r="A33" s="5" t="s">
        <v>33</v>
      </c>
      <c r="B33" s="83" t="n">
        <v>679</v>
      </c>
      <c r="C33" s="112" t="n">
        <v>81.8851251840943</v>
      </c>
      <c r="D33" s="85" t="n">
        <v>624</v>
      </c>
      <c r="E33" s="111" t="n">
        <v>81.0897435897436</v>
      </c>
      <c r="F33" s="85" t="n">
        <v>55</v>
      </c>
      <c r="G33" s="112" t="n">
        <v>90.9090909090909</v>
      </c>
    </row>
    <row r="34" customFormat="false" ht="12.75" hidden="false" customHeight="false" outlineLevel="0" collapsed="false">
      <c r="A34" s="5" t="s">
        <v>34</v>
      </c>
      <c r="B34" s="119" t="s">
        <v>51</v>
      </c>
      <c r="C34" s="96" t="s">
        <v>51</v>
      </c>
      <c r="D34" s="120" t="s">
        <v>51</v>
      </c>
      <c r="E34" s="120" t="s">
        <v>51</v>
      </c>
      <c r="F34" s="120" t="s">
        <v>51</v>
      </c>
      <c r="G34" s="96" t="s">
        <v>51</v>
      </c>
    </row>
    <row r="35" customFormat="false" ht="12.75" hidden="false" customHeight="false" outlineLevel="0" collapsed="false">
      <c r="A35" s="5" t="s">
        <v>35</v>
      </c>
      <c r="B35" s="119" t="s">
        <v>51</v>
      </c>
      <c r="C35" s="96" t="s">
        <v>51</v>
      </c>
      <c r="D35" s="120" t="s">
        <v>51</v>
      </c>
      <c r="E35" s="120" t="s">
        <v>51</v>
      </c>
      <c r="F35" s="120" t="s">
        <v>51</v>
      </c>
      <c r="G35" s="96" t="s">
        <v>51</v>
      </c>
    </row>
    <row r="36" customFormat="false" ht="12.75" hidden="false" customHeight="false" outlineLevel="0" collapsed="false">
      <c r="A36" s="5" t="s">
        <v>36</v>
      </c>
      <c r="B36" s="119" t="s">
        <v>51</v>
      </c>
      <c r="C36" s="96" t="s">
        <v>51</v>
      </c>
      <c r="D36" s="120" t="s">
        <v>51</v>
      </c>
      <c r="E36" s="120" t="s">
        <v>51</v>
      </c>
      <c r="F36" s="120" t="s">
        <v>51</v>
      </c>
      <c r="G36" s="96" t="s">
        <v>51</v>
      </c>
    </row>
    <row r="37" customFormat="false" ht="12.75" hidden="false" customHeight="false" outlineLevel="0" collapsed="false">
      <c r="A37" s="5" t="s">
        <v>37</v>
      </c>
      <c r="B37" s="83" t="n">
        <v>459</v>
      </c>
      <c r="C37" s="112" t="n">
        <v>91.7211328976035</v>
      </c>
      <c r="D37" s="120" t="s">
        <v>51</v>
      </c>
      <c r="E37" s="120" t="s">
        <v>51</v>
      </c>
      <c r="F37" s="85" t="n">
        <v>459</v>
      </c>
      <c r="G37" s="112" t="n">
        <v>91.7211328976035</v>
      </c>
    </row>
    <row r="38" customFormat="false" ht="12.75" hidden="false" customHeight="false" outlineLevel="0" collapsed="false">
      <c r="A38" s="5" t="s">
        <v>38</v>
      </c>
      <c r="B38" s="83" t="n">
        <v>127</v>
      </c>
      <c r="C38" s="112" t="n">
        <v>88.9763779527559</v>
      </c>
      <c r="D38" s="120" t="s">
        <v>51</v>
      </c>
      <c r="E38" s="120" t="s">
        <v>51</v>
      </c>
      <c r="F38" s="85" t="n">
        <v>127</v>
      </c>
      <c r="G38" s="112" t="n">
        <v>88.9763779527559</v>
      </c>
    </row>
    <row r="39" customFormat="false" ht="12.75" hidden="false" customHeight="false" outlineLevel="0" collapsed="false">
      <c r="A39" s="5" t="s">
        <v>39</v>
      </c>
      <c r="B39" s="119" t="s">
        <v>51</v>
      </c>
      <c r="C39" s="96" t="s">
        <v>51</v>
      </c>
      <c r="D39" s="120" t="s">
        <v>51</v>
      </c>
      <c r="E39" s="120" t="s">
        <v>51</v>
      </c>
      <c r="F39" s="120" t="s">
        <v>51</v>
      </c>
      <c r="G39" s="96" t="s">
        <v>51</v>
      </c>
    </row>
    <row r="40" customFormat="false" ht="12.75" hidden="false" customHeight="false" outlineLevel="0" collapsed="false">
      <c r="A40" s="38" t="s">
        <v>40</v>
      </c>
      <c r="B40" s="90" t="n">
        <v>29</v>
      </c>
      <c r="C40" s="114" t="n">
        <v>82.7586206896552</v>
      </c>
      <c r="D40" s="92" t="n">
        <v>29</v>
      </c>
      <c r="E40" s="113" t="n">
        <v>82.7586206896552</v>
      </c>
      <c r="F40" s="123" t="s">
        <v>51</v>
      </c>
      <c r="G40" s="122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4" activeCellId="0" sqref="B14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7.56"/>
    <col collapsed="false" customWidth="true" hidden="false" outlineLevel="0" max="4" min="4" style="0" width="11.85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11.85"/>
    <col collapsed="false" customWidth="true" hidden="false" outlineLevel="0" max="9" min="9" style="0" width="14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2</v>
      </c>
    </row>
    <row r="11" customFormat="false" ht="12.75" hidden="false" customHeight="false" outlineLevel="0" collapsed="false">
      <c r="A11" s="46"/>
      <c r="B11" s="46"/>
      <c r="C11" s="47" t="s">
        <v>44</v>
      </c>
      <c r="D11" s="47"/>
      <c r="E11" s="47"/>
      <c r="F11" s="47"/>
      <c r="G11" s="47" t="s">
        <v>45</v>
      </c>
      <c r="H11" s="47"/>
      <c r="I11" s="47"/>
      <c r="J11" s="47"/>
    </row>
    <row r="12" customFormat="false" ht="12.75" hidden="false" customHeight="false" outlineLevel="0" collapsed="false">
      <c r="A12" s="10" t="s">
        <v>7</v>
      </c>
      <c r="B12" s="48" t="s">
        <v>8</v>
      </c>
      <c r="C12" s="49"/>
      <c r="D12" s="49" t="s">
        <v>46</v>
      </c>
      <c r="E12" s="50" t="s">
        <v>46</v>
      </c>
      <c r="F12" s="51" t="s">
        <v>47</v>
      </c>
      <c r="G12" s="49"/>
      <c r="H12" s="49" t="s">
        <v>46</v>
      </c>
      <c r="I12" s="50" t="s">
        <v>46</v>
      </c>
      <c r="J12" s="51" t="s">
        <v>47</v>
      </c>
    </row>
    <row r="13" customFormat="false" ht="12.75" hidden="false" customHeight="false" outlineLevel="0" collapsed="false">
      <c r="A13" s="10" t="s">
        <v>11</v>
      </c>
      <c r="B13" s="48"/>
      <c r="C13" s="52" t="s">
        <v>8</v>
      </c>
      <c r="D13" s="52" t="s">
        <v>48</v>
      </c>
      <c r="E13" s="53" t="s">
        <v>49</v>
      </c>
      <c r="F13" s="54" t="s">
        <v>50</v>
      </c>
      <c r="G13" s="52" t="s">
        <v>8</v>
      </c>
      <c r="H13" s="52" t="s">
        <v>48</v>
      </c>
      <c r="I13" s="53" t="s">
        <v>49</v>
      </c>
      <c r="J13" s="54" t="s">
        <v>50</v>
      </c>
    </row>
    <row r="14" customFormat="false" ht="12.75" hidden="false" customHeight="false" outlineLevel="0" collapsed="false">
      <c r="A14" s="55" t="s">
        <v>14</v>
      </c>
      <c r="B14" s="56" t="n">
        <v>278254</v>
      </c>
      <c r="C14" s="56" t="n">
        <v>273435</v>
      </c>
      <c r="D14" s="56" t="n">
        <v>190198</v>
      </c>
      <c r="E14" s="56" t="n">
        <v>71842</v>
      </c>
      <c r="F14" s="56" t="n">
        <v>11395</v>
      </c>
      <c r="G14" s="56" t="n">
        <v>4819</v>
      </c>
      <c r="H14" s="56" t="n">
        <v>2880</v>
      </c>
      <c r="I14" s="56" t="n">
        <v>1777</v>
      </c>
      <c r="J14" s="56" t="n">
        <v>162</v>
      </c>
    </row>
    <row r="15" customFormat="false" ht="12.75" hidden="false" customHeight="false" outlineLevel="0" collapsed="false">
      <c r="A15" s="57" t="s">
        <v>15</v>
      </c>
      <c r="B15" s="75" t="n">
        <v>76269</v>
      </c>
      <c r="C15" s="76" t="n">
        <v>74595</v>
      </c>
      <c r="D15" s="77" t="n">
        <v>56025</v>
      </c>
      <c r="E15" s="77" t="n">
        <v>15891</v>
      </c>
      <c r="F15" s="78" t="n">
        <v>2679</v>
      </c>
      <c r="G15" s="77" t="n">
        <v>1674</v>
      </c>
      <c r="H15" s="75" t="n">
        <v>1230</v>
      </c>
      <c r="I15" s="77" t="n">
        <v>282</v>
      </c>
      <c r="J15" s="78" t="n">
        <v>162</v>
      </c>
    </row>
    <row r="16" s="30" customFormat="true" ht="11.25" hidden="false" customHeight="false" outlineLevel="0" collapsed="false">
      <c r="A16" s="61" t="s">
        <v>16</v>
      </c>
      <c r="B16" s="79" t="n">
        <v>34634</v>
      </c>
      <c r="C16" s="80" t="n">
        <v>33539</v>
      </c>
      <c r="D16" s="81" t="n">
        <v>28334</v>
      </c>
      <c r="E16" s="81" t="n">
        <v>4283</v>
      </c>
      <c r="F16" s="82" t="n">
        <v>922</v>
      </c>
      <c r="G16" s="81" t="n">
        <v>1095</v>
      </c>
      <c r="H16" s="79" t="n">
        <v>933</v>
      </c>
      <c r="I16" s="81" t="n">
        <v>116</v>
      </c>
      <c r="J16" s="82" t="n">
        <v>46</v>
      </c>
    </row>
    <row r="17" s="30" customFormat="true" ht="11.25" hidden="false" customHeight="false" outlineLevel="0" collapsed="false">
      <c r="A17" s="61" t="s">
        <v>17</v>
      </c>
      <c r="B17" s="79" t="n">
        <v>41635</v>
      </c>
      <c r="C17" s="80" t="n">
        <v>41056</v>
      </c>
      <c r="D17" s="81" t="n">
        <v>27691</v>
      </c>
      <c r="E17" s="81" t="n">
        <v>11608</v>
      </c>
      <c r="F17" s="82" t="n">
        <v>1757</v>
      </c>
      <c r="G17" s="81" t="n">
        <v>579</v>
      </c>
      <c r="H17" s="79" t="n">
        <v>297</v>
      </c>
      <c r="I17" s="81" t="n">
        <v>166</v>
      </c>
      <c r="J17" s="82" t="n">
        <v>116</v>
      </c>
    </row>
    <row r="18" customFormat="false" ht="12.75" hidden="false" customHeight="false" outlineLevel="0" collapsed="false">
      <c r="A18" s="65" t="s">
        <v>18</v>
      </c>
      <c r="B18" s="83" t="n">
        <v>6059</v>
      </c>
      <c r="C18" s="84" t="n">
        <v>6059</v>
      </c>
      <c r="D18" s="85" t="n">
        <v>4330</v>
      </c>
      <c r="E18" s="85" t="n">
        <v>1487</v>
      </c>
      <c r="F18" s="86" t="n">
        <v>242</v>
      </c>
      <c r="G18" s="87" t="s">
        <v>51</v>
      </c>
      <c r="H18" s="88" t="s">
        <v>51</v>
      </c>
      <c r="I18" s="87" t="s">
        <v>51</v>
      </c>
      <c r="J18" s="89" t="s">
        <v>51</v>
      </c>
    </row>
    <row r="19" customFormat="false" ht="12.75" hidden="false" customHeight="false" outlineLevel="0" collapsed="false">
      <c r="A19" s="65" t="s">
        <v>19</v>
      </c>
      <c r="B19" s="83" t="n">
        <v>13355</v>
      </c>
      <c r="C19" s="84" t="n">
        <v>12864</v>
      </c>
      <c r="D19" s="85" t="n">
        <v>11009</v>
      </c>
      <c r="E19" s="85" t="n">
        <v>1843</v>
      </c>
      <c r="F19" s="86" t="n">
        <v>12</v>
      </c>
      <c r="G19" s="85" t="n">
        <v>491</v>
      </c>
      <c r="H19" s="83" t="n">
        <v>26</v>
      </c>
      <c r="I19" s="85" t="n">
        <v>465</v>
      </c>
      <c r="J19" s="89" t="s">
        <v>51</v>
      </c>
    </row>
    <row r="20" customFormat="false" ht="12.75" hidden="false" customHeight="false" outlineLevel="0" collapsed="false">
      <c r="A20" s="65" t="s">
        <v>20</v>
      </c>
      <c r="B20" s="83" t="n">
        <v>2844</v>
      </c>
      <c r="C20" s="84" t="n">
        <v>2702</v>
      </c>
      <c r="D20" s="85" t="n">
        <v>2431</v>
      </c>
      <c r="E20" s="85" t="n">
        <v>271</v>
      </c>
      <c r="F20" s="89" t="s">
        <v>51</v>
      </c>
      <c r="G20" s="85" t="n">
        <v>142</v>
      </c>
      <c r="H20" s="83" t="n">
        <v>142</v>
      </c>
      <c r="I20" s="87" t="s">
        <v>51</v>
      </c>
      <c r="J20" s="89" t="s">
        <v>51</v>
      </c>
    </row>
    <row r="21" customFormat="false" ht="12.75" hidden="false" customHeight="false" outlineLevel="0" collapsed="false">
      <c r="A21" s="65" t="s">
        <v>21</v>
      </c>
      <c r="B21" s="83" t="n">
        <v>35651</v>
      </c>
      <c r="C21" s="84" t="n">
        <v>34630</v>
      </c>
      <c r="D21" s="85" t="n">
        <v>20678</v>
      </c>
      <c r="E21" s="85" t="n">
        <v>11976</v>
      </c>
      <c r="F21" s="86" t="n">
        <v>1976</v>
      </c>
      <c r="G21" s="85" t="n">
        <v>1021</v>
      </c>
      <c r="H21" s="83" t="n">
        <v>434</v>
      </c>
      <c r="I21" s="85" t="n">
        <v>587</v>
      </c>
      <c r="J21" s="89" t="s">
        <v>51</v>
      </c>
    </row>
    <row r="22" customFormat="false" ht="12.75" hidden="false" customHeight="false" outlineLevel="0" collapsed="false">
      <c r="A22" s="65" t="s">
        <v>22</v>
      </c>
      <c r="B22" s="83" t="n">
        <v>27619</v>
      </c>
      <c r="C22" s="84" t="n">
        <v>27009</v>
      </c>
      <c r="D22" s="85" t="n">
        <v>12884</v>
      </c>
      <c r="E22" s="85" t="n">
        <v>10830</v>
      </c>
      <c r="F22" s="86" t="n">
        <v>3295</v>
      </c>
      <c r="G22" s="85" t="n">
        <v>610</v>
      </c>
      <c r="H22" s="83" t="n">
        <v>610</v>
      </c>
      <c r="I22" s="87" t="s">
        <v>51</v>
      </c>
      <c r="J22" s="89" t="s">
        <v>51</v>
      </c>
    </row>
    <row r="23" customFormat="false" ht="12.75" hidden="false" customHeight="false" outlineLevel="0" collapsed="false">
      <c r="A23" s="65" t="s">
        <v>23</v>
      </c>
      <c r="B23" s="83" t="n">
        <v>8903</v>
      </c>
      <c r="C23" s="84" t="n">
        <v>8874</v>
      </c>
      <c r="D23" s="85" t="n">
        <v>5951</v>
      </c>
      <c r="E23" s="85" t="n">
        <v>2715</v>
      </c>
      <c r="F23" s="86" t="n">
        <v>208</v>
      </c>
      <c r="G23" s="85" t="n">
        <v>29</v>
      </c>
      <c r="H23" s="83" t="n">
        <v>29</v>
      </c>
      <c r="I23" s="87" t="s">
        <v>51</v>
      </c>
      <c r="J23" s="89" t="s">
        <v>51</v>
      </c>
    </row>
    <row r="24" customFormat="false" ht="12.75" hidden="false" customHeight="false" outlineLevel="0" collapsed="false">
      <c r="A24" s="65" t="s">
        <v>24</v>
      </c>
      <c r="B24" s="83" t="n">
        <v>6265</v>
      </c>
      <c r="C24" s="84" t="n">
        <v>6265</v>
      </c>
      <c r="D24" s="85" t="n">
        <v>5094</v>
      </c>
      <c r="E24" s="85" t="n">
        <v>938</v>
      </c>
      <c r="F24" s="86" t="n">
        <v>233</v>
      </c>
      <c r="G24" s="87" t="s">
        <v>51</v>
      </c>
      <c r="H24" s="88" t="s">
        <v>51</v>
      </c>
      <c r="I24" s="87" t="s">
        <v>51</v>
      </c>
      <c r="J24" s="89" t="s">
        <v>51</v>
      </c>
    </row>
    <row r="25" customFormat="false" ht="12.75" hidden="false" customHeight="false" outlineLevel="0" collapsed="false">
      <c r="A25" s="65" t="s">
        <v>25</v>
      </c>
      <c r="B25" s="83" t="n">
        <v>1876</v>
      </c>
      <c r="C25" s="84" t="n">
        <v>1862</v>
      </c>
      <c r="D25" s="85" t="n">
        <v>1674</v>
      </c>
      <c r="E25" s="85" t="n">
        <v>188</v>
      </c>
      <c r="F25" s="89" t="s">
        <v>51</v>
      </c>
      <c r="G25" s="85" t="n">
        <v>14</v>
      </c>
      <c r="H25" s="83" t="n">
        <v>14</v>
      </c>
      <c r="I25" s="87" t="s">
        <v>51</v>
      </c>
      <c r="J25" s="89" t="s">
        <v>51</v>
      </c>
    </row>
    <row r="26" customFormat="false" ht="12.75" hidden="false" customHeight="false" outlineLevel="0" collapsed="false">
      <c r="A26" s="65" t="s">
        <v>26</v>
      </c>
      <c r="B26" s="83" t="n">
        <v>10249</v>
      </c>
      <c r="C26" s="84" t="n">
        <v>10249</v>
      </c>
      <c r="D26" s="85" t="n">
        <v>9110</v>
      </c>
      <c r="E26" s="85" t="n">
        <v>1139</v>
      </c>
      <c r="F26" s="89" t="s">
        <v>51</v>
      </c>
      <c r="G26" s="87" t="s">
        <v>51</v>
      </c>
      <c r="H26" s="88" t="s">
        <v>51</v>
      </c>
      <c r="I26" s="87" t="s">
        <v>51</v>
      </c>
      <c r="J26" s="89" t="s">
        <v>51</v>
      </c>
    </row>
    <row r="27" customFormat="false" ht="12.75" hidden="false" customHeight="false" outlineLevel="0" collapsed="false">
      <c r="A27" s="65" t="s">
        <v>27</v>
      </c>
      <c r="B27" s="83" t="n">
        <v>768</v>
      </c>
      <c r="C27" s="84" t="n">
        <v>768</v>
      </c>
      <c r="D27" s="85" t="n">
        <v>394</v>
      </c>
      <c r="E27" s="85" t="n">
        <v>374</v>
      </c>
      <c r="F27" s="89" t="s">
        <v>51</v>
      </c>
      <c r="G27" s="87" t="s">
        <v>51</v>
      </c>
      <c r="H27" s="88" t="s">
        <v>51</v>
      </c>
      <c r="I27" s="87" t="s">
        <v>51</v>
      </c>
      <c r="J27" s="89" t="s">
        <v>51</v>
      </c>
    </row>
    <row r="28" customFormat="false" ht="12.75" hidden="false" customHeight="false" outlineLevel="0" collapsed="false">
      <c r="A28" s="65" t="s">
        <v>28</v>
      </c>
      <c r="B28" s="83" t="n">
        <v>4317</v>
      </c>
      <c r="C28" s="84" t="n">
        <v>4317</v>
      </c>
      <c r="D28" s="85" t="n">
        <v>3638</v>
      </c>
      <c r="E28" s="85" t="n">
        <v>679</v>
      </c>
      <c r="F28" s="89" t="s">
        <v>51</v>
      </c>
      <c r="G28" s="87" t="s">
        <v>51</v>
      </c>
      <c r="H28" s="88" t="s">
        <v>51</v>
      </c>
      <c r="I28" s="87" t="s">
        <v>51</v>
      </c>
      <c r="J28" s="89" t="s">
        <v>51</v>
      </c>
    </row>
    <row r="29" customFormat="false" ht="12.75" hidden="false" customHeight="false" outlineLevel="0" collapsed="false">
      <c r="A29" s="65" t="s">
        <v>29</v>
      </c>
      <c r="B29" s="83" t="n">
        <v>15786</v>
      </c>
      <c r="C29" s="84" t="n">
        <v>15433</v>
      </c>
      <c r="D29" s="85" t="n">
        <v>6450</v>
      </c>
      <c r="E29" s="85" t="n">
        <v>7274</v>
      </c>
      <c r="F29" s="86" t="n">
        <v>1709</v>
      </c>
      <c r="G29" s="85" t="n">
        <v>353</v>
      </c>
      <c r="H29" s="83" t="n">
        <v>312</v>
      </c>
      <c r="I29" s="85" t="n">
        <v>41</v>
      </c>
      <c r="J29" s="89" t="s">
        <v>51</v>
      </c>
    </row>
    <row r="30" customFormat="false" ht="12.75" hidden="false" customHeight="false" outlineLevel="0" collapsed="false">
      <c r="A30" s="65" t="s">
        <v>30</v>
      </c>
      <c r="B30" s="83" t="n">
        <v>2604</v>
      </c>
      <c r="C30" s="84" t="n">
        <v>2406</v>
      </c>
      <c r="D30" s="85" t="n">
        <v>1433</v>
      </c>
      <c r="E30" s="85" t="n">
        <v>973</v>
      </c>
      <c r="F30" s="89" t="s">
        <v>51</v>
      </c>
      <c r="G30" s="85" t="n">
        <v>198</v>
      </c>
      <c r="H30" s="83" t="n">
        <v>42</v>
      </c>
      <c r="I30" s="85" t="n">
        <v>156</v>
      </c>
      <c r="J30" s="89" t="s">
        <v>51</v>
      </c>
    </row>
    <row r="31" customFormat="false" ht="12.75" hidden="false" customHeight="false" outlineLevel="0" collapsed="false">
      <c r="A31" s="65" t="s">
        <v>31</v>
      </c>
      <c r="B31" s="83" t="n">
        <v>6496</v>
      </c>
      <c r="C31" s="84" t="n">
        <v>6496</v>
      </c>
      <c r="D31" s="85" t="n">
        <v>5774</v>
      </c>
      <c r="E31" s="85" t="n">
        <v>722</v>
      </c>
      <c r="F31" s="89" t="s">
        <v>51</v>
      </c>
      <c r="G31" s="87" t="s">
        <v>51</v>
      </c>
      <c r="H31" s="88" t="s">
        <v>51</v>
      </c>
      <c r="I31" s="87" t="s">
        <v>51</v>
      </c>
      <c r="J31" s="89" t="s">
        <v>51</v>
      </c>
    </row>
    <row r="32" customFormat="false" ht="12.75" hidden="false" customHeight="false" outlineLevel="0" collapsed="false">
      <c r="A32" s="65" t="s">
        <v>32</v>
      </c>
      <c r="B32" s="83" t="n">
        <v>5402</v>
      </c>
      <c r="C32" s="84" t="n">
        <v>5402</v>
      </c>
      <c r="D32" s="85" t="n">
        <v>4550</v>
      </c>
      <c r="E32" s="85" t="n">
        <v>852</v>
      </c>
      <c r="F32" s="89" t="s">
        <v>51</v>
      </c>
      <c r="G32" s="87" t="s">
        <v>51</v>
      </c>
      <c r="H32" s="88" t="s">
        <v>51</v>
      </c>
      <c r="I32" s="87" t="s">
        <v>51</v>
      </c>
      <c r="J32" s="89" t="s">
        <v>51</v>
      </c>
    </row>
    <row r="33" customFormat="false" ht="12.75" hidden="false" customHeight="false" outlineLevel="0" collapsed="false">
      <c r="A33" s="65" t="s">
        <v>33</v>
      </c>
      <c r="B33" s="83" t="n">
        <v>10844</v>
      </c>
      <c r="C33" s="84" t="n">
        <v>10713</v>
      </c>
      <c r="D33" s="85" t="n">
        <v>7153</v>
      </c>
      <c r="E33" s="85" t="n">
        <v>3089</v>
      </c>
      <c r="F33" s="86" t="n">
        <v>471</v>
      </c>
      <c r="G33" s="85" t="n">
        <v>131</v>
      </c>
      <c r="H33" s="88" t="s">
        <v>51</v>
      </c>
      <c r="I33" s="85" t="n">
        <v>131</v>
      </c>
      <c r="J33" s="89" t="s">
        <v>51</v>
      </c>
    </row>
    <row r="34" customFormat="false" ht="12.75" hidden="false" customHeight="false" outlineLevel="0" collapsed="false">
      <c r="A34" s="65" t="s">
        <v>34</v>
      </c>
      <c r="B34" s="83" t="n">
        <v>3274</v>
      </c>
      <c r="C34" s="84" t="n">
        <v>3225</v>
      </c>
      <c r="D34" s="85" t="n">
        <v>2305</v>
      </c>
      <c r="E34" s="85" t="n">
        <v>920</v>
      </c>
      <c r="F34" s="89" t="s">
        <v>51</v>
      </c>
      <c r="G34" s="85" t="n">
        <v>49</v>
      </c>
      <c r="H34" s="88" t="s">
        <v>51</v>
      </c>
      <c r="I34" s="85" t="n">
        <v>49</v>
      </c>
      <c r="J34" s="89" t="s">
        <v>51</v>
      </c>
    </row>
    <row r="35" customFormat="false" ht="12.75" hidden="false" customHeight="false" outlineLevel="0" collapsed="false">
      <c r="A35" s="65" t="s">
        <v>35</v>
      </c>
      <c r="B35" s="83" t="n">
        <v>1812</v>
      </c>
      <c r="C35" s="84" t="n">
        <v>1812</v>
      </c>
      <c r="D35" s="85" t="n">
        <v>1073</v>
      </c>
      <c r="E35" s="85" t="n">
        <v>739</v>
      </c>
      <c r="F35" s="89" t="s">
        <v>51</v>
      </c>
      <c r="G35" s="87" t="s">
        <v>51</v>
      </c>
      <c r="H35" s="88" t="s">
        <v>51</v>
      </c>
      <c r="I35" s="87" t="s">
        <v>51</v>
      </c>
      <c r="J35" s="89" t="s">
        <v>51</v>
      </c>
    </row>
    <row r="36" customFormat="false" ht="12.75" hidden="false" customHeight="false" outlineLevel="0" collapsed="false">
      <c r="A36" s="65" t="s">
        <v>36</v>
      </c>
      <c r="B36" s="83" t="n">
        <v>735</v>
      </c>
      <c r="C36" s="84" t="n">
        <v>735</v>
      </c>
      <c r="D36" s="85" t="n">
        <v>735</v>
      </c>
      <c r="E36" s="87" t="s">
        <v>51</v>
      </c>
      <c r="F36" s="89" t="s">
        <v>51</v>
      </c>
      <c r="G36" s="87" t="s">
        <v>51</v>
      </c>
      <c r="H36" s="88" t="s">
        <v>51</v>
      </c>
      <c r="I36" s="87" t="s">
        <v>51</v>
      </c>
      <c r="J36" s="89" t="s">
        <v>51</v>
      </c>
    </row>
    <row r="37" customFormat="false" ht="12.75" hidden="false" customHeight="false" outlineLevel="0" collapsed="false">
      <c r="A37" s="65" t="s">
        <v>37</v>
      </c>
      <c r="B37" s="83" t="n">
        <v>18554</v>
      </c>
      <c r="C37" s="84" t="n">
        <v>18447</v>
      </c>
      <c r="D37" s="85" t="n">
        <v>12315</v>
      </c>
      <c r="E37" s="85" t="n">
        <v>5562</v>
      </c>
      <c r="F37" s="86" t="n">
        <v>570</v>
      </c>
      <c r="G37" s="85" t="n">
        <v>107</v>
      </c>
      <c r="H37" s="83" t="n">
        <v>41</v>
      </c>
      <c r="I37" s="85" t="n">
        <v>66</v>
      </c>
      <c r="J37" s="89" t="s">
        <v>51</v>
      </c>
    </row>
    <row r="38" customFormat="false" ht="12.75" hidden="false" customHeight="false" outlineLevel="0" collapsed="false">
      <c r="A38" s="65" t="s">
        <v>38</v>
      </c>
      <c r="B38" s="83" t="n">
        <v>6792</v>
      </c>
      <c r="C38" s="84" t="n">
        <v>6792</v>
      </c>
      <c r="D38" s="85" t="n">
        <v>6050</v>
      </c>
      <c r="E38" s="85" t="n">
        <v>742</v>
      </c>
      <c r="F38" s="89" t="s">
        <v>51</v>
      </c>
      <c r="G38" s="87" t="s">
        <v>51</v>
      </c>
      <c r="H38" s="88" t="s">
        <v>51</v>
      </c>
      <c r="I38" s="87" t="s">
        <v>51</v>
      </c>
      <c r="J38" s="89" t="s">
        <v>51</v>
      </c>
    </row>
    <row r="39" customFormat="false" ht="12.75" hidden="false" customHeight="false" outlineLevel="0" collapsed="false">
      <c r="A39" s="65" t="s">
        <v>39</v>
      </c>
      <c r="B39" s="83" t="n">
        <v>2187</v>
      </c>
      <c r="C39" s="84" t="n">
        <v>2187</v>
      </c>
      <c r="D39" s="85" t="n">
        <v>1081</v>
      </c>
      <c r="E39" s="85" t="n">
        <v>1106</v>
      </c>
      <c r="F39" s="89" t="s">
        <v>51</v>
      </c>
      <c r="G39" s="87" t="s">
        <v>51</v>
      </c>
      <c r="H39" s="88" t="s">
        <v>51</v>
      </c>
      <c r="I39" s="87" t="s">
        <v>51</v>
      </c>
      <c r="J39" s="89" t="s">
        <v>51</v>
      </c>
    </row>
    <row r="40" customFormat="false" ht="12.75" hidden="false" customHeight="false" outlineLevel="0" collapsed="false">
      <c r="A40" s="70" t="s">
        <v>40</v>
      </c>
      <c r="B40" s="90" t="n">
        <v>9593</v>
      </c>
      <c r="C40" s="91" t="n">
        <v>9593</v>
      </c>
      <c r="D40" s="92" t="n">
        <v>8061</v>
      </c>
      <c r="E40" s="92" t="n">
        <v>1532</v>
      </c>
      <c r="F40" s="93" t="s">
        <v>51</v>
      </c>
      <c r="G40" s="94" t="s">
        <v>51</v>
      </c>
      <c r="H40" s="95" t="s">
        <v>51</v>
      </c>
      <c r="I40" s="94" t="s">
        <v>51</v>
      </c>
      <c r="J40" s="93" t="s">
        <v>51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2">
    <mergeCell ref="C11:F11"/>
    <mergeCell ref="G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8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5023</v>
      </c>
      <c r="C14" s="106" t="n">
        <v>65.8371491140753</v>
      </c>
      <c r="D14" s="56" t="n">
        <v>3353</v>
      </c>
      <c r="E14" s="106" t="n">
        <v>69.2812406799881</v>
      </c>
      <c r="F14" s="56" t="n">
        <v>1670</v>
      </c>
      <c r="G14" s="106" t="n">
        <v>58.9221556886228</v>
      </c>
    </row>
    <row r="15" customFormat="false" ht="12.75" hidden="false" customHeight="false" outlineLevel="0" collapsed="false">
      <c r="A15" s="7" t="s">
        <v>15</v>
      </c>
      <c r="B15" s="75" t="n">
        <v>455</v>
      </c>
      <c r="C15" s="108" t="n">
        <v>66.1538461538462</v>
      </c>
      <c r="D15" s="77" t="n">
        <v>338</v>
      </c>
      <c r="E15" s="107" t="n">
        <v>70.414201183432</v>
      </c>
      <c r="F15" s="77" t="n">
        <v>117</v>
      </c>
      <c r="G15" s="108" t="n">
        <v>53.8461538461539</v>
      </c>
    </row>
    <row r="16" s="141" customFormat="true" ht="11.25" hidden="false" customHeight="false" outlineLevel="0" collapsed="false">
      <c r="A16" s="25" t="s">
        <v>16</v>
      </c>
      <c r="B16" s="79" t="n">
        <v>206</v>
      </c>
      <c r="C16" s="110" t="n">
        <v>64.5631067961165</v>
      </c>
      <c r="D16" s="81" t="n">
        <v>128</v>
      </c>
      <c r="E16" s="109" t="n">
        <v>65.625</v>
      </c>
      <c r="F16" s="81" t="n">
        <v>78</v>
      </c>
      <c r="G16" s="110" t="n">
        <v>62.8205128205128</v>
      </c>
    </row>
    <row r="17" s="141" customFormat="true" ht="11.25" hidden="false" customHeight="false" outlineLevel="0" collapsed="false">
      <c r="A17" s="25" t="s">
        <v>17</v>
      </c>
      <c r="B17" s="79" t="n">
        <v>249</v>
      </c>
      <c r="C17" s="110" t="n">
        <v>67.4698795180723</v>
      </c>
      <c r="D17" s="81" t="n">
        <v>210</v>
      </c>
      <c r="E17" s="109" t="n">
        <v>73.3333333333333</v>
      </c>
      <c r="F17" s="81" t="n">
        <v>39</v>
      </c>
      <c r="G17" s="110" t="n">
        <v>35.8974358974359</v>
      </c>
    </row>
    <row r="18" customFormat="false" ht="12.75" hidden="false" customHeight="false" outlineLevel="0" collapsed="false">
      <c r="A18" s="5" t="s">
        <v>18</v>
      </c>
      <c r="B18" s="83" t="n">
        <v>27</v>
      </c>
      <c r="C18" s="112" t="n">
        <v>51.8518518518519</v>
      </c>
      <c r="D18" s="87" t="s">
        <v>51</v>
      </c>
      <c r="E18" s="87" t="s">
        <v>51</v>
      </c>
      <c r="F18" s="85" t="n">
        <v>27</v>
      </c>
      <c r="G18" s="112" t="n">
        <v>51.8518518518519</v>
      </c>
    </row>
    <row r="19" customFormat="false" ht="12.75" hidden="false" customHeight="false" outlineLevel="0" collapsed="false">
      <c r="A19" s="5" t="s">
        <v>19</v>
      </c>
      <c r="B19" s="83" t="n">
        <v>497</v>
      </c>
      <c r="C19" s="112" t="n">
        <v>64.5875251509054</v>
      </c>
      <c r="D19" s="85" t="n">
        <v>305</v>
      </c>
      <c r="E19" s="111" t="n">
        <v>66.5573770491803</v>
      </c>
      <c r="F19" s="85" t="n">
        <v>192</v>
      </c>
      <c r="G19" s="112" t="n">
        <v>61.4583333333333</v>
      </c>
    </row>
    <row r="20" customFormat="false" ht="12.75" hidden="false" customHeight="false" outlineLevel="0" collapsed="false">
      <c r="A20" s="5" t="s">
        <v>20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264</v>
      </c>
      <c r="C21" s="112" t="n">
        <v>72.7272727272727</v>
      </c>
      <c r="D21" s="85" t="n">
        <v>264</v>
      </c>
      <c r="E21" s="111" t="n">
        <v>72.7272727272727</v>
      </c>
      <c r="F21" s="87" t="s">
        <v>51</v>
      </c>
      <c r="G21" s="89" t="s">
        <v>51</v>
      </c>
    </row>
    <row r="22" customFormat="false" ht="12.75" hidden="false" customHeight="false" outlineLevel="0" collapsed="false">
      <c r="A22" s="5" t="s">
        <v>22</v>
      </c>
      <c r="B22" s="83" t="n">
        <v>392</v>
      </c>
      <c r="C22" s="112" t="n">
        <v>65.5612244897959</v>
      </c>
      <c r="D22" s="85" t="n">
        <v>154</v>
      </c>
      <c r="E22" s="111" t="n">
        <v>76.6233766233766</v>
      </c>
      <c r="F22" s="85" t="n">
        <v>238</v>
      </c>
      <c r="G22" s="112" t="n">
        <v>58.4033613445378</v>
      </c>
    </row>
    <row r="23" customFormat="false" ht="12.75" hidden="false" customHeight="false" outlineLevel="0" collapsed="false">
      <c r="A23" s="5" t="s">
        <v>23</v>
      </c>
      <c r="B23" s="83" t="n">
        <v>173</v>
      </c>
      <c r="C23" s="112" t="n">
        <v>66.4739884393064</v>
      </c>
      <c r="D23" s="85" t="n">
        <v>155</v>
      </c>
      <c r="E23" s="111" t="n">
        <v>66.4516129032258</v>
      </c>
      <c r="F23" s="85" t="n">
        <v>18</v>
      </c>
      <c r="G23" s="112" t="n">
        <v>66.6666666666667</v>
      </c>
    </row>
    <row r="24" customFormat="false" ht="12.75" hidden="false" customHeight="false" outlineLevel="0" collapsed="false">
      <c r="A24" s="5" t="s">
        <v>24</v>
      </c>
      <c r="B24" s="83" t="n">
        <v>357</v>
      </c>
      <c r="C24" s="112" t="n">
        <v>64.7058823529412</v>
      </c>
      <c r="D24" s="85" t="n">
        <v>276</v>
      </c>
      <c r="E24" s="111" t="n">
        <v>64.4927536231884</v>
      </c>
      <c r="F24" s="85" t="n">
        <v>81</v>
      </c>
      <c r="G24" s="112" t="n">
        <v>65.4320987654321</v>
      </c>
    </row>
    <row r="25" customFormat="false" ht="12.75" hidden="false" customHeight="false" outlineLevel="0" collapsed="false">
      <c r="A25" s="5" t="s">
        <v>25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560</v>
      </c>
      <c r="C26" s="112" t="n">
        <v>56.6071428571429</v>
      </c>
      <c r="D26" s="85" t="n">
        <v>133</v>
      </c>
      <c r="E26" s="111" t="n">
        <v>48.1203007518797</v>
      </c>
      <c r="F26" s="85" t="n">
        <v>427</v>
      </c>
      <c r="G26" s="112" t="n">
        <v>59.2505854800937</v>
      </c>
    </row>
    <row r="27" customFormat="false" ht="12.75" hidden="false" customHeight="false" outlineLevel="0" collapsed="false">
      <c r="A27" s="5" t="s">
        <v>27</v>
      </c>
      <c r="B27" s="83" t="n">
        <v>32</v>
      </c>
      <c r="C27" s="112" t="n">
        <v>65.625</v>
      </c>
      <c r="D27" s="87" t="s">
        <v>51</v>
      </c>
      <c r="E27" s="87" t="s">
        <v>51</v>
      </c>
      <c r="F27" s="85" t="n">
        <v>32</v>
      </c>
      <c r="G27" s="112" t="n">
        <v>65.625</v>
      </c>
    </row>
    <row r="28" customFormat="false" ht="12.75" hidden="false" customHeight="false" outlineLevel="0" collapsed="false">
      <c r="A28" s="5" t="s">
        <v>28</v>
      </c>
      <c r="B28" s="83" t="n">
        <v>50</v>
      </c>
      <c r="C28" s="112" t="n">
        <v>48</v>
      </c>
      <c r="D28" s="85" t="n">
        <v>50</v>
      </c>
      <c r="E28" s="111" t="n">
        <v>48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194</v>
      </c>
      <c r="C29" s="112" t="n">
        <v>73.7113402061856</v>
      </c>
      <c r="D29" s="85" t="n">
        <v>194</v>
      </c>
      <c r="E29" s="111" t="n">
        <v>73.7113402061856</v>
      </c>
      <c r="F29" s="87" t="s">
        <v>51</v>
      </c>
      <c r="G29" s="89" t="s">
        <v>51</v>
      </c>
    </row>
    <row r="30" customFormat="false" ht="12.75" hidden="false" customHeight="false" outlineLevel="0" collapsed="false">
      <c r="A30" s="5" t="s">
        <v>30</v>
      </c>
      <c r="B30" s="83" t="n">
        <v>385</v>
      </c>
      <c r="C30" s="112" t="n">
        <v>59.7402597402597</v>
      </c>
      <c r="D30" s="87" t="s">
        <v>51</v>
      </c>
      <c r="E30" s="87" t="s">
        <v>51</v>
      </c>
      <c r="F30" s="85" t="n">
        <v>385</v>
      </c>
      <c r="G30" s="112" t="n">
        <v>59.7402597402597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1164</v>
      </c>
      <c r="C33" s="112" t="n">
        <v>71.9072164948454</v>
      </c>
      <c r="D33" s="85" t="n">
        <v>1149</v>
      </c>
      <c r="E33" s="111" t="n">
        <v>71.8885987815492</v>
      </c>
      <c r="F33" s="85" t="n">
        <v>15</v>
      </c>
      <c r="G33" s="112" t="n">
        <v>73.3333333333333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3" t="n">
        <v>196</v>
      </c>
      <c r="C35" s="112" t="n">
        <v>71.9387755102041</v>
      </c>
      <c r="D35" s="85" t="n">
        <v>196</v>
      </c>
      <c r="E35" s="111" t="n">
        <v>71.938775510204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9" t="s">
        <v>51</v>
      </c>
    </row>
    <row r="38" customFormat="false" ht="12.75" hidden="false" customHeight="false" outlineLevel="0" collapsed="false">
      <c r="A38" s="5" t="s">
        <v>38</v>
      </c>
      <c r="B38" s="83" t="n">
        <v>79</v>
      </c>
      <c r="C38" s="112" t="n">
        <v>53.1645569620253</v>
      </c>
      <c r="D38" s="87" t="s">
        <v>51</v>
      </c>
      <c r="E38" s="87" t="s">
        <v>51</v>
      </c>
      <c r="F38" s="85" t="n">
        <v>79</v>
      </c>
      <c r="G38" s="112" t="n">
        <v>53.1645569620253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198</v>
      </c>
      <c r="C40" s="114" t="n">
        <v>61.1111111111111</v>
      </c>
      <c r="D40" s="92" t="n">
        <v>139</v>
      </c>
      <c r="E40" s="113" t="n">
        <v>66.9064748201439</v>
      </c>
      <c r="F40" s="92" t="n">
        <v>59</v>
      </c>
      <c r="G40" s="114" t="n">
        <v>47.457627118644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89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58250</v>
      </c>
      <c r="C14" s="106" t="n">
        <v>57.4300429184549</v>
      </c>
      <c r="D14" s="56" t="n">
        <v>25940</v>
      </c>
      <c r="E14" s="106" t="n">
        <v>62.54433307633</v>
      </c>
      <c r="F14" s="56" t="n">
        <v>32310</v>
      </c>
      <c r="G14" s="106" t="n">
        <v>53.3240482822656</v>
      </c>
    </row>
    <row r="15" customFormat="false" ht="12.75" hidden="false" customHeight="false" outlineLevel="0" collapsed="false">
      <c r="A15" s="7" t="s">
        <v>15</v>
      </c>
      <c r="B15" s="75" t="n">
        <v>8085</v>
      </c>
      <c r="C15" s="108" t="n">
        <v>60.1236858379716</v>
      </c>
      <c r="D15" s="77" t="n">
        <v>4688</v>
      </c>
      <c r="E15" s="107" t="n">
        <v>65.2517064846416</v>
      </c>
      <c r="F15" s="77" t="n">
        <v>3397</v>
      </c>
      <c r="G15" s="108" t="n">
        <v>53.0468060052988</v>
      </c>
    </row>
    <row r="16" s="141" customFormat="true" ht="11.25" hidden="false" customHeight="false" outlineLevel="0" collapsed="false">
      <c r="A16" s="25" t="s">
        <v>16</v>
      </c>
      <c r="B16" s="79" t="n">
        <v>2715</v>
      </c>
      <c r="C16" s="110" t="n">
        <v>59.0791896869245</v>
      </c>
      <c r="D16" s="81" t="n">
        <v>1355</v>
      </c>
      <c r="E16" s="109" t="n">
        <v>61.9188191881919</v>
      </c>
      <c r="F16" s="81" t="n">
        <v>1360</v>
      </c>
      <c r="G16" s="110" t="n">
        <v>56.25</v>
      </c>
    </row>
    <row r="17" s="141" customFormat="true" ht="11.25" hidden="false" customHeight="false" outlineLevel="0" collapsed="false">
      <c r="A17" s="25" t="s">
        <v>17</v>
      </c>
      <c r="B17" s="79" t="n">
        <v>5370</v>
      </c>
      <c r="C17" s="110" t="n">
        <v>60.6517690875233</v>
      </c>
      <c r="D17" s="81" t="n">
        <v>3333</v>
      </c>
      <c r="E17" s="109" t="n">
        <v>66.6066606660666</v>
      </c>
      <c r="F17" s="81" t="n">
        <v>2037</v>
      </c>
      <c r="G17" s="110" t="n">
        <v>50.9081983308787</v>
      </c>
    </row>
    <row r="18" customFormat="false" ht="12.75" hidden="false" customHeight="false" outlineLevel="0" collapsed="false">
      <c r="A18" s="5" t="s">
        <v>18</v>
      </c>
      <c r="B18" s="83" t="n">
        <v>651</v>
      </c>
      <c r="C18" s="112" t="n">
        <v>57.9109062980031</v>
      </c>
      <c r="D18" s="85" t="n">
        <v>570</v>
      </c>
      <c r="E18" s="111" t="n">
        <v>58.7719298245614</v>
      </c>
      <c r="F18" s="85" t="n">
        <v>81</v>
      </c>
      <c r="G18" s="112" t="n">
        <v>51.8518518518519</v>
      </c>
    </row>
    <row r="19" customFormat="false" ht="12.75" hidden="false" customHeight="false" outlineLevel="0" collapsed="false">
      <c r="A19" s="5" t="s">
        <v>19</v>
      </c>
      <c r="B19" s="83" t="n">
        <v>1894</v>
      </c>
      <c r="C19" s="112" t="n">
        <v>55.3854276663147</v>
      </c>
      <c r="D19" s="85" t="n">
        <v>1056</v>
      </c>
      <c r="E19" s="111" t="n">
        <v>58.8068181818182</v>
      </c>
      <c r="F19" s="85" t="n">
        <v>838</v>
      </c>
      <c r="G19" s="112" t="n">
        <v>51.0739856801909</v>
      </c>
    </row>
    <row r="20" customFormat="false" ht="12.75" hidden="false" customHeight="false" outlineLevel="0" collapsed="false">
      <c r="A20" s="5" t="s">
        <v>20</v>
      </c>
      <c r="B20" s="83" t="n">
        <v>156</v>
      </c>
      <c r="C20" s="112" t="n">
        <v>81.4102564102564</v>
      </c>
      <c r="D20" s="85" t="n">
        <v>149</v>
      </c>
      <c r="E20" s="111" t="n">
        <v>81.8791946308725</v>
      </c>
      <c r="F20" s="85" t="n">
        <v>7</v>
      </c>
      <c r="G20" s="112" t="n">
        <v>71.4285714285714</v>
      </c>
    </row>
    <row r="21" customFormat="false" ht="12.75" hidden="false" customHeight="false" outlineLevel="0" collapsed="false">
      <c r="A21" s="5" t="s">
        <v>21</v>
      </c>
      <c r="B21" s="83" t="n">
        <v>13294</v>
      </c>
      <c r="C21" s="112" t="n">
        <v>49.4734466676696</v>
      </c>
      <c r="D21" s="85" t="n">
        <v>3533</v>
      </c>
      <c r="E21" s="111" t="n">
        <v>56.5808095103312</v>
      </c>
      <c r="F21" s="85" t="n">
        <v>9761</v>
      </c>
      <c r="G21" s="112" t="n">
        <v>46.9009322815285</v>
      </c>
    </row>
    <row r="22" customFormat="false" ht="12.75" hidden="false" customHeight="false" outlineLevel="0" collapsed="false">
      <c r="A22" s="5" t="s">
        <v>22</v>
      </c>
      <c r="B22" s="83" t="n">
        <v>7706</v>
      </c>
      <c r="C22" s="112" t="n">
        <v>57.3579029327796</v>
      </c>
      <c r="D22" s="85" t="n">
        <v>2175</v>
      </c>
      <c r="E22" s="111" t="n">
        <v>66.7586206896552</v>
      </c>
      <c r="F22" s="85" t="n">
        <v>5531</v>
      </c>
      <c r="G22" s="112" t="n">
        <v>53.6611824263244</v>
      </c>
    </row>
    <row r="23" customFormat="false" ht="12.75" hidden="false" customHeight="false" outlineLevel="0" collapsed="false">
      <c r="A23" s="5" t="s">
        <v>23</v>
      </c>
      <c r="B23" s="83" t="n">
        <v>1488</v>
      </c>
      <c r="C23" s="112" t="n">
        <v>59.8790322580645</v>
      </c>
      <c r="D23" s="85" t="n">
        <v>666</v>
      </c>
      <c r="E23" s="111" t="n">
        <v>63.3633633633634</v>
      </c>
      <c r="F23" s="85" t="n">
        <v>822</v>
      </c>
      <c r="G23" s="112" t="n">
        <v>57.0559610705596</v>
      </c>
    </row>
    <row r="24" customFormat="false" ht="12.75" hidden="false" customHeight="false" outlineLevel="0" collapsed="false">
      <c r="A24" s="5" t="s">
        <v>24</v>
      </c>
      <c r="B24" s="83" t="n">
        <v>1403</v>
      </c>
      <c r="C24" s="112" t="n">
        <v>62.0812544547398</v>
      </c>
      <c r="D24" s="85" t="n">
        <v>636</v>
      </c>
      <c r="E24" s="111" t="n">
        <v>61.9496855345912</v>
      </c>
      <c r="F24" s="85" t="n">
        <v>767</v>
      </c>
      <c r="G24" s="112" t="n">
        <v>62.1903520208605</v>
      </c>
    </row>
    <row r="25" customFormat="false" ht="12.75" hidden="false" customHeight="false" outlineLevel="0" collapsed="false">
      <c r="A25" s="5" t="s">
        <v>25</v>
      </c>
      <c r="B25" s="83" t="n">
        <v>397</v>
      </c>
      <c r="C25" s="112" t="n">
        <v>70.5289672544081</v>
      </c>
      <c r="D25" s="85" t="n">
        <v>173</v>
      </c>
      <c r="E25" s="111" t="n">
        <v>63.0057803468208</v>
      </c>
      <c r="F25" s="85" t="n">
        <v>224</v>
      </c>
      <c r="G25" s="112" t="n">
        <v>76.3392857142857</v>
      </c>
    </row>
    <row r="26" customFormat="false" ht="12.75" hidden="false" customHeight="false" outlineLevel="0" collapsed="false">
      <c r="A26" s="5" t="s">
        <v>26</v>
      </c>
      <c r="B26" s="83" t="n">
        <v>826</v>
      </c>
      <c r="C26" s="112" t="n">
        <v>56.4164648910412</v>
      </c>
      <c r="D26" s="85" t="n">
        <v>538</v>
      </c>
      <c r="E26" s="111" t="n">
        <v>55.7620817843866</v>
      </c>
      <c r="F26" s="85" t="n">
        <v>288</v>
      </c>
      <c r="G26" s="112" t="n">
        <v>57.6388888888889</v>
      </c>
    </row>
    <row r="27" customFormat="false" ht="12.75" hidden="false" customHeight="false" outlineLevel="0" collapsed="false">
      <c r="A27" s="5" t="s">
        <v>27</v>
      </c>
      <c r="B27" s="83" t="n">
        <v>509</v>
      </c>
      <c r="C27" s="112" t="n">
        <v>69.1552062868369</v>
      </c>
      <c r="D27" s="85" t="n">
        <v>272</v>
      </c>
      <c r="E27" s="111" t="n">
        <v>70.5882352941177</v>
      </c>
      <c r="F27" s="85" t="n">
        <v>237</v>
      </c>
      <c r="G27" s="112" t="n">
        <v>67.5105485232068</v>
      </c>
    </row>
    <row r="28" customFormat="false" ht="12.75" hidden="false" customHeight="false" outlineLevel="0" collapsed="false">
      <c r="A28" s="5" t="s">
        <v>28</v>
      </c>
      <c r="B28" s="83" t="n">
        <v>98</v>
      </c>
      <c r="C28" s="112" t="n">
        <v>57.1428571428571</v>
      </c>
      <c r="D28" s="85" t="n">
        <v>98</v>
      </c>
      <c r="E28" s="111" t="n">
        <v>57.142857142857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5087</v>
      </c>
      <c r="C29" s="112" t="n">
        <v>56.3396894043641</v>
      </c>
      <c r="D29" s="85" t="n">
        <v>3552</v>
      </c>
      <c r="E29" s="111" t="n">
        <v>57.6576576576577</v>
      </c>
      <c r="F29" s="85" t="n">
        <v>1535</v>
      </c>
      <c r="G29" s="112" t="n">
        <v>53.2899022801303</v>
      </c>
    </row>
    <row r="30" customFormat="false" ht="12.75" hidden="false" customHeight="false" outlineLevel="0" collapsed="false">
      <c r="A30" s="5" t="s">
        <v>30</v>
      </c>
      <c r="B30" s="83" t="n">
        <v>2776</v>
      </c>
      <c r="C30" s="112" t="n">
        <v>59.9063400576369</v>
      </c>
      <c r="D30" s="85" t="n">
        <v>543</v>
      </c>
      <c r="E30" s="111" t="n">
        <v>57.0902394106814</v>
      </c>
      <c r="F30" s="85" t="n">
        <v>2233</v>
      </c>
      <c r="G30" s="112" t="n">
        <v>60.5911330049261</v>
      </c>
    </row>
    <row r="31" customFormat="false" ht="12.75" hidden="false" customHeight="false" outlineLevel="0" collapsed="false">
      <c r="A31" s="5" t="s">
        <v>31</v>
      </c>
      <c r="B31" s="83" t="n">
        <v>990</v>
      </c>
      <c r="C31" s="112" t="n">
        <v>58.2828282828283</v>
      </c>
      <c r="D31" s="85" t="n">
        <v>538</v>
      </c>
      <c r="E31" s="111" t="n">
        <v>58.550185873606</v>
      </c>
      <c r="F31" s="85" t="n">
        <v>452</v>
      </c>
      <c r="G31" s="112" t="n">
        <v>57.9646017699115</v>
      </c>
    </row>
    <row r="32" customFormat="false" ht="12.75" hidden="false" customHeight="false" outlineLevel="0" collapsed="false">
      <c r="A32" s="5" t="s">
        <v>32</v>
      </c>
      <c r="B32" s="83" t="n">
        <v>976</v>
      </c>
      <c r="C32" s="112" t="n">
        <v>68.4426229508197</v>
      </c>
      <c r="D32" s="85" t="n">
        <v>570</v>
      </c>
      <c r="E32" s="111" t="n">
        <v>70.3508771929825</v>
      </c>
      <c r="F32" s="85" t="n">
        <v>406</v>
      </c>
      <c r="G32" s="112" t="n">
        <v>65.7635467980296</v>
      </c>
    </row>
    <row r="33" customFormat="false" ht="12.75" hidden="false" customHeight="false" outlineLevel="0" collapsed="false">
      <c r="A33" s="5" t="s">
        <v>33</v>
      </c>
      <c r="B33" s="83" t="n">
        <v>1788</v>
      </c>
      <c r="C33" s="112" t="n">
        <v>60.9619686800895</v>
      </c>
      <c r="D33" s="85" t="n">
        <v>1480</v>
      </c>
      <c r="E33" s="111" t="n">
        <v>60.3378378378378</v>
      </c>
      <c r="F33" s="85" t="n">
        <v>308</v>
      </c>
      <c r="G33" s="112" t="n">
        <v>63.961038961039</v>
      </c>
    </row>
    <row r="34" customFormat="false" ht="12.75" hidden="false" customHeight="false" outlineLevel="0" collapsed="false">
      <c r="A34" s="5" t="s">
        <v>34</v>
      </c>
      <c r="B34" s="83" t="n">
        <v>358</v>
      </c>
      <c r="C34" s="112" t="n">
        <v>61.1731843575419</v>
      </c>
      <c r="D34" s="85" t="n">
        <v>169</v>
      </c>
      <c r="E34" s="111" t="n">
        <v>77.5147928994083</v>
      </c>
      <c r="F34" s="85" t="n">
        <v>189</v>
      </c>
      <c r="G34" s="112" t="n">
        <v>46.5608465608466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3" t="n">
        <v>74</v>
      </c>
      <c r="C36" s="112" t="n">
        <v>68.9189189189189</v>
      </c>
      <c r="D36" s="87" t="s">
        <v>51</v>
      </c>
      <c r="E36" s="87" t="s">
        <v>51</v>
      </c>
      <c r="F36" s="85" t="n">
        <v>74</v>
      </c>
      <c r="G36" s="112" t="n">
        <v>68.9189189189189</v>
      </c>
    </row>
    <row r="37" customFormat="false" ht="12.75" hidden="false" customHeight="false" outlineLevel="0" collapsed="false">
      <c r="A37" s="5" t="s">
        <v>37</v>
      </c>
      <c r="B37" s="83" t="n">
        <v>6129</v>
      </c>
      <c r="C37" s="112" t="n">
        <v>61.7229564366128</v>
      </c>
      <c r="D37" s="85" t="n">
        <v>2385</v>
      </c>
      <c r="E37" s="111" t="n">
        <v>69.727463312369</v>
      </c>
      <c r="F37" s="85" t="n">
        <v>3744</v>
      </c>
      <c r="G37" s="112" t="n">
        <v>56.6239316239316</v>
      </c>
    </row>
    <row r="38" customFormat="false" ht="12.75" hidden="false" customHeight="false" outlineLevel="0" collapsed="false">
      <c r="A38" s="5" t="s">
        <v>38</v>
      </c>
      <c r="B38" s="83" t="n">
        <v>1107</v>
      </c>
      <c r="C38" s="112" t="n">
        <v>65.672990063234</v>
      </c>
      <c r="D38" s="85" t="n">
        <v>829</v>
      </c>
      <c r="E38" s="111" t="n">
        <v>65.62123039807</v>
      </c>
      <c r="F38" s="85" t="n">
        <v>278</v>
      </c>
      <c r="G38" s="112" t="n">
        <v>65.8273381294964</v>
      </c>
    </row>
    <row r="39" customFormat="false" ht="12.75" hidden="false" customHeight="false" outlineLevel="0" collapsed="false">
      <c r="A39" s="5" t="s">
        <v>39</v>
      </c>
      <c r="B39" s="83" t="n">
        <v>285</v>
      </c>
      <c r="C39" s="112" t="n">
        <v>73.6842105263158</v>
      </c>
      <c r="D39" s="85" t="n">
        <v>285</v>
      </c>
      <c r="E39" s="111" t="n">
        <v>73.6842105263158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2173</v>
      </c>
      <c r="C40" s="114" t="n">
        <v>58.5365853658537</v>
      </c>
      <c r="D40" s="92" t="n">
        <v>1035</v>
      </c>
      <c r="E40" s="113" t="n">
        <v>62.6086956521739</v>
      </c>
      <c r="F40" s="92" t="n">
        <v>1138</v>
      </c>
      <c r="G40" s="114" t="n">
        <v>54.8330404217926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90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6515</v>
      </c>
      <c r="C14" s="106" t="n">
        <v>66.3238679969302</v>
      </c>
      <c r="D14" s="56" t="n">
        <v>5664</v>
      </c>
      <c r="E14" s="106" t="n">
        <v>66.1899717514124</v>
      </c>
      <c r="F14" s="56" t="n">
        <v>851</v>
      </c>
      <c r="G14" s="106" t="n">
        <v>67.2150411280846</v>
      </c>
    </row>
    <row r="15" customFormat="false" ht="12.75" hidden="false" customHeight="false" outlineLevel="0" collapsed="false">
      <c r="A15" s="7" t="s">
        <v>15</v>
      </c>
      <c r="B15" s="75" t="n">
        <v>2281</v>
      </c>
      <c r="C15" s="108" t="n">
        <v>66.242875931609</v>
      </c>
      <c r="D15" s="77" t="n">
        <v>2125</v>
      </c>
      <c r="E15" s="107" t="n">
        <v>66.4470588235294</v>
      </c>
      <c r="F15" s="77" t="n">
        <v>156</v>
      </c>
      <c r="G15" s="108" t="n">
        <v>63.4615384615385</v>
      </c>
    </row>
    <row r="16" s="141" customFormat="true" ht="11.25" hidden="false" customHeight="false" outlineLevel="0" collapsed="false">
      <c r="A16" s="25" t="s">
        <v>16</v>
      </c>
      <c r="B16" s="79" t="n">
        <v>1386</v>
      </c>
      <c r="C16" s="110" t="n">
        <v>61.6883116883117</v>
      </c>
      <c r="D16" s="81" t="n">
        <v>1311</v>
      </c>
      <c r="E16" s="109" t="n">
        <v>62.2425629290618</v>
      </c>
      <c r="F16" s="81" t="n">
        <v>75</v>
      </c>
      <c r="G16" s="110" t="n">
        <v>52</v>
      </c>
    </row>
    <row r="17" s="141" customFormat="true" ht="11.25" hidden="false" customHeight="false" outlineLevel="0" collapsed="false">
      <c r="A17" s="25" t="s">
        <v>17</v>
      </c>
      <c r="B17" s="79" t="n">
        <v>895</v>
      </c>
      <c r="C17" s="110" t="n">
        <v>73.2960893854749</v>
      </c>
      <c r="D17" s="81" t="n">
        <v>814</v>
      </c>
      <c r="E17" s="109" t="n">
        <v>73.2186732186732</v>
      </c>
      <c r="F17" s="81" t="n">
        <v>81</v>
      </c>
      <c r="G17" s="110" t="n">
        <v>74.0740740740741</v>
      </c>
    </row>
    <row r="18" customFormat="false" ht="12.75" hidden="false" customHeight="false" outlineLevel="0" collapsed="false">
      <c r="A18" s="5" t="s">
        <v>18</v>
      </c>
      <c r="B18" s="88" t="s">
        <v>51</v>
      </c>
      <c r="C18" s="89" t="s">
        <v>51</v>
      </c>
      <c r="D18" s="87" t="s">
        <v>51</v>
      </c>
      <c r="E18" s="87" t="s">
        <v>51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303</v>
      </c>
      <c r="C19" s="112" t="n">
        <v>51.8151815181518</v>
      </c>
      <c r="D19" s="85" t="n">
        <v>240</v>
      </c>
      <c r="E19" s="111" t="n">
        <v>48.3333333333333</v>
      </c>
      <c r="F19" s="85" t="n">
        <v>63</v>
      </c>
      <c r="G19" s="112" t="n">
        <v>65.0793650793651</v>
      </c>
    </row>
    <row r="20" customFormat="false" ht="12.75" hidden="false" customHeight="false" outlineLevel="0" collapsed="false">
      <c r="A20" s="5" t="s">
        <v>20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516</v>
      </c>
      <c r="C21" s="112" t="n">
        <v>65.1162790697674</v>
      </c>
      <c r="D21" s="85" t="n">
        <v>516</v>
      </c>
      <c r="E21" s="111" t="n">
        <v>65.1162790697674</v>
      </c>
      <c r="F21" s="87" t="s">
        <v>51</v>
      </c>
      <c r="G21" s="89" t="s">
        <v>51</v>
      </c>
    </row>
    <row r="22" customFormat="false" ht="12.75" hidden="false" customHeight="false" outlineLevel="0" collapsed="false">
      <c r="A22" s="5" t="s">
        <v>22</v>
      </c>
      <c r="B22" s="83" t="n">
        <v>526</v>
      </c>
      <c r="C22" s="112" t="n">
        <v>64.4486692015209</v>
      </c>
      <c r="D22" s="85" t="n">
        <v>387</v>
      </c>
      <c r="E22" s="111" t="n">
        <v>63.5658914728682</v>
      </c>
      <c r="F22" s="85" t="n">
        <v>139</v>
      </c>
      <c r="G22" s="112" t="n">
        <v>66.9064748201439</v>
      </c>
    </row>
    <row r="23" customFormat="false" ht="12.75" hidden="false" customHeight="false" outlineLevel="0" collapsed="false">
      <c r="A23" s="5" t="s">
        <v>23</v>
      </c>
      <c r="B23" s="83" t="n">
        <v>222</v>
      </c>
      <c r="C23" s="112" t="n">
        <v>70.7207207207207</v>
      </c>
      <c r="D23" s="85" t="n">
        <v>168</v>
      </c>
      <c r="E23" s="111" t="n">
        <v>70.2380952380952</v>
      </c>
      <c r="F23" s="85" t="n">
        <v>54</v>
      </c>
      <c r="G23" s="112" t="n">
        <v>72.2222222222222</v>
      </c>
    </row>
    <row r="24" customFormat="false" ht="12.75" hidden="false" customHeight="false" outlineLevel="0" collapsed="false">
      <c r="A24" s="5" t="s">
        <v>24</v>
      </c>
      <c r="B24" s="83" t="n">
        <v>182</v>
      </c>
      <c r="C24" s="112" t="n">
        <v>73.0769230769231</v>
      </c>
      <c r="D24" s="85" t="n">
        <v>147</v>
      </c>
      <c r="E24" s="111" t="n">
        <v>70.7482993197279</v>
      </c>
      <c r="F24" s="85" t="n">
        <v>35</v>
      </c>
      <c r="G24" s="112" t="n">
        <v>82.8571428571429</v>
      </c>
    </row>
    <row r="25" customFormat="false" ht="12.75" hidden="false" customHeight="false" outlineLevel="0" collapsed="false">
      <c r="A25" s="5" t="s">
        <v>25</v>
      </c>
      <c r="B25" s="83" t="n">
        <v>99</v>
      </c>
      <c r="C25" s="112" t="n">
        <v>66.6666666666667</v>
      </c>
      <c r="D25" s="85" t="n">
        <v>99</v>
      </c>
      <c r="E25" s="111" t="n">
        <v>66.6666666666667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228</v>
      </c>
      <c r="C26" s="112" t="n">
        <v>51.3157894736842</v>
      </c>
      <c r="D26" s="85" t="n">
        <v>228</v>
      </c>
      <c r="E26" s="111" t="n">
        <v>51.3157894736842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168</v>
      </c>
      <c r="C28" s="112" t="n">
        <v>52.3809523809524</v>
      </c>
      <c r="D28" s="85" t="n">
        <v>168</v>
      </c>
      <c r="E28" s="111" t="n">
        <v>52.3809523809524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407</v>
      </c>
      <c r="C29" s="112" t="n">
        <v>81.0810810810811</v>
      </c>
      <c r="D29" s="85" t="n">
        <v>407</v>
      </c>
      <c r="E29" s="111" t="n">
        <v>81.0810810810811</v>
      </c>
      <c r="F29" s="87" t="s">
        <v>51</v>
      </c>
      <c r="G29" s="89" t="s">
        <v>51</v>
      </c>
    </row>
    <row r="30" customFormat="false" ht="12.75" hidden="false" customHeight="false" outlineLevel="0" collapsed="false">
      <c r="A30" s="5" t="s">
        <v>30</v>
      </c>
      <c r="B30" s="83" t="n">
        <v>141</v>
      </c>
      <c r="C30" s="112" t="n">
        <v>60.9929078014184</v>
      </c>
      <c r="D30" s="87" t="s">
        <v>51</v>
      </c>
      <c r="E30" s="87" t="s">
        <v>51</v>
      </c>
      <c r="F30" s="85" t="n">
        <v>141</v>
      </c>
      <c r="G30" s="112" t="n">
        <v>60.9929078014184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286</v>
      </c>
      <c r="C33" s="112" t="n">
        <v>61.1888111888112</v>
      </c>
      <c r="D33" s="85" t="n">
        <v>265</v>
      </c>
      <c r="E33" s="111" t="n">
        <v>59.622641509434</v>
      </c>
      <c r="F33" s="85" t="n">
        <v>21</v>
      </c>
      <c r="G33" s="112" t="n">
        <v>80.952380952381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311</v>
      </c>
      <c r="C37" s="112" t="n">
        <v>78.7781350482315</v>
      </c>
      <c r="D37" s="85" t="n">
        <v>262</v>
      </c>
      <c r="E37" s="111" t="n">
        <v>79.3893129770992</v>
      </c>
      <c r="F37" s="85" t="n">
        <v>49</v>
      </c>
      <c r="G37" s="112" t="n">
        <v>75.5102040816327</v>
      </c>
    </row>
    <row r="38" customFormat="false" ht="12.75" hidden="false" customHeight="false" outlineLevel="0" collapsed="false">
      <c r="A38" s="5" t="s">
        <v>38</v>
      </c>
      <c r="B38" s="83" t="n">
        <v>379</v>
      </c>
      <c r="C38" s="112" t="n">
        <v>68.3377308707124</v>
      </c>
      <c r="D38" s="85" t="n">
        <v>199</v>
      </c>
      <c r="E38" s="111" t="n">
        <v>68.8442211055276</v>
      </c>
      <c r="F38" s="85" t="n">
        <v>180</v>
      </c>
      <c r="G38" s="112" t="n">
        <v>67.7777777777778</v>
      </c>
    </row>
    <row r="39" customFormat="false" ht="12.75" hidden="false" customHeight="false" outlineLevel="0" collapsed="false">
      <c r="A39" s="5" t="s">
        <v>39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466</v>
      </c>
      <c r="C40" s="114" t="n">
        <v>69.0987124463519</v>
      </c>
      <c r="D40" s="92" t="n">
        <v>453</v>
      </c>
      <c r="E40" s="113" t="n">
        <v>69.0949227373069</v>
      </c>
      <c r="F40" s="92" t="n">
        <v>13</v>
      </c>
      <c r="G40" s="114" t="n">
        <v>69.230769230769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91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5454</v>
      </c>
      <c r="C14" s="106" t="n">
        <v>30.2346901356802</v>
      </c>
      <c r="D14" s="56" t="n">
        <v>3822</v>
      </c>
      <c r="E14" s="106" t="n">
        <v>22.9984301412873</v>
      </c>
      <c r="F14" s="56" t="n">
        <v>1632</v>
      </c>
      <c r="G14" s="106" t="n">
        <v>47.1813725490196</v>
      </c>
    </row>
    <row r="15" customFormat="false" ht="12.75" hidden="false" customHeight="false" outlineLevel="0" collapsed="false">
      <c r="A15" s="7" t="s">
        <v>15</v>
      </c>
      <c r="B15" s="135" t="s">
        <v>51</v>
      </c>
      <c r="C15" s="136" t="s">
        <v>51</v>
      </c>
      <c r="D15" s="124" t="s">
        <v>51</v>
      </c>
      <c r="E15" s="124" t="s">
        <v>51</v>
      </c>
      <c r="F15" s="124" t="s">
        <v>51</v>
      </c>
      <c r="G15" s="136" t="s">
        <v>51</v>
      </c>
    </row>
    <row r="16" s="141" customFormat="true" ht="12.75" hidden="false" customHeight="false" outlineLevel="0" collapsed="false">
      <c r="A16" s="25" t="s">
        <v>16</v>
      </c>
      <c r="B16" s="88" t="s">
        <v>51</v>
      </c>
      <c r="C16" s="89" t="s">
        <v>51</v>
      </c>
      <c r="D16" s="87" t="s">
        <v>51</v>
      </c>
      <c r="E16" s="87" t="s">
        <v>51</v>
      </c>
      <c r="F16" s="87" t="s">
        <v>51</v>
      </c>
      <c r="G16" s="89" t="s">
        <v>51</v>
      </c>
    </row>
    <row r="17" s="141" customFormat="true" ht="12.75" hidden="false" customHeight="false" outlineLevel="0" collapsed="false">
      <c r="A17" s="25" t="s">
        <v>17</v>
      </c>
      <c r="B17" s="88" t="s">
        <v>51</v>
      </c>
      <c r="C17" s="89" t="s">
        <v>51</v>
      </c>
      <c r="D17" s="87" t="s">
        <v>51</v>
      </c>
      <c r="E17" s="87" t="s">
        <v>51</v>
      </c>
      <c r="F17" s="87" t="s">
        <v>51</v>
      </c>
      <c r="G17" s="89" t="s">
        <v>51</v>
      </c>
    </row>
    <row r="18" customFormat="false" ht="12.75" hidden="false" customHeight="false" outlineLevel="0" collapsed="false">
      <c r="A18" s="5" t="s">
        <v>18</v>
      </c>
      <c r="B18" s="88" t="s">
        <v>51</v>
      </c>
      <c r="C18" s="89" t="s">
        <v>51</v>
      </c>
      <c r="D18" s="87" t="s">
        <v>51</v>
      </c>
      <c r="E18" s="87" t="s">
        <v>51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9" t="s">
        <v>51</v>
      </c>
    </row>
    <row r="20" customFormat="false" ht="12.75" hidden="false" customHeight="false" outlineLevel="0" collapsed="false">
      <c r="A20" s="5" t="s">
        <v>20</v>
      </c>
      <c r="B20" s="83" t="n">
        <v>99</v>
      </c>
      <c r="C20" s="112" t="n">
        <v>11.1111111111111</v>
      </c>
      <c r="D20" s="85" t="n">
        <v>99</v>
      </c>
      <c r="E20" s="111" t="n">
        <v>11.111111111111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1428</v>
      </c>
      <c r="C21" s="112" t="n">
        <v>48.8095238095238</v>
      </c>
      <c r="D21" s="85" t="n">
        <v>721</v>
      </c>
      <c r="E21" s="111" t="n">
        <v>22.746185852982</v>
      </c>
      <c r="F21" s="85" t="n">
        <v>707</v>
      </c>
      <c r="G21" s="112" t="n">
        <v>75.3889674681754</v>
      </c>
    </row>
    <row r="22" customFormat="false" ht="12.75" hidden="false" customHeight="false" outlineLevel="0" collapsed="false">
      <c r="A22" s="5" t="s">
        <v>22</v>
      </c>
      <c r="B22" s="83" t="n">
        <v>2013</v>
      </c>
      <c r="C22" s="112" t="n">
        <v>17.0889220069548</v>
      </c>
      <c r="D22" s="85" t="n">
        <v>1236</v>
      </c>
      <c r="E22" s="111" t="n">
        <v>13.1877022653722</v>
      </c>
      <c r="F22" s="85" t="n">
        <v>777</v>
      </c>
      <c r="G22" s="112" t="n">
        <v>23.2947232947233</v>
      </c>
    </row>
    <row r="23" customFormat="false" ht="12.75" hidden="false" customHeight="false" outlineLevel="0" collapsed="false">
      <c r="A23" s="5" t="s">
        <v>23</v>
      </c>
      <c r="B23" s="88" t="s">
        <v>51</v>
      </c>
      <c r="C23" s="89" t="s">
        <v>51</v>
      </c>
      <c r="D23" s="87" t="s">
        <v>51</v>
      </c>
      <c r="E23" s="87" t="s">
        <v>51</v>
      </c>
      <c r="F23" s="87" t="s">
        <v>51</v>
      </c>
      <c r="G23" s="89" t="s">
        <v>51</v>
      </c>
    </row>
    <row r="24" customFormat="false" ht="12.75" hidden="false" customHeight="false" outlineLevel="0" collapsed="false">
      <c r="A24" s="5" t="s">
        <v>24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9" t="s">
        <v>51</v>
      </c>
    </row>
    <row r="25" customFormat="false" ht="12.75" hidden="false" customHeight="false" outlineLevel="0" collapsed="false">
      <c r="A25" s="5" t="s">
        <v>25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8" t="s">
        <v>51</v>
      </c>
      <c r="C26" s="89" t="s">
        <v>51</v>
      </c>
      <c r="D26" s="87" t="s">
        <v>51</v>
      </c>
      <c r="E26" s="87" t="s">
        <v>51</v>
      </c>
      <c r="F26" s="87" t="s">
        <v>51</v>
      </c>
      <c r="G26" s="89" t="s">
        <v>51</v>
      </c>
    </row>
    <row r="27" customFormat="false" ht="12.75" hidden="false" customHeight="false" outlineLevel="0" collapsed="false">
      <c r="A27" s="5" t="s">
        <v>27</v>
      </c>
      <c r="B27" s="83" t="n">
        <v>28</v>
      </c>
      <c r="C27" s="89" t="s">
        <v>51</v>
      </c>
      <c r="D27" s="85" t="n">
        <v>28</v>
      </c>
      <c r="E27" s="87" t="s">
        <v>51</v>
      </c>
      <c r="F27" s="87" t="s">
        <v>51</v>
      </c>
      <c r="G27" s="89" t="s">
        <v>51</v>
      </c>
    </row>
    <row r="28" customFormat="false" ht="12.75" hidden="false" customHeight="false" outlineLevel="0" collapsed="false">
      <c r="A28" s="5" t="s">
        <v>28</v>
      </c>
      <c r="B28" s="83" t="n">
        <v>104</v>
      </c>
      <c r="C28" s="112" t="n">
        <v>21.1538461538462</v>
      </c>
      <c r="D28" s="85" t="n">
        <v>104</v>
      </c>
      <c r="E28" s="111" t="n">
        <v>21.1538461538462</v>
      </c>
      <c r="F28" s="85"/>
      <c r="G28" s="112" t="e">
        <f aca="false"/>
        <v>#DIV/0!</v>
      </c>
    </row>
    <row r="29" customFormat="false" ht="12.75" hidden="false" customHeight="false" outlineLevel="0" collapsed="false">
      <c r="A29" s="5" t="s">
        <v>29</v>
      </c>
      <c r="B29" s="83" t="n">
        <v>96</v>
      </c>
      <c r="C29" s="112" t="n">
        <v>41.6666666666667</v>
      </c>
      <c r="D29" s="87" t="s">
        <v>51</v>
      </c>
      <c r="E29" s="87" t="s">
        <v>51</v>
      </c>
      <c r="F29" s="85" t="n">
        <v>96</v>
      </c>
      <c r="G29" s="112" t="n">
        <v>41.6666666666667</v>
      </c>
    </row>
    <row r="30" customFormat="false" ht="12.75" hidden="false" customHeight="false" outlineLevel="0" collapsed="false">
      <c r="A30" s="5" t="s">
        <v>30</v>
      </c>
      <c r="B30" s="83" t="n">
        <v>333</v>
      </c>
      <c r="C30" s="112" t="n">
        <v>36.036036036036</v>
      </c>
      <c r="D30" s="85" t="n">
        <v>333</v>
      </c>
      <c r="E30" s="111" t="n">
        <v>36.036036036036</v>
      </c>
      <c r="F30" s="87" t="s">
        <v>51</v>
      </c>
      <c r="G30" s="89" t="s">
        <v>51</v>
      </c>
    </row>
    <row r="31" customFormat="false" ht="12.75" hidden="false" customHeight="false" outlineLevel="0" collapsed="false">
      <c r="A31" s="5" t="s">
        <v>31</v>
      </c>
      <c r="B31" s="88" t="s">
        <v>51</v>
      </c>
      <c r="C31" s="89" t="s">
        <v>51</v>
      </c>
      <c r="D31" s="87" t="s">
        <v>51</v>
      </c>
      <c r="E31" s="87" t="s">
        <v>51</v>
      </c>
      <c r="F31" s="87" t="s">
        <v>51</v>
      </c>
      <c r="G31" s="89" t="s">
        <v>51</v>
      </c>
    </row>
    <row r="32" customFormat="false" ht="12.75" hidden="false" customHeight="false" outlineLevel="0" collapsed="false">
      <c r="A32" s="5" t="s">
        <v>32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9" t="s">
        <v>51</v>
      </c>
    </row>
    <row r="33" customFormat="false" ht="12.75" hidden="false" customHeight="false" outlineLevel="0" collapsed="false">
      <c r="A33" s="5" t="s">
        <v>33</v>
      </c>
      <c r="B33" s="83" t="n">
        <v>276</v>
      </c>
      <c r="C33" s="112" t="n">
        <v>24.2753623188406</v>
      </c>
      <c r="D33" s="85" t="n">
        <v>276</v>
      </c>
      <c r="E33" s="111" t="n">
        <v>24.2753623188406</v>
      </c>
      <c r="F33" s="87" t="s">
        <v>51</v>
      </c>
      <c r="G33" s="89" t="s">
        <v>51</v>
      </c>
    </row>
    <row r="34" customFormat="false" ht="12.75" hidden="false" customHeight="false" outlineLevel="0" collapsed="false">
      <c r="A34" s="5" t="s">
        <v>34</v>
      </c>
      <c r="B34" s="83" t="n">
        <v>108</v>
      </c>
      <c r="C34" s="112" t="n">
        <v>24.0740740740741</v>
      </c>
      <c r="D34" s="85" t="n">
        <v>108</v>
      </c>
      <c r="E34" s="111" t="n">
        <v>24.074074074074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3" t="n">
        <v>739</v>
      </c>
      <c r="C35" s="112" t="n">
        <v>37.3477672530447</v>
      </c>
      <c r="D35" s="85" t="n">
        <v>739</v>
      </c>
      <c r="E35" s="111" t="n">
        <v>37.3477672530447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40</v>
      </c>
      <c r="C37" s="112" t="n">
        <v>37.5</v>
      </c>
      <c r="D37" s="87" t="s">
        <v>51</v>
      </c>
      <c r="E37" s="87" t="s">
        <v>51</v>
      </c>
      <c r="F37" s="85" t="n">
        <v>40</v>
      </c>
      <c r="G37" s="112" t="n">
        <v>37.5</v>
      </c>
    </row>
    <row r="38" customFormat="false" ht="12.75" hidden="false" customHeight="false" outlineLevel="0" collapsed="false">
      <c r="A38" s="5" t="s">
        <v>38</v>
      </c>
      <c r="B38" s="88" t="s">
        <v>51</v>
      </c>
      <c r="C38" s="89" t="s">
        <v>51</v>
      </c>
      <c r="D38" s="87" t="s">
        <v>51</v>
      </c>
      <c r="E38" s="87" t="s">
        <v>51</v>
      </c>
      <c r="F38" s="87" t="s">
        <v>51</v>
      </c>
      <c r="G38" s="89" t="s">
        <v>51</v>
      </c>
    </row>
    <row r="39" customFormat="false" ht="12.75" hidden="false" customHeight="false" outlineLevel="0" collapsed="false">
      <c r="A39" s="5" t="s">
        <v>39</v>
      </c>
      <c r="B39" s="83" t="n">
        <v>58</v>
      </c>
      <c r="C39" s="112" t="n">
        <v>18.9655172413793</v>
      </c>
      <c r="D39" s="85" t="n">
        <v>58</v>
      </c>
      <c r="E39" s="111" t="n">
        <v>18.9655172413793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132</v>
      </c>
      <c r="C40" s="114" t="n">
        <v>15.1515151515152</v>
      </c>
      <c r="D40" s="92" t="n">
        <v>120</v>
      </c>
      <c r="E40" s="113" t="n">
        <v>15.8333333333333</v>
      </c>
      <c r="F40" s="92" t="n">
        <v>12</v>
      </c>
      <c r="G40" s="114" t="n">
        <v>8.33333333333333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92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3601</v>
      </c>
      <c r="C14" s="106" t="n">
        <v>70.313801721744</v>
      </c>
      <c r="D14" s="56" t="n">
        <v>705</v>
      </c>
      <c r="E14" s="106" t="n">
        <v>73.3333333333333</v>
      </c>
      <c r="F14" s="56" t="n">
        <v>2896</v>
      </c>
      <c r="G14" s="106" t="n">
        <v>69.578729281768</v>
      </c>
    </row>
    <row r="15" customFormat="false" ht="12.75" hidden="false" customHeight="false" outlineLevel="0" collapsed="false">
      <c r="A15" s="7" t="s">
        <v>15</v>
      </c>
      <c r="B15" s="75" t="n">
        <v>602</v>
      </c>
      <c r="C15" s="108" t="n">
        <v>73.2558139534884</v>
      </c>
      <c r="D15" s="77" t="n">
        <v>144</v>
      </c>
      <c r="E15" s="107" t="n">
        <v>81.9444444444444</v>
      </c>
      <c r="F15" s="77" t="n">
        <v>458</v>
      </c>
      <c r="G15" s="108" t="n">
        <v>70.5240174672489</v>
      </c>
    </row>
    <row r="16" s="141" customFormat="true" ht="11.25" hidden="false" customHeight="false" outlineLevel="0" collapsed="false">
      <c r="A16" s="25" t="s">
        <v>16</v>
      </c>
      <c r="B16" s="79" t="n">
        <v>7</v>
      </c>
      <c r="C16" s="110" t="n">
        <v>100</v>
      </c>
      <c r="D16" s="120" t="s">
        <v>51</v>
      </c>
      <c r="E16" s="120" t="s">
        <v>51</v>
      </c>
      <c r="F16" s="81" t="n">
        <v>7</v>
      </c>
      <c r="G16" s="110" t="n">
        <v>100</v>
      </c>
    </row>
    <row r="17" s="141" customFormat="true" ht="11.25" hidden="false" customHeight="false" outlineLevel="0" collapsed="false">
      <c r="A17" s="25" t="s">
        <v>17</v>
      </c>
      <c r="B17" s="79" t="n">
        <v>595</v>
      </c>
      <c r="C17" s="110" t="n">
        <v>72.9411764705882</v>
      </c>
      <c r="D17" s="81" t="n">
        <v>144</v>
      </c>
      <c r="E17" s="109" t="n">
        <v>81.9444444444444</v>
      </c>
      <c r="F17" s="81" t="n">
        <v>451</v>
      </c>
      <c r="G17" s="110" t="n">
        <v>70.0665188470067</v>
      </c>
    </row>
    <row r="18" customFormat="false" ht="12.75" hidden="false" customHeight="false" outlineLevel="0" collapsed="false">
      <c r="A18" s="5" t="s">
        <v>18</v>
      </c>
      <c r="B18" s="83" t="n">
        <v>59</v>
      </c>
      <c r="C18" s="112" t="n">
        <v>52.5423728813559</v>
      </c>
      <c r="D18" s="120" t="s">
        <v>51</v>
      </c>
      <c r="E18" s="120" t="s">
        <v>51</v>
      </c>
      <c r="F18" s="85" t="n">
        <v>59</v>
      </c>
      <c r="G18" s="112" t="n">
        <v>52.5423728813559</v>
      </c>
    </row>
    <row r="19" customFormat="false" ht="12.75" hidden="false" customHeight="false" outlineLevel="0" collapsed="false">
      <c r="A19" s="5" t="s">
        <v>19</v>
      </c>
      <c r="B19" s="119" t="s">
        <v>51</v>
      </c>
      <c r="C19" s="96" t="s">
        <v>51</v>
      </c>
      <c r="D19" s="120" t="s">
        <v>51</v>
      </c>
      <c r="E19" s="120" t="s">
        <v>51</v>
      </c>
      <c r="F19" s="120" t="s">
        <v>51</v>
      </c>
      <c r="G19" s="96" t="s">
        <v>51</v>
      </c>
    </row>
    <row r="20" customFormat="false" ht="12.75" hidden="false" customHeight="false" outlineLevel="0" collapsed="false">
      <c r="A20" s="5" t="s">
        <v>20</v>
      </c>
      <c r="B20" s="83" t="n">
        <v>34</v>
      </c>
      <c r="C20" s="112" t="n">
        <v>76.4705882352941</v>
      </c>
      <c r="D20" s="120" t="s">
        <v>51</v>
      </c>
      <c r="E20" s="120" t="s">
        <v>51</v>
      </c>
      <c r="F20" s="85" t="n">
        <v>34</v>
      </c>
      <c r="G20" s="112" t="n">
        <v>76.4705882352941</v>
      </c>
    </row>
    <row r="21" customFormat="false" ht="12.75" hidden="false" customHeight="false" outlineLevel="0" collapsed="false">
      <c r="A21" s="5" t="s">
        <v>21</v>
      </c>
      <c r="B21" s="83" t="n">
        <v>942</v>
      </c>
      <c r="C21" s="112" t="n">
        <v>74.8407643312102</v>
      </c>
      <c r="D21" s="85" t="n">
        <v>148</v>
      </c>
      <c r="E21" s="111" t="n">
        <v>90.5405405405405</v>
      </c>
      <c r="F21" s="85" t="n">
        <v>794</v>
      </c>
      <c r="G21" s="112" t="n">
        <v>71.9143576826197</v>
      </c>
    </row>
    <row r="22" customFormat="false" ht="12.75" hidden="false" customHeight="false" outlineLevel="0" collapsed="false">
      <c r="A22" s="5" t="s">
        <v>22</v>
      </c>
      <c r="B22" s="83" t="n">
        <v>403</v>
      </c>
      <c r="C22" s="112" t="n">
        <v>56.3275434243176</v>
      </c>
      <c r="D22" s="120" t="s">
        <v>51</v>
      </c>
      <c r="E22" s="120" t="s">
        <v>51</v>
      </c>
      <c r="F22" s="85" t="n">
        <v>403</v>
      </c>
      <c r="G22" s="112" t="n">
        <v>56.3275434243176</v>
      </c>
    </row>
    <row r="23" customFormat="false" ht="12.75" hidden="false" customHeight="false" outlineLevel="0" collapsed="false">
      <c r="A23" s="5" t="s">
        <v>23</v>
      </c>
      <c r="B23" s="83" t="n">
        <v>18</v>
      </c>
      <c r="C23" s="112" t="n">
        <v>38.8888888888889</v>
      </c>
      <c r="D23" s="85" t="n">
        <v>18</v>
      </c>
      <c r="E23" s="111" t="n">
        <v>38.8888888888889</v>
      </c>
      <c r="F23" s="120" t="s">
        <v>51</v>
      </c>
      <c r="G23" s="96" t="s">
        <v>51</v>
      </c>
    </row>
    <row r="24" customFormat="false" ht="12.75" hidden="false" customHeight="false" outlineLevel="0" collapsed="false">
      <c r="A24" s="5" t="s">
        <v>24</v>
      </c>
      <c r="B24" s="83" t="n">
        <v>41</v>
      </c>
      <c r="C24" s="112" t="n">
        <v>73.1707317073171</v>
      </c>
      <c r="D24" s="120" t="s">
        <v>51</v>
      </c>
      <c r="E24" s="120" t="s">
        <v>51</v>
      </c>
      <c r="F24" s="85" t="n">
        <v>41</v>
      </c>
      <c r="G24" s="112" t="n">
        <v>73.1707317073171</v>
      </c>
    </row>
    <row r="25" customFormat="false" ht="12.75" hidden="false" customHeight="false" outlineLevel="0" collapsed="false">
      <c r="A25" s="5" t="s">
        <v>25</v>
      </c>
      <c r="B25" s="119" t="s">
        <v>51</v>
      </c>
      <c r="C25" s="96" t="s">
        <v>51</v>
      </c>
      <c r="D25" s="120" t="s">
        <v>51</v>
      </c>
      <c r="E25" s="120" t="s">
        <v>51</v>
      </c>
      <c r="F25" s="120" t="s">
        <v>51</v>
      </c>
      <c r="G25" s="96" t="s">
        <v>51</v>
      </c>
    </row>
    <row r="26" customFormat="false" ht="12.75" hidden="false" customHeight="false" outlineLevel="0" collapsed="false">
      <c r="A26" s="5" t="s">
        <v>26</v>
      </c>
      <c r="B26" s="83" t="n">
        <v>33</v>
      </c>
      <c r="C26" s="112" t="n">
        <v>72.7272727272727</v>
      </c>
      <c r="D26" s="120" t="s">
        <v>51</v>
      </c>
      <c r="E26" s="120" t="s">
        <v>51</v>
      </c>
      <c r="F26" s="85" t="n">
        <v>33</v>
      </c>
      <c r="G26" s="112" t="n">
        <v>72.7272727272727</v>
      </c>
    </row>
    <row r="27" customFormat="false" ht="12.75" hidden="false" customHeight="false" outlineLevel="0" collapsed="false">
      <c r="A27" s="5" t="s">
        <v>27</v>
      </c>
      <c r="B27" s="83" t="n">
        <v>54</v>
      </c>
      <c r="C27" s="112" t="n">
        <v>81.4814814814815</v>
      </c>
      <c r="D27" s="85" t="n">
        <v>54</v>
      </c>
      <c r="E27" s="111" t="n">
        <v>81.4814814814815</v>
      </c>
      <c r="F27" s="120" t="s">
        <v>51</v>
      </c>
      <c r="G27" s="96" t="s">
        <v>51</v>
      </c>
    </row>
    <row r="28" customFormat="false" ht="12.75" hidden="false" customHeight="false" outlineLevel="0" collapsed="false">
      <c r="A28" s="5" t="s">
        <v>28</v>
      </c>
      <c r="B28" s="119" t="s">
        <v>51</v>
      </c>
      <c r="C28" s="96" t="s">
        <v>51</v>
      </c>
      <c r="D28" s="120" t="s">
        <v>51</v>
      </c>
      <c r="E28" s="120" t="s">
        <v>51</v>
      </c>
      <c r="F28" s="120" t="s">
        <v>51</v>
      </c>
      <c r="G28" s="96" t="s">
        <v>51</v>
      </c>
    </row>
    <row r="29" customFormat="false" ht="12.75" hidden="false" customHeight="false" outlineLevel="0" collapsed="false">
      <c r="A29" s="5" t="s">
        <v>29</v>
      </c>
      <c r="B29" s="83" t="n">
        <v>213</v>
      </c>
      <c r="C29" s="112" t="n">
        <v>69.9530516431925</v>
      </c>
      <c r="D29" s="120" t="s">
        <v>51</v>
      </c>
      <c r="E29" s="120" t="s">
        <v>51</v>
      </c>
      <c r="F29" s="85" t="n">
        <v>213</v>
      </c>
      <c r="G29" s="112" t="n">
        <v>69.9530516431925</v>
      </c>
    </row>
    <row r="30" customFormat="false" ht="12.75" hidden="false" customHeight="false" outlineLevel="0" collapsed="false">
      <c r="A30" s="5" t="s">
        <v>30</v>
      </c>
      <c r="B30" s="83" t="n">
        <v>247</v>
      </c>
      <c r="C30" s="112" t="n">
        <v>63.9676113360324</v>
      </c>
      <c r="D30" s="120" t="s">
        <v>51</v>
      </c>
      <c r="E30" s="120" t="s">
        <v>51</v>
      </c>
      <c r="F30" s="85" t="n">
        <v>247</v>
      </c>
      <c r="G30" s="112" t="n">
        <v>63.9676113360324</v>
      </c>
    </row>
    <row r="31" customFormat="false" ht="12.75" hidden="false" customHeight="false" outlineLevel="0" collapsed="false">
      <c r="A31" s="5" t="s">
        <v>31</v>
      </c>
      <c r="B31" s="83" t="n">
        <v>373</v>
      </c>
      <c r="C31" s="112" t="n">
        <v>74.5308310991957</v>
      </c>
      <c r="D31" s="85" t="n">
        <v>184</v>
      </c>
      <c r="E31" s="111" t="n">
        <v>66.304347826087</v>
      </c>
      <c r="F31" s="85" t="n">
        <v>189</v>
      </c>
      <c r="G31" s="112" t="n">
        <v>82.5396825396825</v>
      </c>
    </row>
    <row r="32" customFormat="false" ht="12.75" hidden="false" customHeight="false" outlineLevel="0" collapsed="false">
      <c r="A32" s="5" t="s">
        <v>32</v>
      </c>
      <c r="B32" s="83" t="n">
        <v>60</v>
      </c>
      <c r="C32" s="112" t="n">
        <v>86.6666666666667</v>
      </c>
      <c r="D32" s="120" t="s">
        <v>51</v>
      </c>
      <c r="E32" s="120" t="s">
        <v>51</v>
      </c>
      <c r="F32" s="85" t="n">
        <v>60</v>
      </c>
      <c r="G32" s="112" t="n">
        <v>86.6666666666667</v>
      </c>
    </row>
    <row r="33" customFormat="false" ht="12.75" hidden="false" customHeight="false" outlineLevel="0" collapsed="false">
      <c r="A33" s="5" t="s">
        <v>33</v>
      </c>
      <c r="B33" s="83" t="n">
        <v>77</v>
      </c>
      <c r="C33" s="112" t="n">
        <v>88.3116883116883</v>
      </c>
      <c r="D33" s="85" t="n">
        <v>77</v>
      </c>
      <c r="E33" s="111" t="n">
        <v>88.3116883116883</v>
      </c>
      <c r="F33" s="120" t="s">
        <v>51</v>
      </c>
      <c r="G33" s="96" t="s">
        <v>51</v>
      </c>
    </row>
    <row r="34" customFormat="false" ht="12.75" hidden="false" customHeight="false" outlineLevel="0" collapsed="false">
      <c r="A34" s="5" t="s">
        <v>34</v>
      </c>
      <c r="B34" s="83" t="n">
        <v>43</v>
      </c>
      <c r="C34" s="112" t="n">
        <v>51.1627906976744</v>
      </c>
      <c r="D34" s="120" t="s">
        <v>51</v>
      </c>
      <c r="E34" s="120" t="s">
        <v>51</v>
      </c>
      <c r="F34" s="85" t="n">
        <v>43</v>
      </c>
      <c r="G34" s="112" t="n">
        <v>51.1627906976744</v>
      </c>
    </row>
    <row r="35" customFormat="false" ht="12.75" hidden="false" customHeight="false" outlineLevel="0" collapsed="false">
      <c r="A35" s="5" t="s">
        <v>35</v>
      </c>
      <c r="B35" s="119" t="s">
        <v>51</v>
      </c>
      <c r="C35" s="96" t="s">
        <v>51</v>
      </c>
      <c r="D35" s="120" t="s">
        <v>51</v>
      </c>
      <c r="E35" s="120" t="s">
        <v>51</v>
      </c>
      <c r="F35" s="120" t="s">
        <v>51</v>
      </c>
      <c r="G35" s="96" t="s">
        <v>51</v>
      </c>
    </row>
    <row r="36" customFormat="false" ht="12.75" hidden="false" customHeight="false" outlineLevel="0" collapsed="false">
      <c r="A36" s="5" t="s">
        <v>36</v>
      </c>
      <c r="B36" s="119" t="s">
        <v>51</v>
      </c>
      <c r="C36" s="96" t="s">
        <v>51</v>
      </c>
      <c r="D36" s="120" t="s">
        <v>51</v>
      </c>
      <c r="E36" s="120" t="s">
        <v>51</v>
      </c>
      <c r="F36" s="120" t="s">
        <v>51</v>
      </c>
      <c r="G36" s="96" t="s">
        <v>51</v>
      </c>
    </row>
    <row r="37" customFormat="false" ht="12.75" hidden="false" customHeight="false" outlineLevel="0" collapsed="false">
      <c r="A37" s="5" t="s">
        <v>37</v>
      </c>
      <c r="B37" s="83" t="n">
        <v>261</v>
      </c>
      <c r="C37" s="112" t="n">
        <v>60.536398467433</v>
      </c>
      <c r="D37" s="85" t="n">
        <v>80</v>
      </c>
      <c r="E37" s="111" t="n">
        <v>30</v>
      </c>
      <c r="F37" s="85" t="n">
        <v>181</v>
      </c>
      <c r="G37" s="112" t="n">
        <v>74.0331491712707</v>
      </c>
    </row>
    <row r="38" customFormat="false" ht="12.75" hidden="false" customHeight="false" outlineLevel="0" collapsed="false">
      <c r="A38" s="5" t="s">
        <v>38</v>
      </c>
      <c r="B38" s="119" t="s">
        <v>51</v>
      </c>
      <c r="C38" s="96" t="s">
        <v>51</v>
      </c>
      <c r="D38" s="120" t="s">
        <v>51</v>
      </c>
      <c r="E38" s="120" t="s">
        <v>51</v>
      </c>
      <c r="F38" s="120" t="s">
        <v>51</v>
      </c>
      <c r="G38" s="96" t="s">
        <v>51</v>
      </c>
    </row>
    <row r="39" customFormat="false" ht="12.75" hidden="false" customHeight="false" outlineLevel="0" collapsed="false">
      <c r="A39" s="5" t="s">
        <v>39</v>
      </c>
      <c r="B39" s="119" t="s">
        <v>51</v>
      </c>
      <c r="C39" s="96" t="s">
        <v>51</v>
      </c>
      <c r="D39" s="120" t="s">
        <v>51</v>
      </c>
      <c r="E39" s="120" t="s">
        <v>51</v>
      </c>
      <c r="F39" s="120" t="s">
        <v>51</v>
      </c>
      <c r="G39" s="96" t="s">
        <v>51</v>
      </c>
    </row>
    <row r="40" customFormat="false" ht="12.75" hidden="false" customHeight="false" outlineLevel="0" collapsed="false">
      <c r="A40" s="38" t="s">
        <v>40</v>
      </c>
      <c r="B40" s="90" t="n">
        <v>141</v>
      </c>
      <c r="C40" s="114" t="n">
        <v>79.4326241134752</v>
      </c>
      <c r="D40" s="123" t="s">
        <v>51</v>
      </c>
      <c r="E40" s="123" t="s">
        <v>51</v>
      </c>
      <c r="F40" s="92" t="n">
        <v>141</v>
      </c>
      <c r="G40" s="114" t="n">
        <v>79.432624113475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93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22359</v>
      </c>
      <c r="C14" s="106" t="n">
        <v>61.2952278724451</v>
      </c>
      <c r="D14" s="56" t="n">
        <v>5899</v>
      </c>
      <c r="E14" s="106" t="n">
        <v>61.451093405662</v>
      </c>
      <c r="F14" s="56" t="n">
        <v>16460</v>
      </c>
      <c r="G14" s="106" t="n">
        <v>61.2393681652491</v>
      </c>
    </row>
    <row r="15" customFormat="false" ht="12.75" hidden="false" customHeight="false" outlineLevel="0" collapsed="false">
      <c r="A15" s="7" t="s">
        <v>15</v>
      </c>
      <c r="B15" s="75" t="n">
        <v>5062</v>
      </c>
      <c r="C15" s="108" t="n">
        <v>61.7147372580008</v>
      </c>
      <c r="D15" s="77" t="n">
        <v>1246</v>
      </c>
      <c r="E15" s="107" t="n">
        <v>67.0947030497592</v>
      </c>
      <c r="F15" s="77" t="n">
        <v>3816</v>
      </c>
      <c r="G15" s="108" t="n">
        <v>59.958071278826</v>
      </c>
    </row>
    <row r="16" s="141" customFormat="true" ht="11.25" hidden="false" customHeight="false" outlineLevel="0" collapsed="false">
      <c r="A16" s="25" t="s">
        <v>16</v>
      </c>
      <c r="B16" s="79" t="n">
        <v>2371</v>
      </c>
      <c r="C16" s="110" t="n">
        <v>64.5719105862505</v>
      </c>
      <c r="D16" s="81" t="n">
        <v>370</v>
      </c>
      <c r="E16" s="109" t="n">
        <v>67.2972972972973</v>
      </c>
      <c r="F16" s="81" t="n">
        <v>2001</v>
      </c>
      <c r="G16" s="110" t="n">
        <v>64.0679660169915</v>
      </c>
    </row>
    <row r="17" s="141" customFormat="true" ht="11.25" hidden="false" customHeight="false" outlineLevel="0" collapsed="false">
      <c r="A17" s="25" t="s">
        <v>17</v>
      </c>
      <c r="B17" s="79" t="n">
        <v>2691</v>
      </c>
      <c r="C17" s="110" t="n">
        <v>59.1973244147157</v>
      </c>
      <c r="D17" s="81" t="n">
        <v>876</v>
      </c>
      <c r="E17" s="109" t="n">
        <v>67.0091324200913</v>
      </c>
      <c r="F17" s="81" t="n">
        <v>1815</v>
      </c>
      <c r="G17" s="110" t="n">
        <v>55.4269972451791</v>
      </c>
    </row>
    <row r="18" customFormat="false" ht="12.75" hidden="false" customHeight="false" outlineLevel="0" collapsed="false">
      <c r="A18" s="5" t="s">
        <v>18</v>
      </c>
      <c r="B18" s="83" t="n">
        <v>473</v>
      </c>
      <c r="C18" s="112" t="n">
        <v>64.9048625792812</v>
      </c>
      <c r="D18" s="85" t="n">
        <v>473</v>
      </c>
      <c r="E18" s="111" t="n">
        <v>64.9048625792812</v>
      </c>
      <c r="F18" s="87" t="s">
        <v>51</v>
      </c>
      <c r="G18" s="89" t="s">
        <v>51</v>
      </c>
    </row>
    <row r="19" customFormat="false" ht="12.75" hidden="false" customHeight="false" outlineLevel="0" collapsed="false">
      <c r="A19" s="5" t="s">
        <v>19</v>
      </c>
      <c r="B19" s="83" t="n">
        <v>107</v>
      </c>
      <c r="C19" s="112" t="n">
        <v>58.8785046728972</v>
      </c>
      <c r="D19" s="85" t="n">
        <v>97</v>
      </c>
      <c r="E19" s="111" t="n">
        <v>61.8556701030928</v>
      </c>
      <c r="F19" s="85" t="n">
        <v>10</v>
      </c>
      <c r="G19" s="112" t="n">
        <v>30</v>
      </c>
    </row>
    <row r="20" customFormat="false" ht="12.75" hidden="false" customHeight="false" outlineLevel="0" collapsed="false">
      <c r="A20" s="5" t="s">
        <v>20</v>
      </c>
      <c r="B20" s="83" t="n">
        <v>175</v>
      </c>
      <c r="C20" s="112" t="n">
        <v>60</v>
      </c>
      <c r="D20" s="85" t="n">
        <v>19</v>
      </c>
      <c r="E20" s="111" t="n">
        <v>63.1578947368421</v>
      </c>
      <c r="F20" s="85" t="n">
        <v>156</v>
      </c>
      <c r="G20" s="112" t="n">
        <v>59.6153846153846</v>
      </c>
    </row>
    <row r="21" customFormat="false" ht="12.75" hidden="false" customHeight="false" outlineLevel="0" collapsed="false">
      <c r="A21" s="5" t="s">
        <v>21</v>
      </c>
      <c r="B21" s="83" t="n">
        <v>5714</v>
      </c>
      <c r="C21" s="112" t="n">
        <v>66.3983199159958</v>
      </c>
      <c r="D21" s="85" t="n">
        <v>628</v>
      </c>
      <c r="E21" s="111" t="n">
        <v>55.8917197452229</v>
      </c>
      <c r="F21" s="85" t="n">
        <v>5086</v>
      </c>
      <c r="G21" s="112" t="n">
        <v>67.6956350766811</v>
      </c>
    </row>
    <row r="22" customFormat="false" ht="12.75" hidden="false" customHeight="false" outlineLevel="0" collapsed="false">
      <c r="A22" s="5" t="s">
        <v>22</v>
      </c>
      <c r="B22" s="83" t="n">
        <v>3467</v>
      </c>
      <c r="C22" s="112" t="n">
        <v>56.3311220074993</v>
      </c>
      <c r="D22" s="85" t="n">
        <v>1929</v>
      </c>
      <c r="E22" s="111" t="n">
        <v>58.3722135821669</v>
      </c>
      <c r="F22" s="85" t="n">
        <v>1538</v>
      </c>
      <c r="G22" s="112" t="n">
        <v>53.7711313394018</v>
      </c>
    </row>
    <row r="23" customFormat="false" ht="12.75" hidden="false" customHeight="false" outlineLevel="0" collapsed="false">
      <c r="A23" s="5" t="s">
        <v>23</v>
      </c>
      <c r="B23" s="83" t="n">
        <v>101</v>
      </c>
      <c r="C23" s="112" t="n">
        <v>69.3069306930693</v>
      </c>
      <c r="D23" s="85" t="n">
        <v>101</v>
      </c>
      <c r="E23" s="111" t="n">
        <v>69.3069306930693</v>
      </c>
      <c r="F23" s="87" t="s">
        <v>51</v>
      </c>
      <c r="G23" s="89" t="s">
        <v>51</v>
      </c>
    </row>
    <row r="24" customFormat="false" ht="12.75" hidden="false" customHeight="false" outlineLevel="0" collapsed="false">
      <c r="A24" s="5" t="s">
        <v>24</v>
      </c>
      <c r="B24" s="83" t="n">
        <v>379</v>
      </c>
      <c r="C24" s="112" t="n">
        <v>70.712401055409</v>
      </c>
      <c r="D24" s="85" t="n">
        <v>105</v>
      </c>
      <c r="E24" s="111" t="n">
        <v>75.2380952380952</v>
      </c>
      <c r="F24" s="85" t="n">
        <v>274</v>
      </c>
      <c r="G24" s="112" t="n">
        <v>68.978102189781</v>
      </c>
    </row>
    <row r="25" customFormat="false" ht="12.75" hidden="false" customHeight="false" outlineLevel="0" collapsed="false">
      <c r="A25" s="5" t="s">
        <v>25</v>
      </c>
      <c r="B25" s="83" t="n">
        <v>30</v>
      </c>
      <c r="C25" s="112" t="n">
        <v>56.6666666666667</v>
      </c>
      <c r="D25" s="87" t="s">
        <v>51</v>
      </c>
      <c r="E25" s="87" t="s">
        <v>51</v>
      </c>
      <c r="F25" s="85" t="n">
        <v>30</v>
      </c>
      <c r="G25" s="112" t="n">
        <v>56.6666666666667</v>
      </c>
    </row>
    <row r="26" customFormat="false" ht="12.75" hidden="false" customHeight="false" outlineLevel="0" collapsed="false">
      <c r="A26" s="5" t="s">
        <v>26</v>
      </c>
      <c r="B26" s="83" t="n">
        <v>229</v>
      </c>
      <c r="C26" s="112" t="n">
        <v>62.882096069869</v>
      </c>
      <c r="D26" s="85" t="n">
        <v>197</v>
      </c>
      <c r="E26" s="111" t="n">
        <v>62.9441624365482</v>
      </c>
      <c r="F26" s="85" t="n">
        <v>32</v>
      </c>
      <c r="G26" s="112" t="n">
        <v>62.5</v>
      </c>
    </row>
    <row r="27" customFormat="false" ht="12.75" hidden="false" customHeight="false" outlineLevel="0" collapsed="false">
      <c r="A27" s="5" t="s">
        <v>27</v>
      </c>
      <c r="B27" s="83" t="n">
        <v>94</v>
      </c>
      <c r="C27" s="112" t="n">
        <v>73.4042553191489</v>
      </c>
      <c r="D27" s="87" t="s">
        <v>51</v>
      </c>
      <c r="E27" s="87" t="s">
        <v>51</v>
      </c>
      <c r="F27" s="85" t="n">
        <v>94</v>
      </c>
      <c r="G27" s="112" t="n">
        <v>73.4042553191489</v>
      </c>
    </row>
    <row r="28" customFormat="false" ht="12.75" hidden="false" customHeight="false" outlineLevel="0" collapsed="false">
      <c r="A28" s="5" t="s">
        <v>28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1477</v>
      </c>
      <c r="C29" s="112" t="n">
        <v>53.6899119837509</v>
      </c>
      <c r="D29" s="85" t="n">
        <v>592</v>
      </c>
      <c r="E29" s="111" t="n">
        <v>50.5067567567568</v>
      </c>
      <c r="F29" s="85" t="n">
        <v>885</v>
      </c>
      <c r="G29" s="112" t="n">
        <v>55.819209039548</v>
      </c>
    </row>
    <row r="30" customFormat="false" ht="12.75" hidden="false" customHeight="false" outlineLevel="0" collapsed="false">
      <c r="A30" s="5" t="s">
        <v>30</v>
      </c>
      <c r="B30" s="83" t="n">
        <v>485</v>
      </c>
      <c r="C30" s="112" t="n">
        <v>64.9484536082474</v>
      </c>
      <c r="D30" s="87" t="s">
        <v>51</v>
      </c>
      <c r="E30" s="87" t="s">
        <v>51</v>
      </c>
      <c r="F30" s="85" t="n">
        <v>485</v>
      </c>
      <c r="G30" s="112" t="n">
        <v>64.9484536082474</v>
      </c>
    </row>
    <row r="31" customFormat="false" ht="12.75" hidden="false" customHeight="false" outlineLevel="0" collapsed="false">
      <c r="A31" s="5" t="s">
        <v>31</v>
      </c>
      <c r="B31" s="83" t="n">
        <v>194</v>
      </c>
      <c r="C31" s="112" t="n">
        <v>59.2783505154639</v>
      </c>
      <c r="D31" s="87" t="s">
        <v>51</v>
      </c>
      <c r="E31" s="87" t="s">
        <v>51</v>
      </c>
      <c r="F31" s="85" t="n">
        <v>194</v>
      </c>
      <c r="G31" s="112" t="n">
        <v>59.2783505154639</v>
      </c>
    </row>
    <row r="32" customFormat="false" ht="12.75" hidden="false" customHeight="false" outlineLevel="0" collapsed="false">
      <c r="A32" s="5" t="s">
        <v>32</v>
      </c>
      <c r="B32" s="83" t="n">
        <v>625</v>
      </c>
      <c r="C32" s="112" t="n">
        <v>50.08</v>
      </c>
      <c r="D32" s="85" t="n">
        <v>16</v>
      </c>
      <c r="E32" s="111" t="n">
        <v>68.75</v>
      </c>
      <c r="F32" s="85" t="n">
        <v>609</v>
      </c>
      <c r="G32" s="112" t="n">
        <v>49.5894909688013</v>
      </c>
    </row>
    <row r="33" customFormat="false" ht="12.75" hidden="false" customHeight="false" outlineLevel="0" collapsed="false">
      <c r="A33" s="5" t="s">
        <v>33</v>
      </c>
      <c r="B33" s="83" t="n">
        <v>1288</v>
      </c>
      <c r="C33" s="112" t="n">
        <v>60.8695652173913</v>
      </c>
      <c r="D33" s="85" t="n">
        <v>248</v>
      </c>
      <c r="E33" s="111" t="n">
        <v>66.5322580645161</v>
      </c>
      <c r="F33" s="85" t="n">
        <v>1040</v>
      </c>
      <c r="G33" s="112" t="n">
        <v>59.5192307692308</v>
      </c>
    </row>
    <row r="34" customFormat="false" ht="12.75" hidden="false" customHeight="false" outlineLevel="0" collapsed="false">
      <c r="A34" s="5" t="s">
        <v>34</v>
      </c>
      <c r="B34" s="83" t="n">
        <v>72</v>
      </c>
      <c r="C34" s="112" t="n">
        <v>56.9444444444444</v>
      </c>
      <c r="D34" s="85" t="n">
        <v>45</v>
      </c>
      <c r="E34" s="111" t="n">
        <v>51.1111111111111</v>
      </c>
      <c r="F34" s="85" t="n">
        <v>27</v>
      </c>
      <c r="G34" s="112" t="n">
        <v>66.6666666666667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3" t="n">
        <v>85</v>
      </c>
      <c r="C36" s="112" t="n">
        <v>65.8823529411765</v>
      </c>
      <c r="D36" s="87" t="s">
        <v>51</v>
      </c>
      <c r="E36" s="87" t="s">
        <v>51</v>
      </c>
      <c r="F36" s="85" t="n">
        <v>85</v>
      </c>
      <c r="G36" s="112" t="n">
        <v>65.8823529411765</v>
      </c>
    </row>
    <row r="37" customFormat="false" ht="12.75" hidden="false" customHeight="false" outlineLevel="0" collapsed="false">
      <c r="A37" s="5" t="s">
        <v>37</v>
      </c>
      <c r="B37" s="83" t="n">
        <v>1399</v>
      </c>
      <c r="C37" s="112" t="n">
        <v>58.8992137240886</v>
      </c>
      <c r="D37" s="87" t="s">
        <v>51</v>
      </c>
      <c r="E37" s="87" t="s">
        <v>51</v>
      </c>
      <c r="F37" s="85" t="n">
        <v>1399</v>
      </c>
      <c r="G37" s="112" t="n">
        <v>58.8992137240886</v>
      </c>
    </row>
    <row r="38" customFormat="false" ht="12.75" hidden="false" customHeight="false" outlineLevel="0" collapsed="false">
      <c r="A38" s="5" t="s">
        <v>38</v>
      </c>
      <c r="B38" s="83" t="n">
        <v>127</v>
      </c>
      <c r="C38" s="112" t="n">
        <v>56.6929133858268</v>
      </c>
      <c r="D38" s="87" t="s">
        <v>51</v>
      </c>
      <c r="E38" s="87" t="s">
        <v>51</v>
      </c>
      <c r="F38" s="85" t="n">
        <v>127</v>
      </c>
      <c r="G38" s="112" t="n">
        <v>56.6929133858268</v>
      </c>
    </row>
    <row r="39" customFormat="false" ht="12.75" hidden="false" customHeight="false" outlineLevel="0" collapsed="false">
      <c r="A39" s="5" t="s">
        <v>39</v>
      </c>
      <c r="B39" s="83" t="n">
        <v>203</v>
      </c>
      <c r="C39" s="112" t="n">
        <v>79.8029556650246</v>
      </c>
      <c r="D39" s="85" t="n">
        <v>203</v>
      </c>
      <c r="E39" s="111" t="n">
        <v>79.8029556650246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573</v>
      </c>
      <c r="C40" s="114" t="n">
        <v>55.1483420593368</v>
      </c>
      <c r="D40" s="94" t="s">
        <v>51</v>
      </c>
      <c r="E40" s="94" t="s">
        <v>51</v>
      </c>
      <c r="F40" s="92" t="n">
        <v>573</v>
      </c>
      <c r="G40" s="114" t="n">
        <v>55.148342059336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9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94</v>
      </c>
    </row>
    <row r="11" customFormat="false" ht="12.75" hidden="false" customHeight="false" outlineLevel="0" collapsed="false">
      <c r="A11" s="46"/>
      <c r="B11" s="145" t="s">
        <v>44</v>
      </c>
      <c r="C11" s="145"/>
      <c r="D11" s="145"/>
      <c r="E11" s="145"/>
      <c r="F11" s="145"/>
      <c r="G11" s="145"/>
      <c r="H11" s="145"/>
      <c r="I11" s="145"/>
    </row>
    <row r="12" customFormat="false" ht="12.75" hidden="false" customHeight="false" outlineLevel="0" collapsed="false">
      <c r="A12" s="10" t="s">
        <v>7</v>
      </c>
      <c r="B12" s="99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47" t="s">
        <v>8</v>
      </c>
      <c r="C13" s="147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150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51" t="s">
        <v>14</v>
      </c>
      <c r="B15" s="56" t="n">
        <v>70020</v>
      </c>
      <c r="C15" s="106" t="n">
        <v>68.8460439874322</v>
      </c>
      <c r="D15" s="56" t="n">
        <v>32306</v>
      </c>
      <c r="E15" s="106" t="n">
        <v>81.2790193772055</v>
      </c>
      <c r="F15" s="56" t="n">
        <v>35237</v>
      </c>
      <c r="G15" s="106" t="n">
        <v>81.2790193772055</v>
      </c>
      <c r="H15" s="56" t="n">
        <v>2477</v>
      </c>
      <c r="I15" s="106" t="n">
        <v>81.2790193772055</v>
      </c>
    </row>
    <row r="16" customFormat="false" ht="12.75" hidden="false" customHeight="false" outlineLevel="0" collapsed="false">
      <c r="A16" s="7" t="s">
        <v>15</v>
      </c>
      <c r="B16" s="75" t="n">
        <v>20438</v>
      </c>
      <c r="C16" s="108" t="n">
        <v>76.0886583814463</v>
      </c>
      <c r="D16" s="77" t="n">
        <v>11848</v>
      </c>
      <c r="E16" s="107" t="n">
        <v>82.7903443619176</v>
      </c>
      <c r="F16" s="77" t="n">
        <v>7470</v>
      </c>
      <c r="G16" s="107" t="n">
        <v>82.7903443619176</v>
      </c>
      <c r="H16" s="77" t="n">
        <v>1120</v>
      </c>
      <c r="I16" s="108" t="n">
        <v>82.7903443619176</v>
      </c>
    </row>
    <row r="17" s="30" customFormat="true" ht="11.25" hidden="false" customHeight="false" outlineLevel="0" collapsed="false">
      <c r="A17" s="25" t="s">
        <v>16</v>
      </c>
      <c r="B17" s="79" t="n">
        <v>10300</v>
      </c>
      <c r="C17" s="110" t="n">
        <v>78.3106796116505</v>
      </c>
      <c r="D17" s="81" t="n">
        <v>6873</v>
      </c>
      <c r="E17" s="109" t="n">
        <v>81.5073475920268</v>
      </c>
      <c r="F17" s="81" t="n">
        <v>3204</v>
      </c>
      <c r="G17" s="109" t="n">
        <v>81.5073475920268</v>
      </c>
      <c r="H17" s="81" t="n">
        <v>223</v>
      </c>
      <c r="I17" s="110" t="n">
        <v>81.5073475920268</v>
      </c>
    </row>
    <row r="18" s="30" customFormat="true" ht="11.25" hidden="false" customHeight="false" outlineLevel="0" collapsed="false">
      <c r="A18" s="25" t="s">
        <v>17</v>
      </c>
      <c r="B18" s="79" t="n">
        <v>10138</v>
      </c>
      <c r="C18" s="110" t="n">
        <v>73.8311304004735</v>
      </c>
      <c r="D18" s="81" t="n">
        <v>4975</v>
      </c>
      <c r="E18" s="109" t="n">
        <v>84.5628140703518</v>
      </c>
      <c r="F18" s="81" t="n">
        <v>4266</v>
      </c>
      <c r="G18" s="109" t="n">
        <v>84.5628140703518</v>
      </c>
      <c r="H18" s="81" t="n">
        <v>897</v>
      </c>
      <c r="I18" s="110" t="n">
        <v>84.5628140703518</v>
      </c>
    </row>
    <row r="19" customFormat="false" ht="12.75" hidden="false" customHeight="false" outlineLevel="0" collapsed="false">
      <c r="A19" s="5" t="s">
        <v>18</v>
      </c>
      <c r="B19" s="83" t="n">
        <v>317</v>
      </c>
      <c r="C19" s="112" t="n">
        <v>62.4605678233439</v>
      </c>
      <c r="D19" s="85" t="n">
        <v>188</v>
      </c>
      <c r="E19" s="111" t="n">
        <v>64.8936170212766</v>
      </c>
      <c r="F19" s="85" t="n">
        <v>129</v>
      </c>
      <c r="G19" s="111" t="n">
        <v>64.8936170212766</v>
      </c>
      <c r="H19" s="87" t="s">
        <v>51</v>
      </c>
      <c r="I19" s="112" t="n">
        <v>64.8936170212766</v>
      </c>
    </row>
    <row r="20" customFormat="false" ht="12.75" hidden="false" customHeight="false" outlineLevel="0" collapsed="false">
      <c r="A20" s="5" t="s">
        <v>19</v>
      </c>
      <c r="B20" s="83" t="n">
        <v>1487</v>
      </c>
      <c r="C20" s="112" t="n">
        <v>64.6267652992603</v>
      </c>
      <c r="D20" s="85" t="n">
        <v>878</v>
      </c>
      <c r="E20" s="111" t="n">
        <v>66.628701594533</v>
      </c>
      <c r="F20" s="85" t="n">
        <v>602</v>
      </c>
      <c r="G20" s="111" t="n">
        <v>66.628701594533</v>
      </c>
      <c r="H20" s="85" t="n">
        <v>7</v>
      </c>
      <c r="I20" s="112" t="n">
        <v>66.628701594533</v>
      </c>
    </row>
    <row r="21" customFormat="false" ht="12.75" hidden="false" customHeight="false" outlineLevel="0" collapsed="false">
      <c r="A21" s="5" t="s">
        <v>20</v>
      </c>
      <c r="B21" s="83" t="n">
        <v>248</v>
      </c>
      <c r="C21" s="112" t="n">
        <v>67.3387096774194</v>
      </c>
      <c r="D21" s="85" t="n">
        <v>95</v>
      </c>
      <c r="E21" s="111" t="n">
        <v>88.421052631579</v>
      </c>
      <c r="F21" s="85" t="n">
        <v>153</v>
      </c>
      <c r="G21" s="111" t="n">
        <v>88.421052631579</v>
      </c>
      <c r="H21" s="87" t="s">
        <v>51</v>
      </c>
      <c r="I21" s="112" t="n">
        <v>88.421052631579</v>
      </c>
    </row>
    <row r="22" customFormat="false" ht="12.75" hidden="false" customHeight="false" outlineLevel="0" collapsed="false">
      <c r="A22" s="5" t="s">
        <v>21</v>
      </c>
      <c r="B22" s="83" t="n">
        <v>13006</v>
      </c>
      <c r="C22" s="112" t="n">
        <v>64.1550053821313</v>
      </c>
      <c r="D22" s="85" t="n">
        <v>4002</v>
      </c>
      <c r="E22" s="111" t="n">
        <v>78.0109945027486</v>
      </c>
      <c r="F22" s="85" t="n">
        <v>8753</v>
      </c>
      <c r="G22" s="111" t="n">
        <v>78.0109945027486</v>
      </c>
      <c r="H22" s="85" t="n">
        <v>251</v>
      </c>
      <c r="I22" s="112" t="n">
        <v>78.0109945027486</v>
      </c>
    </row>
    <row r="23" customFormat="false" ht="12.75" hidden="false" customHeight="false" outlineLevel="0" collapsed="false">
      <c r="A23" s="5" t="s">
        <v>22</v>
      </c>
      <c r="B23" s="83" t="n">
        <v>10760</v>
      </c>
      <c r="C23" s="112" t="n">
        <v>59.7769516728625</v>
      </c>
      <c r="D23" s="85" t="n">
        <v>3090</v>
      </c>
      <c r="E23" s="111" t="n">
        <v>79.1909385113269</v>
      </c>
      <c r="F23" s="85" t="n">
        <v>7411</v>
      </c>
      <c r="G23" s="111" t="n">
        <v>79.1909385113269</v>
      </c>
      <c r="H23" s="85" t="n">
        <v>259</v>
      </c>
      <c r="I23" s="112" t="n">
        <v>79.1909385113269</v>
      </c>
    </row>
    <row r="24" customFormat="false" ht="12.75" hidden="false" customHeight="false" outlineLevel="0" collapsed="false">
      <c r="A24" s="5" t="s">
        <v>23</v>
      </c>
      <c r="B24" s="83" t="n">
        <v>1071</v>
      </c>
      <c r="C24" s="112" t="n">
        <v>65.0793650793651</v>
      </c>
      <c r="D24" s="85" t="n">
        <v>423</v>
      </c>
      <c r="E24" s="111" t="n">
        <v>85.3427895981088</v>
      </c>
      <c r="F24" s="85" t="n">
        <v>469</v>
      </c>
      <c r="G24" s="111" t="n">
        <v>85.3427895981088</v>
      </c>
      <c r="H24" s="85" t="n">
        <v>179</v>
      </c>
      <c r="I24" s="112" t="n">
        <v>85.3427895981088</v>
      </c>
    </row>
    <row r="25" customFormat="false" ht="12.75" hidden="false" customHeight="false" outlineLevel="0" collapsed="false">
      <c r="A25" s="5" t="s">
        <v>24</v>
      </c>
      <c r="B25" s="83" t="n">
        <v>1279</v>
      </c>
      <c r="C25" s="112" t="n">
        <v>76.3096168881939</v>
      </c>
      <c r="D25" s="85" t="n">
        <v>758</v>
      </c>
      <c r="E25" s="111" t="n">
        <v>85.0923482849604</v>
      </c>
      <c r="F25" s="85" t="n">
        <v>443</v>
      </c>
      <c r="G25" s="111" t="n">
        <v>85.0923482849604</v>
      </c>
      <c r="H25" s="85" t="n">
        <v>78</v>
      </c>
      <c r="I25" s="112" t="n">
        <v>85.0923482849604</v>
      </c>
    </row>
    <row r="26" customFormat="false" ht="12.75" hidden="false" customHeight="false" outlineLevel="0" collapsed="false">
      <c r="A26" s="5" t="s">
        <v>25</v>
      </c>
      <c r="B26" s="83" t="n">
        <v>417</v>
      </c>
      <c r="C26" s="112" t="n">
        <v>66.4268585131894</v>
      </c>
      <c r="D26" s="85" t="n">
        <v>323</v>
      </c>
      <c r="E26" s="111" t="n">
        <v>68.7306501547988</v>
      </c>
      <c r="F26" s="85" t="n">
        <v>94</v>
      </c>
      <c r="G26" s="111" t="n">
        <v>68.7306501547988</v>
      </c>
      <c r="H26" s="87" t="s">
        <v>51</v>
      </c>
      <c r="I26" s="112" t="n">
        <v>68.7306501547988</v>
      </c>
    </row>
    <row r="27" customFormat="false" ht="12.75" hidden="false" customHeight="false" outlineLevel="0" collapsed="false">
      <c r="A27" s="5" t="s">
        <v>26</v>
      </c>
      <c r="B27" s="83" t="n">
        <v>1298</v>
      </c>
      <c r="C27" s="112" t="n">
        <v>67.4884437596302</v>
      </c>
      <c r="D27" s="85" t="n">
        <v>887</v>
      </c>
      <c r="E27" s="111" t="n">
        <v>73.5062006764374</v>
      </c>
      <c r="F27" s="85" t="n">
        <v>411</v>
      </c>
      <c r="G27" s="111" t="n">
        <v>73.5062006764374</v>
      </c>
      <c r="H27" s="87" t="s">
        <v>51</v>
      </c>
      <c r="I27" s="112" t="n">
        <v>73.5062006764374</v>
      </c>
    </row>
    <row r="28" customFormat="false" ht="12.75" hidden="false" customHeight="false" outlineLevel="0" collapsed="false">
      <c r="A28" s="5" t="s">
        <v>27</v>
      </c>
      <c r="B28" s="83" t="n">
        <v>422</v>
      </c>
      <c r="C28" s="112" t="n">
        <v>51.1848341232227</v>
      </c>
      <c r="D28" s="85" t="n">
        <v>85</v>
      </c>
      <c r="E28" s="111" t="n">
        <v>63.5294117647059</v>
      </c>
      <c r="F28" s="85" t="n">
        <v>337</v>
      </c>
      <c r="G28" s="111" t="n">
        <v>63.5294117647059</v>
      </c>
      <c r="H28" s="87" t="s">
        <v>51</v>
      </c>
      <c r="I28" s="112" t="n">
        <v>63.5294117647059</v>
      </c>
    </row>
    <row r="29" customFormat="false" ht="12.75" hidden="false" customHeight="false" outlineLevel="0" collapsed="false">
      <c r="A29" s="5" t="s">
        <v>28</v>
      </c>
      <c r="B29" s="83" t="n">
        <v>544</v>
      </c>
      <c r="C29" s="112" t="n">
        <v>66.3602941176471</v>
      </c>
      <c r="D29" s="85" t="n">
        <v>431</v>
      </c>
      <c r="E29" s="111" t="n">
        <v>72.3897911832947</v>
      </c>
      <c r="F29" s="85" t="n">
        <v>113</v>
      </c>
      <c r="G29" s="111" t="n">
        <v>72.3897911832947</v>
      </c>
      <c r="H29" s="87" t="s">
        <v>51</v>
      </c>
      <c r="I29" s="112" t="n">
        <v>72.3897911832947</v>
      </c>
    </row>
    <row r="30" customFormat="false" ht="12.75" hidden="false" customHeight="false" outlineLevel="0" collapsed="false">
      <c r="A30" s="5" t="s">
        <v>29</v>
      </c>
      <c r="B30" s="83" t="n">
        <v>3089</v>
      </c>
      <c r="C30" s="112" t="n">
        <v>59.5662026545808</v>
      </c>
      <c r="D30" s="85" t="n">
        <v>986</v>
      </c>
      <c r="E30" s="111" t="n">
        <v>76.6734279918864</v>
      </c>
      <c r="F30" s="85" t="n">
        <v>2103</v>
      </c>
      <c r="G30" s="111" t="n">
        <v>76.6734279918864</v>
      </c>
      <c r="H30" s="87" t="s">
        <v>51</v>
      </c>
      <c r="I30" s="112" t="n">
        <v>76.6734279918864</v>
      </c>
    </row>
    <row r="31" customFormat="false" ht="12.75" hidden="false" customHeight="false" outlineLevel="0" collapsed="false">
      <c r="A31" s="5" t="s">
        <v>30</v>
      </c>
      <c r="B31" s="83" t="n">
        <v>1651</v>
      </c>
      <c r="C31" s="112" t="n">
        <v>67.8982434887947</v>
      </c>
      <c r="D31" s="85" t="n">
        <v>615</v>
      </c>
      <c r="E31" s="111" t="n">
        <v>76.7479674796748</v>
      </c>
      <c r="F31" s="85" t="n">
        <v>813</v>
      </c>
      <c r="G31" s="111" t="n">
        <v>76.7479674796748</v>
      </c>
      <c r="H31" s="85" t="n">
        <v>223</v>
      </c>
      <c r="I31" s="112" t="n">
        <v>76.7479674796748</v>
      </c>
    </row>
    <row r="32" customFormat="false" ht="12.75" hidden="false" customHeight="false" outlineLevel="0" collapsed="false">
      <c r="A32" s="5" t="s">
        <v>31</v>
      </c>
      <c r="B32" s="83" t="n">
        <v>623</v>
      </c>
      <c r="C32" s="112" t="n">
        <v>71.107544141252</v>
      </c>
      <c r="D32" s="85" t="n">
        <v>328</v>
      </c>
      <c r="E32" s="111" t="n">
        <v>85.3658536585366</v>
      </c>
      <c r="F32" s="85" t="n">
        <v>284</v>
      </c>
      <c r="G32" s="111" t="n">
        <v>85.3658536585366</v>
      </c>
      <c r="H32" s="85" t="n">
        <v>11</v>
      </c>
      <c r="I32" s="112" t="n">
        <v>85.3658536585366</v>
      </c>
    </row>
    <row r="33" customFormat="false" ht="12.75" hidden="false" customHeight="false" outlineLevel="0" collapsed="false">
      <c r="A33" s="5" t="s">
        <v>32</v>
      </c>
      <c r="B33" s="83" t="n">
        <v>818</v>
      </c>
      <c r="C33" s="112" t="n">
        <v>62.3471882640587</v>
      </c>
      <c r="D33" s="85" t="n">
        <v>183</v>
      </c>
      <c r="E33" s="111" t="n">
        <v>73.7704918032787</v>
      </c>
      <c r="F33" s="85" t="n">
        <v>635</v>
      </c>
      <c r="G33" s="111" t="n">
        <v>73.7704918032787</v>
      </c>
      <c r="H33" s="87" t="s">
        <v>51</v>
      </c>
      <c r="I33" s="112" t="n">
        <v>73.7704918032787</v>
      </c>
    </row>
    <row r="34" customFormat="false" ht="12.75" hidden="false" customHeight="false" outlineLevel="0" collapsed="false">
      <c r="A34" s="5" t="s">
        <v>33</v>
      </c>
      <c r="B34" s="83" t="n">
        <v>1218</v>
      </c>
      <c r="C34" s="112" t="n">
        <v>72.1674876847291</v>
      </c>
      <c r="D34" s="85" t="n">
        <v>641</v>
      </c>
      <c r="E34" s="111" t="n">
        <v>78.1591263650546</v>
      </c>
      <c r="F34" s="85" t="n">
        <v>577</v>
      </c>
      <c r="G34" s="111" t="n">
        <v>78.1591263650546</v>
      </c>
      <c r="H34" s="87" t="s">
        <v>51</v>
      </c>
      <c r="I34" s="112" t="n">
        <v>78.1591263650546</v>
      </c>
    </row>
    <row r="35" customFormat="false" ht="12.75" hidden="false" customHeight="false" outlineLevel="0" collapsed="false">
      <c r="A35" s="5" t="s">
        <v>34</v>
      </c>
      <c r="B35" s="83" t="n">
        <v>2572</v>
      </c>
      <c r="C35" s="112" t="n">
        <v>91.9129082426128</v>
      </c>
      <c r="D35" s="85" t="n">
        <v>2260</v>
      </c>
      <c r="E35" s="111" t="n">
        <v>98.0088495575221</v>
      </c>
      <c r="F35" s="85" t="n">
        <v>312</v>
      </c>
      <c r="G35" s="111" t="n">
        <v>98.0088495575221</v>
      </c>
      <c r="H35" s="87" t="s">
        <v>51</v>
      </c>
      <c r="I35" s="112" t="n">
        <v>98.0088495575221</v>
      </c>
    </row>
    <row r="36" customFormat="false" ht="12.75" hidden="false" customHeight="false" outlineLevel="0" collapsed="false">
      <c r="A36" s="5" t="s">
        <v>35</v>
      </c>
      <c r="B36" s="83" t="n">
        <v>108</v>
      </c>
      <c r="C36" s="112" t="n">
        <v>29.6296296296296</v>
      </c>
      <c r="D36" s="87" t="s">
        <v>51</v>
      </c>
      <c r="E36" s="87" t="s">
        <v>51</v>
      </c>
      <c r="F36" s="85" t="n">
        <v>108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3" t="n">
        <v>105</v>
      </c>
      <c r="C37" s="112" t="n">
        <v>80.952380952381</v>
      </c>
      <c r="D37" s="85" t="n">
        <v>70</v>
      </c>
      <c r="E37" s="111" t="n">
        <v>85.7142857142857</v>
      </c>
      <c r="F37" s="85" t="n">
        <v>35</v>
      </c>
      <c r="G37" s="111" t="n">
        <v>85.7142857142857</v>
      </c>
      <c r="H37" s="87" t="s">
        <v>51</v>
      </c>
      <c r="I37" s="112" t="n">
        <v>85.7142857142857</v>
      </c>
    </row>
    <row r="38" customFormat="false" ht="12.75" hidden="false" customHeight="false" outlineLevel="0" collapsed="false">
      <c r="A38" s="5" t="s">
        <v>37</v>
      </c>
      <c r="B38" s="83" t="n">
        <v>5639</v>
      </c>
      <c r="C38" s="112" t="n">
        <v>67.0331619081397</v>
      </c>
      <c r="D38" s="85" t="n">
        <v>2353</v>
      </c>
      <c r="E38" s="111" t="n">
        <v>84.7003824904378</v>
      </c>
      <c r="F38" s="85" t="n">
        <v>2949</v>
      </c>
      <c r="G38" s="111" t="n">
        <v>84.7003824904378</v>
      </c>
      <c r="H38" s="85" t="n">
        <v>337</v>
      </c>
      <c r="I38" s="112" t="n">
        <v>84.7003824904378</v>
      </c>
    </row>
    <row r="39" customFormat="false" ht="12.75" hidden="false" customHeight="false" outlineLevel="0" collapsed="false">
      <c r="A39" s="5" t="s">
        <v>38</v>
      </c>
      <c r="B39" s="83" t="n">
        <v>881</v>
      </c>
      <c r="C39" s="112" t="n">
        <v>68.3314415437004</v>
      </c>
      <c r="D39" s="85" t="n">
        <v>578</v>
      </c>
      <c r="E39" s="111" t="n">
        <v>69.204152249135</v>
      </c>
      <c r="F39" s="85" t="n">
        <v>303</v>
      </c>
      <c r="G39" s="111" t="n">
        <v>69.204152249135</v>
      </c>
      <c r="H39" s="87" t="s">
        <v>51</v>
      </c>
      <c r="I39" s="112" t="n">
        <v>69.204152249135</v>
      </c>
    </row>
    <row r="40" customFormat="false" ht="12.75" hidden="false" customHeight="false" outlineLevel="0" collapsed="false">
      <c r="A40" s="5" t="s">
        <v>39</v>
      </c>
      <c r="B40" s="83" t="n">
        <v>140</v>
      </c>
      <c r="C40" s="112" t="n">
        <v>70</v>
      </c>
      <c r="D40" s="85" t="n">
        <v>58</v>
      </c>
      <c r="E40" s="111" t="n">
        <v>79.3103448275862</v>
      </c>
      <c r="F40" s="85" t="n">
        <v>82</v>
      </c>
      <c r="G40" s="111" t="n">
        <v>79.3103448275862</v>
      </c>
      <c r="H40" s="87" t="s">
        <v>51</v>
      </c>
      <c r="I40" s="112" t="n">
        <v>79.3103448275862</v>
      </c>
    </row>
    <row r="41" customFormat="false" ht="12.75" hidden="false" customHeight="false" outlineLevel="0" collapsed="false">
      <c r="A41" s="38" t="s">
        <v>40</v>
      </c>
      <c r="B41" s="90" t="n">
        <v>1889</v>
      </c>
      <c r="C41" s="114" t="n">
        <v>73.9015352038116</v>
      </c>
      <c r="D41" s="92" t="n">
        <v>1226</v>
      </c>
      <c r="E41" s="113" t="n">
        <v>80.3425774877651</v>
      </c>
      <c r="F41" s="92" t="n">
        <v>651</v>
      </c>
      <c r="G41" s="113" t="n">
        <v>80.3425774877651</v>
      </c>
      <c r="H41" s="92" t="n">
        <v>12</v>
      </c>
      <c r="I41" s="114" t="n">
        <v>80.3425774877651</v>
      </c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98</v>
      </c>
    </row>
    <row r="11" customFormat="false" ht="12.75" hidden="false" customHeight="false" outlineLevel="0" collapsed="false">
      <c r="A11" s="46"/>
      <c r="B11" s="152" t="s">
        <v>44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7" t="s">
        <v>14</v>
      </c>
      <c r="B15" s="56" t="n">
        <v>32133</v>
      </c>
      <c r="C15" s="106" t="n">
        <v>74.6086577661594</v>
      </c>
      <c r="D15" s="56" t="n">
        <v>21354</v>
      </c>
      <c r="E15" s="106" t="n">
        <v>81.2790193772055</v>
      </c>
      <c r="F15" s="56" t="n">
        <v>9343</v>
      </c>
      <c r="G15" s="106" t="n">
        <v>81.2790193772055</v>
      </c>
      <c r="H15" s="56" t="n">
        <v>1436</v>
      </c>
      <c r="I15" s="106" t="n">
        <v>81.2790193772055</v>
      </c>
    </row>
    <row r="16" customFormat="false" ht="12.75" hidden="false" customHeight="false" outlineLevel="0" collapsed="false">
      <c r="A16" s="7" t="s">
        <v>15</v>
      </c>
      <c r="B16" s="75" t="n">
        <v>10556</v>
      </c>
      <c r="C16" s="108" t="n">
        <v>80.9302766199318</v>
      </c>
      <c r="D16" s="77" t="n">
        <v>7623</v>
      </c>
      <c r="E16" s="107" t="n">
        <v>82.7903443619176</v>
      </c>
      <c r="F16" s="77" t="n">
        <v>1941</v>
      </c>
      <c r="G16" s="107" t="n">
        <v>82.7903443619176</v>
      </c>
      <c r="H16" s="77" t="n">
        <v>992</v>
      </c>
      <c r="I16" s="108" t="n">
        <v>82.7903443619176</v>
      </c>
    </row>
    <row r="17" s="30" customFormat="true" ht="11.25" hidden="false" customHeight="false" outlineLevel="0" collapsed="false">
      <c r="A17" s="25" t="s">
        <v>16</v>
      </c>
      <c r="B17" s="79" t="n">
        <v>4822</v>
      </c>
      <c r="C17" s="110" t="n">
        <v>84.9025300705102</v>
      </c>
      <c r="D17" s="81" t="n">
        <v>4015</v>
      </c>
      <c r="E17" s="109" t="n">
        <v>81.5073475920268</v>
      </c>
      <c r="F17" s="81" t="n">
        <v>703</v>
      </c>
      <c r="G17" s="109" t="n">
        <v>81.5073475920268</v>
      </c>
      <c r="H17" s="81" t="n">
        <v>104</v>
      </c>
      <c r="I17" s="110" t="n">
        <v>81.5073475920268</v>
      </c>
    </row>
    <row r="18" s="30" customFormat="true" ht="11.25" hidden="false" customHeight="false" outlineLevel="0" collapsed="false">
      <c r="A18" s="25" t="s">
        <v>17</v>
      </c>
      <c r="B18" s="79" t="n">
        <v>5734</v>
      </c>
      <c r="C18" s="110" t="n">
        <v>77.5898151377747</v>
      </c>
      <c r="D18" s="81" t="n">
        <v>3608</v>
      </c>
      <c r="E18" s="109" t="n">
        <v>84.5628140703518</v>
      </c>
      <c r="F18" s="81" t="n">
        <v>1238</v>
      </c>
      <c r="G18" s="109" t="n">
        <v>84.5628140703518</v>
      </c>
      <c r="H18" s="81" t="n">
        <v>888</v>
      </c>
      <c r="I18" s="110" t="n">
        <v>84.5628140703518</v>
      </c>
    </row>
    <row r="19" customFormat="false" ht="12.75" hidden="false" customHeight="false" outlineLevel="0" collapsed="false">
      <c r="A19" s="5" t="s">
        <v>18</v>
      </c>
      <c r="B19" s="83" t="n">
        <v>245</v>
      </c>
      <c r="C19" s="112" t="n">
        <v>68.1632653061224</v>
      </c>
      <c r="D19" s="85" t="n">
        <v>154</v>
      </c>
      <c r="E19" s="111" t="n">
        <v>64.8936170212766</v>
      </c>
      <c r="F19" s="85" t="n">
        <v>91</v>
      </c>
      <c r="G19" s="111" t="n">
        <v>64.8936170212766</v>
      </c>
      <c r="H19" s="87" t="s">
        <v>51</v>
      </c>
      <c r="I19" s="112" t="n">
        <v>64.8936170212766</v>
      </c>
    </row>
    <row r="20" customFormat="false" ht="12.75" hidden="false" customHeight="false" outlineLevel="0" collapsed="false">
      <c r="A20" s="5" t="s">
        <v>19</v>
      </c>
      <c r="B20" s="83" t="n">
        <v>924</v>
      </c>
      <c r="C20" s="112" t="n">
        <v>66.2337662337662</v>
      </c>
      <c r="D20" s="85" t="n">
        <v>735</v>
      </c>
      <c r="E20" s="111" t="n">
        <v>66.628701594533</v>
      </c>
      <c r="F20" s="85" t="n">
        <v>188</v>
      </c>
      <c r="G20" s="111" t="n">
        <v>66.628701594533</v>
      </c>
      <c r="H20" s="85" t="n">
        <v>1</v>
      </c>
      <c r="I20" s="112" t="n">
        <v>66.628701594533</v>
      </c>
    </row>
    <row r="21" customFormat="false" ht="12.75" hidden="false" customHeight="false" outlineLevel="0" collapsed="false">
      <c r="A21" s="5" t="s">
        <v>20</v>
      </c>
      <c r="B21" s="83" t="n">
        <v>191</v>
      </c>
      <c r="C21" s="112" t="n">
        <v>72.7748691099476</v>
      </c>
      <c r="D21" s="85" t="n">
        <v>79</v>
      </c>
      <c r="E21" s="111" t="n">
        <v>88.421052631579</v>
      </c>
      <c r="F21" s="85" t="n">
        <v>112</v>
      </c>
      <c r="G21" s="111" t="n">
        <v>88.421052631579</v>
      </c>
      <c r="H21" s="87" t="s">
        <v>51</v>
      </c>
      <c r="I21" s="112" t="n">
        <v>88.421052631579</v>
      </c>
    </row>
    <row r="22" customFormat="false" ht="12.75" hidden="false" customHeight="false" outlineLevel="0" collapsed="false">
      <c r="A22" s="5" t="s">
        <v>21</v>
      </c>
      <c r="B22" s="83" t="n">
        <v>4601</v>
      </c>
      <c r="C22" s="112" t="n">
        <v>69.9630515105412</v>
      </c>
      <c r="D22" s="85" t="n">
        <v>2273</v>
      </c>
      <c r="E22" s="111" t="n">
        <v>78.0109945027486</v>
      </c>
      <c r="F22" s="85" t="n">
        <v>2306</v>
      </c>
      <c r="G22" s="111" t="n">
        <v>78.0109945027486</v>
      </c>
      <c r="H22" s="85" t="n">
        <v>22</v>
      </c>
      <c r="I22" s="112" t="n">
        <v>78.0109945027486</v>
      </c>
    </row>
    <row r="23" customFormat="false" ht="12.75" hidden="false" customHeight="false" outlineLevel="0" collapsed="false">
      <c r="A23" s="5" t="s">
        <v>22</v>
      </c>
      <c r="B23" s="83" t="n">
        <v>3390</v>
      </c>
      <c r="C23" s="112" t="n">
        <v>61.4454277286136</v>
      </c>
      <c r="D23" s="85" t="n">
        <v>1428</v>
      </c>
      <c r="E23" s="111" t="n">
        <v>79.1909385113269</v>
      </c>
      <c r="F23" s="85" t="n">
        <v>1757</v>
      </c>
      <c r="G23" s="111" t="n">
        <v>79.1909385113269</v>
      </c>
      <c r="H23" s="85" t="n">
        <v>205</v>
      </c>
      <c r="I23" s="112" t="n">
        <v>79.1909385113269</v>
      </c>
    </row>
    <row r="24" customFormat="false" ht="12.75" hidden="false" customHeight="false" outlineLevel="0" collapsed="false">
      <c r="A24" s="5" t="s">
        <v>23</v>
      </c>
      <c r="B24" s="83" t="n">
        <v>392</v>
      </c>
      <c r="C24" s="112" t="n">
        <v>76.530612244898</v>
      </c>
      <c r="D24" s="85" t="n">
        <v>245</v>
      </c>
      <c r="E24" s="111" t="n">
        <v>85.3427895981088</v>
      </c>
      <c r="F24" s="85" t="n">
        <v>147</v>
      </c>
      <c r="G24" s="111" t="n">
        <v>85.3427895981088</v>
      </c>
      <c r="H24" s="87" t="s">
        <v>51</v>
      </c>
      <c r="I24" s="112" t="n">
        <v>85.3427895981088</v>
      </c>
    </row>
    <row r="25" customFormat="false" ht="12.75" hidden="false" customHeight="false" outlineLevel="0" collapsed="false">
      <c r="A25" s="5" t="s">
        <v>24</v>
      </c>
      <c r="B25" s="83" t="n">
        <v>559</v>
      </c>
      <c r="C25" s="112" t="n">
        <v>82.6475849731664</v>
      </c>
      <c r="D25" s="85" t="n">
        <v>455</v>
      </c>
      <c r="E25" s="111" t="n">
        <v>85.0923482849604</v>
      </c>
      <c r="F25" s="85" t="n">
        <v>84</v>
      </c>
      <c r="G25" s="111" t="n">
        <v>85.0923482849604</v>
      </c>
      <c r="H25" s="85" t="n">
        <v>20</v>
      </c>
      <c r="I25" s="112" t="n">
        <v>85.0923482849604</v>
      </c>
    </row>
    <row r="26" customFormat="false" ht="12.75" hidden="false" customHeight="false" outlineLevel="0" collapsed="false">
      <c r="A26" s="5" t="s">
        <v>25</v>
      </c>
      <c r="B26" s="83" t="n">
        <v>329</v>
      </c>
      <c r="C26" s="112" t="n">
        <v>68.693009118541</v>
      </c>
      <c r="D26" s="85" t="n">
        <v>302</v>
      </c>
      <c r="E26" s="111" t="n">
        <v>68.7306501547988</v>
      </c>
      <c r="F26" s="85" t="n">
        <v>27</v>
      </c>
      <c r="G26" s="111" t="n">
        <v>68.7306501547988</v>
      </c>
      <c r="H26" s="87" t="s">
        <v>51</v>
      </c>
      <c r="I26" s="112" t="n">
        <v>68.7306501547988</v>
      </c>
    </row>
    <row r="27" customFormat="false" ht="12.75" hidden="false" customHeight="false" outlineLevel="0" collapsed="false">
      <c r="A27" s="5" t="s">
        <v>26</v>
      </c>
      <c r="B27" s="83" t="n">
        <v>789</v>
      </c>
      <c r="C27" s="112" t="n">
        <v>68.9480354879594</v>
      </c>
      <c r="D27" s="85" t="n">
        <v>704</v>
      </c>
      <c r="E27" s="111" t="n">
        <v>73.5062006764374</v>
      </c>
      <c r="F27" s="85" t="n">
        <v>85</v>
      </c>
      <c r="G27" s="111" t="n">
        <v>73.5062006764374</v>
      </c>
      <c r="H27" s="87" t="s">
        <v>51</v>
      </c>
      <c r="I27" s="112" t="n">
        <v>73.5062006764374</v>
      </c>
    </row>
    <row r="28" customFormat="false" ht="12.75" hidden="false" customHeight="false" outlineLevel="0" collapsed="false">
      <c r="A28" s="5" t="s">
        <v>27</v>
      </c>
      <c r="B28" s="83" t="n">
        <v>48</v>
      </c>
      <c r="C28" s="112" t="n">
        <v>95.8333333333333</v>
      </c>
      <c r="D28" s="85" t="n">
        <v>18</v>
      </c>
      <c r="E28" s="111" t="n">
        <v>63.5294117647059</v>
      </c>
      <c r="F28" s="85" t="n">
        <v>30</v>
      </c>
      <c r="G28" s="111" t="n">
        <v>63.5294117647059</v>
      </c>
      <c r="H28" s="87" t="s">
        <v>51</v>
      </c>
      <c r="I28" s="112" t="n">
        <v>63.5294117647059</v>
      </c>
    </row>
    <row r="29" customFormat="false" ht="12.75" hidden="false" customHeight="false" outlineLevel="0" collapsed="false">
      <c r="A29" s="5" t="s">
        <v>28</v>
      </c>
      <c r="B29" s="83" t="n">
        <v>522</v>
      </c>
      <c r="C29" s="112" t="n">
        <v>66.8582375478927</v>
      </c>
      <c r="D29" s="85" t="n">
        <v>420</v>
      </c>
      <c r="E29" s="111" t="n">
        <v>72.3897911832947</v>
      </c>
      <c r="F29" s="85" t="n">
        <v>102</v>
      </c>
      <c r="G29" s="111" t="n">
        <v>72.3897911832947</v>
      </c>
      <c r="H29" s="87" t="s">
        <v>51</v>
      </c>
      <c r="I29" s="112" t="n">
        <v>72.3897911832947</v>
      </c>
    </row>
    <row r="30" customFormat="false" ht="12.75" hidden="false" customHeight="false" outlineLevel="0" collapsed="false">
      <c r="A30" s="5" t="s">
        <v>29</v>
      </c>
      <c r="B30" s="83" t="n">
        <v>1496</v>
      </c>
      <c r="C30" s="112" t="n">
        <v>57.3529411764706</v>
      </c>
      <c r="D30" s="85" t="n">
        <v>591</v>
      </c>
      <c r="E30" s="111" t="n">
        <v>76.6734279918864</v>
      </c>
      <c r="F30" s="85" t="n">
        <v>905</v>
      </c>
      <c r="G30" s="111" t="n">
        <v>76.6734279918864</v>
      </c>
      <c r="H30" s="87" t="s">
        <v>51</v>
      </c>
      <c r="I30" s="112" t="n">
        <v>76.6734279918864</v>
      </c>
    </row>
    <row r="31" customFormat="false" ht="12.75" hidden="false" customHeight="false" outlineLevel="0" collapsed="false">
      <c r="A31" s="5" t="s">
        <v>30</v>
      </c>
      <c r="B31" s="83" t="n">
        <v>392</v>
      </c>
      <c r="C31" s="112" t="n">
        <v>69.1326530612245</v>
      </c>
      <c r="D31" s="85" t="n">
        <v>156</v>
      </c>
      <c r="E31" s="111" t="n">
        <v>76.7479674796748</v>
      </c>
      <c r="F31" s="85" t="n">
        <v>203</v>
      </c>
      <c r="G31" s="111" t="n">
        <v>76.7479674796748</v>
      </c>
      <c r="H31" s="85" t="n">
        <v>33</v>
      </c>
      <c r="I31" s="112" t="n">
        <v>76.7479674796748</v>
      </c>
    </row>
    <row r="32" customFormat="false" ht="12.75" hidden="false" customHeight="false" outlineLevel="0" collapsed="false">
      <c r="A32" s="5" t="s">
        <v>31</v>
      </c>
      <c r="B32" s="83" t="n">
        <v>352</v>
      </c>
      <c r="C32" s="112" t="n">
        <v>82.1022727272727</v>
      </c>
      <c r="D32" s="85" t="n">
        <v>311</v>
      </c>
      <c r="E32" s="111" t="n">
        <v>85.3658536585366</v>
      </c>
      <c r="F32" s="85" t="n">
        <v>41</v>
      </c>
      <c r="G32" s="111" t="n">
        <v>85.3658536585366</v>
      </c>
      <c r="H32" s="87" t="s">
        <v>51</v>
      </c>
      <c r="I32" s="112" t="n">
        <v>85.3658536585366</v>
      </c>
    </row>
    <row r="33" customFormat="false" ht="12.75" hidden="false" customHeight="false" outlineLevel="0" collapsed="false">
      <c r="A33" s="5" t="s">
        <v>32</v>
      </c>
      <c r="B33" s="83" t="n">
        <v>196</v>
      </c>
      <c r="C33" s="112" t="n">
        <v>68.8775510204082</v>
      </c>
      <c r="D33" s="85" t="n">
        <v>155</v>
      </c>
      <c r="E33" s="111" t="n">
        <v>73.7704918032787</v>
      </c>
      <c r="F33" s="85" t="n">
        <v>41</v>
      </c>
      <c r="G33" s="111" t="n">
        <v>73.7704918032787</v>
      </c>
      <c r="H33" s="87" t="s">
        <v>51</v>
      </c>
      <c r="I33" s="112" t="n">
        <v>73.7704918032787</v>
      </c>
    </row>
    <row r="34" customFormat="false" ht="12.75" hidden="false" customHeight="false" outlineLevel="0" collapsed="false">
      <c r="A34" s="5" t="s">
        <v>33</v>
      </c>
      <c r="B34" s="83" t="n">
        <v>610</v>
      </c>
      <c r="C34" s="112" t="n">
        <v>70.8196721311475</v>
      </c>
      <c r="D34" s="85" t="n">
        <v>437</v>
      </c>
      <c r="E34" s="111" t="n">
        <v>78.1591263650546</v>
      </c>
      <c r="F34" s="85" t="n">
        <v>173</v>
      </c>
      <c r="G34" s="111" t="n">
        <v>78.1591263650546</v>
      </c>
      <c r="H34" s="87" t="s">
        <v>51</v>
      </c>
      <c r="I34" s="112" t="n">
        <v>78.1591263650546</v>
      </c>
    </row>
    <row r="35" customFormat="false" ht="12.75" hidden="false" customHeight="false" outlineLevel="0" collapsed="false">
      <c r="A35" s="5" t="s">
        <v>34</v>
      </c>
      <c r="B35" s="83" t="n">
        <v>2259</v>
      </c>
      <c r="C35" s="112" t="n">
        <v>97.2554227534307</v>
      </c>
      <c r="D35" s="85" t="n">
        <v>2205</v>
      </c>
      <c r="E35" s="111" t="n">
        <v>98.0088495575221</v>
      </c>
      <c r="F35" s="85" t="n">
        <v>54</v>
      </c>
      <c r="G35" s="111" t="n">
        <v>98.0088495575221</v>
      </c>
      <c r="H35" s="87" t="s">
        <v>51</v>
      </c>
      <c r="I35" s="112" t="n">
        <v>98.0088495575221</v>
      </c>
    </row>
    <row r="36" customFormat="false" ht="12.75" hidden="false" customHeight="false" outlineLevel="0" collapsed="false">
      <c r="A36" s="5" t="s">
        <v>35</v>
      </c>
      <c r="B36" s="83" t="n">
        <v>104</v>
      </c>
      <c r="C36" s="112" t="n">
        <v>30.7692307692308</v>
      </c>
      <c r="D36" s="87" t="s">
        <v>51</v>
      </c>
      <c r="E36" s="87" t="s">
        <v>51</v>
      </c>
      <c r="F36" s="85" t="n">
        <v>104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3" t="n">
        <v>70</v>
      </c>
      <c r="C37" s="112" t="n">
        <v>85.7142857142857</v>
      </c>
      <c r="D37" s="85" t="n">
        <v>70</v>
      </c>
      <c r="E37" s="111" t="n">
        <v>85.7142857142857</v>
      </c>
      <c r="F37" s="87" t="s">
        <v>51</v>
      </c>
      <c r="G37" s="111" t="n">
        <v>85.7142857142857</v>
      </c>
      <c r="H37" s="87" t="s">
        <v>51</v>
      </c>
      <c r="I37" s="112" t="n">
        <v>85.7142857142857</v>
      </c>
    </row>
    <row r="38" customFormat="false" ht="12.75" hidden="false" customHeight="false" outlineLevel="0" collapsed="false">
      <c r="A38" s="5" t="s">
        <v>37</v>
      </c>
      <c r="B38" s="83" t="n">
        <v>2442</v>
      </c>
      <c r="C38" s="112" t="n">
        <v>71.949221949222</v>
      </c>
      <c r="D38" s="85" t="n">
        <v>1537</v>
      </c>
      <c r="E38" s="111" t="n">
        <v>84.7003824904378</v>
      </c>
      <c r="F38" s="85" t="n">
        <v>742</v>
      </c>
      <c r="G38" s="111" t="n">
        <v>84.7003824904378</v>
      </c>
      <c r="H38" s="85" t="n">
        <v>163</v>
      </c>
      <c r="I38" s="112" t="n">
        <v>84.7003824904378</v>
      </c>
    </row>
    <row r="39" customFormat="false" ht="12.75" hidden="false" customHeight="false" outlineLevel="0" collapsed="false">
      <c r="A39" s="5" t="s">
        <v>38</v>
      </c>
      <c r="B39" s="83" t="n">
        <v>421</v>
      </c>
      <c r="C39" s="112" t="n">
        <v>67.6959619952494</v>
      </c>
      <c r="D39" s="85" t="n">
        <v>399</v>
      </c>
      <c r="E39" s="111" t="n">
        <v>69.204152249135</v>
      </c>
      <c r="F39" s="85" t="n">
        <v>22</v>
      </c>
      <c r="G39" s="111" t="n">
        <v>69.204152249135</v>
      </c>
      <c r="H39" s="87" t="s">
        <v>51</v>
      </c>
      <c r="I39" s="112" t="n">
        <v>69.204152249135</v>
      </c>
    </row>
    <row r="40" customFormat="false" ht="12.75" hidden="false" customHeight="false" outlineLevel="0" collapsed="false">
      <c r="A40" s="5" t="s">
        <v>39</v>
      </c>
      <c r="B40" s="83" t="n">
        <v>132</v>
      </c>
      <c r="C40" s="112" t="n">
        <v>68.9393939393939</v>
      </c>
      <c r="D40" s="85" t="n">
        <v>50</v>
      </c>
      <c r="E40" s="111" t="n">
        <v>79.3103448275862</v>
      </c>
      <c r="F40" s="85" t="n">
        <v>82</v>
      </c>
      <c r="G40" s="111" t="n">
        <v>79.3103448275862</v>
      </c>
      <c r="H40" s="87" t="s">
        <v>51</v>
      </c>
      <c r="I40" s="112" t="n">
        <v>79.3103448275862</v>
      </c>
    </row>
    <row r="41" customFormat="false" ht="12.75" hidden="false" customHeight="false" outlineLevel="0" collapsed="false">
      <c r="A41" s="38" t="s">
        <v>40</v>
      </c>
      <c r="B41" s="90" t="n">
        <v>1113</v>
      </c>
      <c r="C41" s="114" t="n">
        <v>78.796046720575</v>
      </c>
      <c r="D41" s="92" t="n">
        <v>1007</v>
      </c>
      <c r="E41" s="113" t="n">
        <v>80.3425774877651</v>
      </c>
      <c r="F41" s="92" t="n">
        <v>106</v>
      </c>
      <c r="G41" s="113" t="n">
        <v>80.3425774877651</v>
      </c>
      <c r="H41" s="94" t="s">
        <v>51</v>
      </c>
      <c r="I41" s="114" t="n">
        <v>80.3425774877651</v>
      </c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3.5" hidden="false" customHeight="true" outlineLevel="0" collapsed="false">
      <c r="A7" s="1" t="s">
        <v>4</v>
      </c>
    </row>
    <row r="8" customFormat="false" ht="13.5" hidden="false" customHeight="true" outlineLevel="0" collapsed="false">
      <c r="A8" s="1"/>
    </row>
    <row r="9" customFormat="false" ht="12.75" hidden="false" customHeight="false" outlineLevel="0" collapsed="false">
      <c r="A9" s="1" t="s">
        <v>99</v>
      </c>
    </row>
    <row r="11" customFormat="false" ht="12.75" hidden="false" customHeight="false" outlineLevel="0" collapsed="false">
      <c r="A11" s="46"/>
      <c r="B11" s="152" t="s">
        <v>44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7" t="s">
        <v>14</v>
      </c>
      <c r="B15" s="56" t="n">
        <v>37887</v>
      </c>
      <c r="C15" s="106" t="n">
        <v>63.9586137725341</v>
      </c>
      <c r="D15" s="56" t="n">
        <v>10952</v>
      </c>
      <c r="E15" s="106" t="n">
        <v>81.2790193772055</v>
      </c>
      <c r="F15" s="56" t="n">
        <v>25894</v>
      </c>
      <c r="G15" s="106" t="n">
        <v>81.2790193772055</v>
      </c>
      <c r="H15" s="56" t="n">
        <v>1041</v>
      </c>
      <c r="I15" s="106" t="n">
        <v>81.2790193772055</v>
      </c>
    </row>
    <row r="16" customFormat="false" ht="12.75" hidden="false" customHeight="false" outlineLevel="0" collapsed="false">
      <c r="A16" s="7" t="s">
        <v>15</v>
      </c>
      <c r="B16" s="75" t="n">
        <v>9882</v>
      </c>
      <c r="C16" s="108" t="n">
        <v>70.9168184578021</v>
      </c>
      <c r="D16" s="77" t="n">
        <v>4225</v>
      </c>
      <c r="E16" s="107" t="n">
        <v>82.7903443619176</v>
      </c>
      <c r="F16" s="77" t="n">
        <v>5529</v>
      </c>
      <c r="G16" s="107" t="n">
        <v>82.7903443619176</v>
      </c>
      <c r="H16" s="77" t="n">
        <v>128</v>
      </c>
      <c r="I16" s="108" t="n">
        <v>82.7903443619176</v>
      </c>
    </row>
    <row r="17" s="30" customFormat="true" ht="11.25" hidden="false" customHeight="false" outlineLevel="0" collapsed="false">
      <c r="A17" s="25" t="s">
        <v>16</v>
      </c>
      <c r="B17" s="79" t="n">
        <v>5478</v>
      </c>
      <c r="C17" s="110" t="n">
        <v>72.5082146768894</v>
      </c>
      <c r="D17" s="81" t="n">
        <v>2858</v>
      </c>
      <c r="E17" s="109" t="n">
        <v>81.5073475920268</v>
      </c>
      <c r="F17" s="81" t="n">
        <v>2501</v>
      </c>
      <c r="G17" s="109" t="n">
        <v>81.5073475920268</v>
      </c>
      <c r="H17" s="81" t="n">
        <v>119</v>
      </c>
      <c r="I17" s="110" t="n">
        <v>81.5073475920268</v>
      </c>
    </row>
    <row r="18" s="30" customFormat="true" ht="11.25" hidden="false" customHeight="false" outlineLevel="0" collapsed="false">
      <c r="A18" s="25" t="s">
        <v>17</v>
      </c>
      <c r="B18" s="79" t="n">
        <v>4404</v>
      </c>
      <c r="C18" s="110" t="n">
        <v>68.9373297002725</v>
      </c>
      <c r="D18" s="81" t="n">
        <v>1367</v>
      </c>
      <c r="E18" s="109" t="n">
        <v>84.5628140703518</v>
      </c>
      <c r="F18" s="81" t="n">
        <v>3028</v>
      </c>
      <c r="G18" s="109" t="n">
        <v>84.5628140703518</v>
      </c>
      <c r="H18" s="81" t="n">
        <v>9</v>
      </c>
      <c r="I18" s="110" t="n">
        <v>84.5628140703518</v>
      </c>
    </row>
    <row r="19" customFormat="false" ht="12.75" hidden="false" customHeight="false" outlineLevel="0" collapsed="false">
      <c r="A19" s="5" t="s">
        <v>18</v>
      </c>
      <c r="B19" s="83" t="n">
        <v>72</v>
      </c>
      <c r="C19" s="112" t="n">
        <v>43.0555555555556</v>
      </c>
      <c r="D19" s="85" t="n">
        <v>34</v>
      </c>
      <c r="E19" s="111" t="n">
        <v>64.8936170212766</v>
      </c>
      <c r="F19" s="85" t="n">
        <v>38</v>
      </c>
      <c r="G19" s="111" t="n">
        <v>64.8936170212766</v>
      </c>
      <c r="H19" s="87" t="s">
        <v>51</v>
      </c>
      <c r="I19" s="112" t="n">
        <v>64.8936170212766</v>
      </c>
    </row>
    <row r="20" customFormat="false" ht="12.75" hidden="false" customHeight="false" outlineLevel="0" collapsed="false">
      <c r="A20" s="5" t="s">
        <v>19</v>
      </c>
      <c r="B20" s="83" t="n">
        <v>563</v>
      </c>
      <c r="C20" s="112" t="n">
        <v>61.9893428063943</v>
      </c>
      <c r="D20" s="85" t="n">
        <v>143</v>
      </c>
      <c r="E20" s="111" t="n">
        <v>66.628701594533</v>
      </c>
      <c r="F20" s="85" t="n">
        <v>414</v>
      </c>
      <c r="G20" s="111" t="n">
        <v>66.628701594533</v>
      </c>
      <c r="H20" s="85" t="n">
        <v>6</v>
      </c>
      <c r="I20" s="112" t="n">
        <v>66.628701594533</v>
      </c>
    </row>
    <row r="21" customFormat="false" ht="12.75" hidden="false" customHeight="false" outlineLevel="0" collapsed="false">
      <c r="A21" s="5" t="s">
        <v>20</v>
      </c>
      <c r="B21" s="83" t="n">
        <v>57</v>
      </c>
      <c r="C21" s="112" t="n">
        <v>49.1228070175439</v>
      </c>
      <c r="D21" s="85" t="n">
        <v>16</v>
      </c>
      <c r="E21" s="111" t="n">
        <v>88.421052631579</v>
      </c>
      <c r="F21" s="85" t="n">
        <v>41</v>
      </c>
      <c r="G21" s="111" t="n">
        <v>88.421052631579</v>
      </c>
      <c r="H21" s="87" t="s">
        <v>51</v>
      </c>
      <c r="I21" s="112" t="n">
        <v>88.421052631579</v>
      </c>
    </row>
    <row r="22" customFormat="false" ht="12.75" hidden="false" customHeight="false" outlineLevel="0" collapsed="false">
      <c r="A22" s="5" t="s">
        <v>21</v>
      </c>
      <c r="B22" s="83" t="n">
        <v>8405</v>
      </c>
      <c r="C22" s="112" t="n">
        <v>60.9756097560976</v>
      </c>
      <c r="D22" s="85" t="n">
        <v>1729</v>
      </c>
      <c r="E22" s="111" t="n">
        <v>78.0109945027486</v>
      </c>
      <c r="F22" s="85" t="n">
        <v>6447</v>
      </c>
      <c r="G22" s="111" t="n">
        <v>78.0109945027486</v>
      </c>
      <c r="H22" s="85" t="n">
        <v>229</v>
      </c>
      <c r="I22" s="112" t="n">
        <v>78.0109945027486</v>
      </c>
    </row>
    <row r="23" customFormat="false" ht="12.75" hidden="false" customHeight="false" outlineLevel="0" collapsed="false">
      <c r="A23" s="5" t="s">
        <v>22</v>
      </c>
      <c r="B23" s="83" t="n">
        <v>7370</v>
      </c>
      <c r="C23" s="112" t="n">
        <v>59.0094979647218</v>
      </c>
      <c r="D23" s="85" t="n">
        <v>1662</v>
      </c>
      <c r="E23" s="111" t="n">
        <v>79.1909385113269</v>
      </c>
      <c r="F23" s="85" t="n">
        <v>5654</v>
      </c>
      <c r="G23" s="111" t="n">
        <v>79.1909385113269</v>
      </c>
      <c r="H23" s="85" t="n">
        <v>54</v>
      </c>
      <c r="I23" s="112" t="n">
        <v>79.1909385113269</v>
      </c>
    </row>
    <row r="24" customFormat="false" ht="12.75" hidden="false" customHeight="false" outlineLevel="0" collapsed="false">
      <c r="A24" s="5" t="s">
        <v>23</v>
      </c>
      <c r="B24" s="83" t="n">
        <v>679</v>
      </c>
      <c r="C24" s="112" t="n">
        <v>58.4683357879234</v>
      </c>
      <c r="D24" s="85" t="n">
        <v>178</v>
      </c>
      <c r="E24" s="111" t="n">
        <v>85.3427895981088</v>
      </c>
      <c r="F24" s="85" t="n">
        <v>322</v>
      </c>
      <c r="G24" s="111" t="n">
        <v>85.3427895981088</v>
      </c>
      <c r="H24" s="85" t="n">
        <v>179</v>
      </c>
      <c r="I24" s="112" t="n">
        <v>85.3427895981088</v>
      </c>
    </row>
    <row r="25" customFormat="false" ht="12.75" hidden="false" customHeight="false" outlineLevel="0" collapsed="false">
      <c r="A25" s="5" t="s">
        <v>24</v>
      </c>
      <c r="B25" s="83" t="n">
        <v>720</v>
      </c>
      <c r="C25" s="112" t="n">
        <v>71.3888888888889</v>
      </c>
      <c r="D25" s="85" t="n">
        <v>303</v>
      </c>
      <c r="E25" s="111" t="n">
        <v>85.0923482849604</v>
      </c>
      <c r="F25" s="85" t="n">
        <v>359</v>
      </c>
      <c r="G25" s="111" t="n">
        <v>85.0923482849604</v>
      </c>
      <c r="H25" s="85" t="n">
        <v>58</v>
      </c>
      <c r="I25" s="112" t="n">
        <v>85.0923482849604</v>
      </c>
    </row>
    <row r="26" customFormat="false" ht="12.75" hidden="false" customHeight="false" outlineLevel="0" collapsed="false">
      <c r="A26" s="5" t="s">
        <v>25</v>
      </c>
      <c r="B26" s="83" t="n">
        <v>88</v>
      </c>
      <c r="C26" s="112" t="n">
        <v>57.9545454545455</v>
      </c>
      <c r="D26" s="85" t="n">
        <v>21</v>
      </c>
      <c r="E26" s="111" t="n">
        <v>68.7306501547988</v>
      </c>
      <c r="F26" s="85" t="n">
        <v>67</v>
      </c>
      <c r="G26" s="111" t="n">
        <v>68.7306501547988</v>
      </c>
      <c r="H26" s="87" t="s">
        <v>51</v>
      </c>
      <c r="I26" s="112" t="n">
        <v>68.7306501547988</v>
      </c>
    </row>
    <row r="27" customFormat="false" ht="12.75" hidden="false" customHeight="false" outlineLevel="0" collapsed="false">
      <c r="A27" s="5" t="s">
        <v>26</v>
      </c>
      <c r="B27" s="83" t="n">
        <v>509</v>
      </c>
      <c r="C27" s="112" t="n">
        <v>65.2259332023576</v>
      </c>
      <c r="D27" s="85" t="n">
        <v>183</v>
      </c>
      <c r="E27" s="111" t="n">
        <v>73.5062006764374</v>
      </c>
      <c r="F27" s="85" t="n">
        <v>326</v>
      </c>
      <c r="G27" s="111" t="n">
        <v>73.5062006764374</v>
      </c>
      <c r="H27" s="87" t="s">
        <v>51</v>
      </c>
      <c r="I27" s="112" t="n">
        <v>73.5062006764374</v>
      </c>
    </row>
    <row r="28" customFormat="false" ht="12.75" hidden="false" customHeight="false" outlineLevel="0" collapsed="false">
      <c r="A28" s="5" t="s">
        <v>27</v>
      </c>
      <c r="B28" s="83" t="n">
        <v>374</v>
      </c>
      <c r="C28" s="112" t="n">
        <v>45.4545454545455</v>
      </c>
      <c r="D28" s="85" t="n">
        <v>67</v>
      </c>
      <c r="E28" s="111" t="n">
        <v>63.5294117647059</v>
      </c>
      <c r="F28" s="85" t="n">
        <v>307</v>
      </c>
      <c r="G28" s="111" t="n">
        <v>63.5294117647059</v>
      </c>
      <c r="H28" s="87" t="s">
        <v>51</v>
      </c>
      <c r="I28" s="112" t="n">
        <v>63.5294117647059</v>
      </c>
    </row>
    <row r="29" customFormat="false" ht="12.75" hidden="false" customHeight="false" outlineLevel="0" collapsed="false">
      <c r="A29" s="5" t="s">
        <v>28</v>
      </c>
      <c r="B29" s="83" t="n">
        <v>22</v>
      </c>
      <c r="C29" s="112" t="n">
        <v>54.5454545454545</v>
      </c>
      <c r="D29" s="85" t="n">
        <v>11</v>
      </c>
      <c r="E29" s="111" t="n">
        <v>72.3897911832947</v>
      </c>
      <c r="F29" s="85" t="n">
        <v>11</v>
      </c>
      <c r="G29" s="111" t="n">
        <v>72.3897911832947</v>
      </c>
      <c r="H29" s="87" t="s">
        <v>51</v>
      </c>
      <c r="I29" s="112" t="n">
        <v>72.3897911832947</v>
      </c>
    </row>
    <row r="30" customFormat="false" ht="12.75" hidden="false" customHeight="false" outlineLevel="0" collapsed="false">
      <c r="A30" s="5" t="s">
        <v>29</v>
      </c>
      <c r="B30" s="83" t="n">
        <v>1593</v>
      </c>
      <c r="C30" s="112" t="n">
        <v>61.6446955430006</v>
      </c>
      <c r="D30" s="85" t="n">
        <v>395</v>
      </c>
      <c r="E30" s="111" t="n">
        <v>76.6734279918864</v>
      </c>
      <c r="F30" s="85" t="n">
        <v>1198</v>
      </c>
      <c r="G30" s="111" t="n">
        <v>76.6734279918864</v>
      </c>
      <c r="H30" s="87" t="s">
        <v>51</v>
      </c>
      <c r="I30" s="112" t="n">
        <v>76.6734279918864</v>
      </c>
    </row>
    <row r="31" customFormat="false" ht="12.75" hidden="false" customHeight="false" outlineLevel="0" collapsed="false">
      <c r="A31" s="5" t="s">
        <v>30</v>
      </c>
      <c r="B31" s="83" t="n">
        <v>1259</v>
      </c>
      <c r="C31" s="112" t="n">
        <v>67.5138999205719</v>
      </c>
      <c r="D31" s="85" t="n">
        <v>459</v>
      </c>
      <c r="E31" s="111" t="n">
        <v>76.7479674796748</v>
      </c>
      <c r="F31" s="85" t="n">
        <v>610</v>
      </c>
      <c r="G31" s="111" t="n">
        <v>76.7479674796748</v>
      </c>
      <c r="H31" s="85" t="n">
        <v>190</v>
      </c>
      <c r="I31" s="112" t="n">
        <v>76.7479674796748</v>
      </c>
    </row>
    <row r="32" customFormat="false" ht="12.75" hidden="false" customHeight="false" outlineLevel="0" collapsed="false">
      <c r="A32" s="5" t="s">
        <v>31</v>
      </c>
      <c r="B32" s="83" t="n">
        <v>271</v>
      </c>
      <c r="C32" s="112" t="n">
        <v>56.8265682656827</v>
      </c>
      <c r="D32" s="85" t="n">
        <v>17</v>
      </c>
      <c r="E32" s="111" t="n">
        <v>85.3658536585366</v>
      </c>
      <c r="F32" s="85" t="n">
        <v>243</v>
      </c>
      <c r="G32" s="111" t="n">
        <v>85.3658536585366</v>
      </c>
      <c r="H32" s="85" t="n">
        <v>11</v>
      </c>
      <c r="I32" s="112" t="n">
        <v>85.3658536585366</v>
      </c>
    </row>
    <row r="33" customFormat="false" ht="12.75" hidden="false" customHeight="false" outlineLevel="0" collapsed="false">
      <c r="A33" s="5" t="s">
        <v>32</v>
      </c>
      <c r="B33" s="83" t="n">
        <v>622</v>
      </c>
      <c r="C33" s="112" t="n">
        <v>60.2893890675241</v>
      </c>
      <c r="D33" s="85" t="n">
        <v>28</v>
      </c>
      <c r="E33" s="111" t="n">
        <v>73.7704918032787</v>
      </c>
      <c r="F33" s="85" t="n">
        <v>594</v>
      </c>
      <c r="G33" s="111" t="n">
        <v>73.7704918032787</v>
      </c>
      <c r="H33" s="87" t="s">
        <v>51</v>
      </c>
      <c r="I33" s="112" t="n">
        <v>73.7704918032787</v>
      </c>
    </row>
    <row r="34" customFormat="false" ht="12.75" hidden="false" customHeight="false" outlineLevel="0" collapsed="false">
      <c r="A34" s="5" t="s">
        <v>33</v>
      </c>
      <c r="B34" s="83" t="n">
        <v>608</v>
      </c>
      <c r="C34" s="112" t="n">
        <v>73.5197368421053</v>
      </c>
      <c r="D34" s="85" t="n">
        <v>204</v>
      </c>
      <c r="E34" s="111" t="n">
        <v>78.1591263650546</v>
      </c>
      <c r="F34" s="85" t="n">
        <v>404</v>
      </c>
      <c r="G34" s="111" t="n">
        <v>78.1591263650546</v>
      </c>
      <c r="H34" s="87" t="s">
        <v>51</v>
      </c>
      <c r="I34" s="112" t="n">
        <v>78.1591263650546</v>
      </c>
    </row>
    <row r="35" customFormat="false" ht="12.75" hidden="false" customHeight="false" outlineLevel="0" collapsed="false">
      <c r="A35" s="5" t="s">
        <v>34</v>
      </c>
      <c r="B35" s="83" t="n">
        <v>313</v>
      </c>
      <c r="C35" s="112" t="n">
        <v>53.3546325878594</v>
      </c>
      <c r="D35" s="85" t="n">
        <v>55</v>
      </c>
      <c r="E35" s="111" t="n">
        <v>98.0088495575221</v>
      </c>
      <c r="F35" s="85" t="n">
        <v>258</v>
      </c>
      <c r="G35" s="111" t="n">
        <v>98.0088495575221</v>
      </c>
      <c r="H35" s="87" t="s">
        <v>51</v>
      </c>
      <c r="I35" s="112" t="n">
        <v>98.0088495575221</v>
      </c>
    </row>
    <row r="36" customFormat="false" ht="12.75" hidden="false" customHeight="false" outlineLevel="0" collapsed="false">
      <c r="A36" s="5" t="s">
        <v>35</v>
      </c>
      <c r="B36" s="83" t="n">
        <v>4</v>
      </c>
      <c r="C36" s="89" t="s">
        <v>51</v>
      </c>
      <c r="D36" s="87" t="s">
        <v>51</v>
      </c>
      <c r="E36" s="87" t="s">
        <v>51</v>
      </c>
      <c r="F36" s="85" t="n">
        <v>4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3" t="n">
        <v>35</v>
      </c>
      <c r="C37" s="112" t="n">
        <v>71.4285714285714</v>
      </c>
      <c r="D37" s="87" t="s">
        <v>51</v>
      </c>
      <c r="E37" s="111" t="n">
        <v>85.7142857142857</v>
      </c>
      <c r="F37" s="85" t="n">
        <v>35</v>
      </c>
      <c r="G37" s="111" t="n">
        <v>85.7142857142857</v>
      </c>
      <c r="H37" s="87" t="s">
        <v>51</v>
      </c>
      <c r="I37" s="112" t="n">
        <v>85.7142857142857</v>
      </c>
    </row>
    <row r="38" customFormat="false" ht="12.75" hidden="false" customHeight="false" outlineLevel="0" collapsed="false">
      <c r="A38" s="5" t="s">
        <v>37</v>
      </c>
      <c r="B38" s="83" t="n">
        <v>3197</v>
      </c>
      <c r="C38" s="112" t="n">
        <v>63.278073193619</v>
      </c>
      <c r="D38" s="85" t="n">
        <v>816</v>
      </c>
      <c r="E38" s="111" t="n">
        <v>84.7003824904378</v>
      </c>
      <c r="F38" s="85" t="n">
        <v>2207</v>
      </c>
      <c r="G38" s="111" t="n">
        <v>84.7003824904378</v>
      </c>
      <c r="H38" s="85" t="n">
        <v>174</v>
      </c>
      <c r="I38" s="112" t="n">
        <v>84.7003824904378</v>
      </c>
    </row>
    <row r="39" customFormat="false" ht="12.75" hidden="false" customHeight="false" outlineLevel="0" collapsed="false">
      <c r="A39" s="5" t="s">
        <v>38</v>
      </c>
      <c r="B39" s="83" t="n">
        <v>460</v>
      </c>
      <c r="C39" s="112" t="n">
        <v>68.9130434782609</v>
      </c>
      <c r="D39" s="85" t="n">
        <v>179</v>
      </c>
      <c r="E39" s="111" t="n">
        <v>69.204152249135</v>
      </c>
      <c r="F39" s="85" t="n">
        <v>281</v>
      </c>
      <c r="G39" s="111" t="n">
        <v>69.204152249135</v>
      </c>
      <c r="H39" s="87" t="s">
        <v>51</v>
      </c>
      <c r="I39" s="112" t="n">
        <v>69.204152249135</v>
      </c>
    </row>
    <row r="40" customFormat="false" ht="12.75" hidden="false" customHeight="false" outlineLevel="0" collapsed="false">
      <c r="A40" s="5" t="s">
        <v>39</v>
      </c>
      <c r="B40" s="83" t="n">
        <v>8</v>
      </c>
      <c r="C40" s="112" t="n">
        <v>87.5</v>
      </c>
      <c r="D40" s="85" t="n">
        <v>8</v>
      </c>
      <c r="E40" s="111" t="n">
        <v>79.3103448275862</v>
      </c>
      <c r="F40" s="87" t="s">
        <v>51</v>
      </c>
      <c r="G40" s="111" t="n">
        <v>79.3103448275862</v>
      </c>
      <c r="H40" s="87" t="s">
        <v>51</v>
      </c>
      <c r="I40" s="112" t="n">
        <v>79.3103448275862</v>
      </c>
    </row>
    <row r="41" customFormat="false" ht="12.75" hidden="false" customHeight="false" outlineLevel="0" collapsed="false">
      <c r="A41" s="38" t="s">
        <v>40</v>
      </c>
      <c r="B41" s="90" t="n">
        <v>776</v>
      </c>
      <c r="C41" s="114" t="n">
        <v>66.8814432989691</v>
      </c>
      <c r="D41" s="92" t="n">
        <v>219</v>
      </c>
      <c r="E41" s="113" t="n">
        <v>80.3425774877651</v>
      </c>
      <c r="F41" s="92" t="n">
        <v>545</v>
      </c>
      <c r="G41" s="113" t="n">
        <v>80.3425774877651</v>
      </c>
      <c r="H41" s="92" t="n">
        <v>12</v>
      </c>
      <c r="I41" s="114" t="n">
        <v>80.3425774877651</v>
      </c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0</v>
      </c>
    </row>
    <row r="11" customFormat="false" ht="12.75" hidden="false" customHeight="false" outlineLevel="0" collapsed="false">
      <c r="A11" s="46"/>
      <c r="B11" s="152" t="s">
        <v>45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53" t="s">
        <v>14</v>
      </c>
      <c r="B15" s="56" t="n">
        <v>6293</v>
      </c>
      <c r="C15" s="106" t="n">
        <v>74.5113618306054</v>
      </c>
      <c r="D15" s="56" t="n">
        <v>2837</v>
      </c>
      <c r="E15" s="106" t="n">
        <v>80.7543179414875</v>
      </c>
      <c r="F15" s="56" t="n">
        <v>3302</v>
      </c>
      <c r="G15" s="106" t="n">
        <v>68.534221683828</v>
      </c>
      <c r="H15" s="56" t="n">
        <v>154</v>
      </c>
      <c r="I15" s="106" t="n">
        <v>87.6623376623377</v>
      </c>
    </row>
    <row r="16" customFormat="false" ht="12.75" hidden="false" customHeight="false" outlineLevel="0" collapsed="false">
      <c r="A16" s="7" t="s">
        <v>15</v>
      </c>
      <c r="B16" s="75" t="n">
        <v>3195</v>
      </c>
      <c r="C16" s="108" t="n">
        <v>75.8059467918623</v>
      </c>
      <c r="D16" s="77" t="n">
        <v>2235</v>
      </c>
      <c r="E16" s="107" t="n">
        <v>80.6711409395973</v>
      </c>
      <c r="F16" s="77" t="n">
        <v>919</v>
      </c>
      <c r="G16" s="107" t="n">
        <v>63.6561479869423</v>
      </c>
      <c r="H16" s="77" t="n">
        <v>41</v>
      </c>
      <c r="I16" s="108" t="n">
        <v>82.9268292682927</v>
      </c>
    </row>
    <row r="17" s="30" customFormat="true" ht="11.25" hidden="false" customHeight="false" outlineLevel="0" collapsed="false">
      <c r="A17" s="25" t="s">
        <v>16</v>
      </c>
      <c r="B17" s="79" t="n">
        <v>1942</v>
      </c>
      <c r="C17" s="110" t="n">
        <v>76.0041194644696</v>
      </c>
      <c r="D17" s="81" t="n">
        <v>1542</v>
      </c>
      <c r="E17" s="109" t="n">
        <v>78.0155642023346</v>
      </c>
      <c r="F17" s="81" t="n">
        <v>387</v>
      </c>
      <c r="G17" s="109" t="n">
        <v>68.9922480620155</v>
      </c>
      <c r="H17" s="81" t="n">
        <v>13</v>
      </c>
      <c r="I17" s="110" t="n">
        <v>46.1538461538462</v>
      </c>
    </row>
    <row r="18" s="30" customFormat="true" ht="11.25" hidden="false" customHeight="false" outlineLevel="0" collapsed="false">
      <c r="A18" s="25" t="s">
        <v>17</v>
      </c>
      <c r="B18" s="79" t="n">
        <v>1253</v>
      </c>
      <c r="C18" s="110" t="n">
        <v>75.4988028731046</v>
      </c>
      <c r="D18" s="81" t="n">
        <v>693</v>
      </c>
      <c r="E18" s="109" t="n">
        <v>86.5800865800866</v>
      </c>
      <c r="F18" s="81" t="n">
        <v>532</v>
      </c>
      <c r="G18" s="109" t="n">
        <v>59.7744360902256</v>
      </c>
      <c r="H18" s="81" t="n">
        <v>28</v>
      </c>
      <c r="I18" s="110" t="n">
        <v>100</v>
      </c>
    </row>
    <row r="19" customFormat="false" ht="12.75" hidden="false" customHeight="false" outlineLevel="0" collapsed="false">
      <c r="A19" s="5" t="s">
        <v>18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89" t="s">
        <v>51</v>
      </c>
    </row>
    <row r="20" customFormat="false" ht="12.75" hidden="false" customHeight="false" outlineLevel="0" collapsed="false">
      <c r="A20" s="5" t="s">
        <v>19</v>
      </c>
      <c r="B20" s="83" t="n">
        <v>36</v>
      </c>
      <c r="C20" s="112" t="n">
        <v>52.7777777777778</v>
      </c>
      <c r="D20" s="87" t="s">
        <v>51</v>
      </c>
      <c r="E20" s="87" t="s">
        <v>51</v>
      </c>
      <c r="F20" s="85" t="n">
        <v>36</v>
      </c>
      <c r="G20" s="111" t="n">
        <v>52.7777777777778</v>
      </c>
      <c r="H20" s="87" t="s">
        <v>51</v>
      </c>
      <c r="I20" s="89" t="s">
        <v>51</v>
      </c>
    </row>
    <row r="21" customFormat="false" ht="12.75" hidden="false" customHeight="false" outlineLevel="0" collapsed="false">
      <c r="A21" s="5" t="s">
        <v>20</v>
      </c>
      <c r="B21" s="83" t="n">
        <v>5</v>
      </c>
      <c r="C21" s="112" t="n">
        <v>60</v>
      </c>
      <c r="D21" s="87" t="s">
        <v>51</v>
      </c>
      <c r="E21" s="87" t="s">
        <v>51</v>
      </c>
      <c r="F21" s="85" t="n">
        <v>5</v>
      </c>
      <c r="G21" s="111" t="n">
        <v>60</v>
      </c>
      <c r="H21" s="87" t="s">
        <v>51</v>
      </c>
      <c r="I21" s="89" t="s">
        <v>51</v>
      </c>
    </row>
    <row r="22" customFormat="false" ht="12.75" hidden="false" customHeight="false" outlineLevel="0" collapsed="false">
      <c r="A22" s="5" t="s">
        <v>21</v>
      </c>
      <c r="B22" s="83" t="n">
        <v>1589</v>
      </c>
      <c r="C22" s="112" t="n">
        <v>75.3303964757709</v>
      </c>
      <c r="D22" s="85" t="n">
        <v>305</v>
      </c>
      <c r="E22" s="111" t="n">
        <v>87.5409836065574</v>
      </c>
      <c r="F22" s="85" t="n">
        <v>1185</v>
      </c>
      <c r="G22" s="111" t="n">
        <v>70.9704641350211</v>
      </c>
      <c r="H22" s="85" t="n">
        <v>99</v>
      </c>
      <c r="I22" s="112" t="n">
        <v>89.8989898989899</v>
      </c>
    </row>
    <row r="23" customFormat="false" ht="12.75" hidden="false" customHeight="false" outlineLevel="0" collapsed="false">
      <c r="A23" s="5" t="s">
        <v>22</v>
      </c>
      <c r="B23" s="83" t="n">
        <v>279</v>
      </c>
      <c r="C23" s="112" t="n">
        <v>56.6308243727599</v>
      </c>
      <c r="D23" s="85" t="n">
        <v>80</v>
      </c>
      <c r="E23" s="111" t="n">
        <v>71.25</v>
      </c>
      <c r="F23" s="85" t="n">
        <v>198</v>
      </c>
      <c r="G23" s="111" t="n">
        <v>50.5050505050505</v>
      </c>
      <c r="H23" s="85" t="n">
        <v>1</v>
      </c>
      <c r="I23" s="112" t="n">
        <v>100</v>
      </c>
    </row>
    <row r="24" customFormat="false" ht="12.75" hidden="false" customHeight="false" outlineLevel="0" collapsed="false">
      <c r="A24" s="5" t="s">
        <v>23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7" t="s">
        <v>51</v>
      </c>
      <c r="H24" s="87" t="s">
        <v>51</v>
      </c>
      <c r="I24" s="89" t="s">
        <v>51</v>
      </c>
    </row>
    <row r="25" customFormat="false" ht="12.75" hidden="false" customHeight="false" outlineLevel="0" collapsed="false">
      <c r="A25" s="5" t="s">
        <v>24</v>
      </c>
      <c r="B25" s="83" t="n">
        <v>21</v>
      </c>
      <c r="C25" s="112" t="n">
        <v>66.6666666666667</v>
      </c>
      <c r="D25" s="87" t="s">
        <v>51</v>
      </c>
      <c r="E25" s="87" t="s">
        <v>51</v>
      </c>
      <c r="F25" s="85" t="n">
        <v>16</v>
      </c>
      <c r="G25" s="111" t="n">
        <v>56.25</v>
      </c>
      <c r="H25" s="85" t="n">
        <v>5</v>
      </c>
      <c r="I25" s="112" t="n">
        <v>100</v>
      </c>
    </row>
    <row r="26" customFormat="false" ht="12.75" hidden="false" customHeight="false" outlineLevel="0" collapsed="false">
      <c r="A26" s="5" t="s">
        <v>25</v>
      </c>
      <c r="B26" s="83" t="n">
        <v>8</v>
      </c>
      <c r="C26" s="112" t="n">
        <v>75</v>
      </c>
      <c r="D26" s="87" t="s">
        <v>51</v>
      </c>
      <c r="E26" s="87" t="s">
        <v>51</v>
      </c>
      <c r="F26" s="85" t="n">
        <v>8</v>
      </c>
      <c r="G26" s="111" t="n">
        <v>75</v>
      </c>
      <c r="H26" s="87" t="s">
        <v>51</v>
      </c>
      <c r="I26" s="89" t="s">
        <v>51</v>
      </c>
    </row>
    <row r="27" customFormat="false" ht="12.75" hidden="false" customHeight="false" outlineLevel="0" collapsed="false">
      <c r="A27" s="5" t="s">
        <v>26</v>
      </c>
      <c r="B27" s="83" t="n">
        <v>36</v>
      </c>
      <c r="C27" s="112" t="n">
        <v>61.1111111111111</v>
      </c>
      <c r="D27" s="87" t="s">
        <v>51</v>
      </c>
      <c r="E27" s="87" t="s">
        <v>51</v>
      </c>
      <c r="F27" s="85" t="n">
        <v>36</v>
      </c>
      <c r="G27" s="111" t="n">
        <v>61.1111111111111</v>
      </c>
      <c r="H27" s="87" t="s">
        <v>51</v>
      </c>
      <c r="I27" s="89" t="s">
        <v>51</v>
      </c>
    </row>
    <row r="28" customFormat="false" ht="12.75" hidden="false" customHeight="false" outlineLevel="0" collapsed="false">
      <c r="A28" s="5" t="s">
        <v>27</v>
      </c>
      <c r="B28" s="83" t="n">
        <v>13</v>
      </c>
      <c r="C28" s="112" t="n">
        <v>92.3076923076923</v>
      </c>
      <c r="D28" s="87" t="s">
        <v>51</v>
      </c>
      <c r="E28" s="87" t="s">
        <v>51</v>
      </c>
      <c r="F28" s="85" t="n">
        <v>13</v>
      </c>
      <c r="G28" s="111" t="n">
        <v>92.3076923076923</v>
      </c>
      <c r="H28" s="87" t="s">
        <v>51</v>
      </c>
      <c r="I28" s="89" t="s">
        <v>51</v>
      </c>
    </row>
    <row r="29" customFormat="false" ht="12.75" hidden="false" customHeight="false" outlineLevel="0" collapsed="false">
      <c r="A29" s="5" t="s">
        <v>28</v>
      </c>
      <c r="B29" s="83" t="n">
        <v>17</v>
      </c>
      <c r="C29" s="112" t="n">
        <v>88.2352941176471</v>
      </c>
      <c r="D29" s="85" t="n">
        <v>17</v>
      </c>
      <c r="E29" s="111" t="n">
        <v>88.2352941176471</v>
      </c>
      <c r="F29" s="87" t="s">
        <v>51</v>
      </c>
      <c r="G29" s="87" t="s">
        <v>51</v>
      </c>
      <c r="H29" s="87" t="s">
        <v>51</v>
      </c>
      <c r="I29" s="89" t="s">
        <v>51</v>
      </c>
    </row>
    <row r="30" customFormat="false" ht="12.75" hidden="false" customHeight="false" outlineLevel="0" collapsed="false">
      <c r="A30" s="5" t="s">
        <v>29</v>
      </c>
      <c r="B30" s="83" t="n">
        <v>330</v>
      </c>
      <c r="C30" s="112" t="n">
        <v>80</v>
      </c>
      <c r="D30" s="85" t="n">
        <v>166</v>
      </c>
      <c r="E30" s="111" t="n">
        <v>74.6987951807229</v>
      </c>
      <c r="F30" s="85" t="n">
        <v>164</v>
      </c>
      <c r="G30" s="111" t="n">
        <v>85.3658536585366</v>
      </c>
      <c r="H30" s="87" t="s">
        <v>51</v>
      </c>
      <c r="I30" s="89" t="s">
        <v>51</v>
      </c>
    </row>
    <row r="31" customFormat="false" ht="12.75" hidden="false" customHeight="false" outlineLevel="0" collapsed="false">
      <c r="A31" s="5" t="s">
        <v>30</v>
      </c>
      <c r="B31" s="83" t="n">
        <v>60</v>
      </c>
      <c r="C31" s="112" t="n">
        <v>43.3333333333333</v>
      </c>
      <c r="D31" s="87" t="s">
        <v>51</v>
      </c>
      <c r="E31" s="87" t="s">
        <v>51</v>
      </c>
      <c r="F31" s="85" t="n">
        <v>59</v>
      </c>
      <c r="G31" s="111" t="n">
        <v>42.3728813559322</v>
      </c>
      <c r="H31" s="85" t="n">
        <v>1</v>
      </c>
      <c r="I31" s="112" t="n">
        <v>100</v>
      </c>
    </row>
    <row r="32" customFormat="false" ht="12.75" hidden="false" customHeight="false" outlineLevel="0" collapsed="false">
      <c r="A32" s="5" t="s">
        <v>31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7" t="s">
        <v>51</v>
      </c>
      <c r="H32" s="87" t="s">
        <v>51</v>
      </c>
      <c r="I32" s="89" t="s">
        <v>51</v>
      </c>
    </row>
    <row r="33" customFormat="false" ht="12.75" hidden="false" customHeight="false" outlineLevel="0" collapsed="false">
      <c r="A33" s="5" t="s">
        <v>32</v>
      </c>
      <c r="B33" s="83" t="n">
        <v>22</v>
      </c>
      <c r="C33" s="112" t="n">
        <v>31.8181818181818</v>
      </c>
      <c r="D33" s="87" t="s">
        <v>51</v>
      </c>
      <c r="E33" s="87" t="s">
        <v>51</v>
      </c>
      <c r="F33" s="85" t="n">
        <v>22</v>
      </c>
      <c r="G33" s="111" t="n">
        <v>31.8181818181818</v>
      </c>
      <c r="H33" s="87" t="s">
        <v>51</v>
      </c>
      <c r="I33" s="89" t="s">
        <v>51</v>
      </c>
    </row>
    <row r="34" customFormat="false" ht="12.75" hidden="false" customHeight="false" outlineLevel="0" collapsed="false">
      <c r="A34" s="5" t="s">
        <v>33</v>
      </c>
      <c r="B34" s="83" t="n">
        <v>362</v>
      </c>
      <c r="C34" s="112" t="n">
        <v>95.0276243093923</v>
      </c>
      <c r="D34" s="87" t="s">
        <v>51</v>
      </c>
      <c r="E34" s="87" t="s">
        <v>51</v>
      </c>
      <c r="F34" s="85" t="n">
        <v>362</v>
      </c>
      <c r="G34" s="111" t="n">
        <v>95.0276243093923</v>
      </c>
      <c r="H34" s="87" t="s">
        <v>51</v>
      </c>
      <c r="I34" s="89" t="s">
        <v>51</v>
      </c>
    </row>
    <row r="35" customFormat="false" ht="12.75" hidden="false" customHeight="false" outlineLevel="0" collapsed="false">
      <c r="A35" s="5" t="s">
        <v>34</v>
      </c>
      <c r="B35" s="83" t="n">
        <v>24</v>
      </c>
      <c r="C35" s="112" t="n">
        <v>50</v>
      </c>
      <c r="D35" s="87" t="s">
        <v>51</v>
      </c>
      <c r="E35" s="87" t="s">
        <v>51</v>
      </c>
      <c r="F35" s="85" t="n">
        <v>24</v>
      </c>
      <c r="G35" s="111" t="n">
        <v>50</v>
      </c>
      <c r="H35" s="87" t="s">
        <v>51</v>
      </c>
      <c r="I35" s="89" t="s">
        <v>51</v>
      </c>
    </row>
    <row r="36" customFormat="false" ht="12.75" hidden="false" customHeight="false" outlineLevel="0" collapsed="false">
      <c r="A36" s="5" t="s">
        <v>35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7" t="s">
        <v>51</v>
      </c>
      <c r="H37" s="87" t="s">
        <v>51</v>
      </c>
      <c r="I37" s="89" t="s">
        <v>51</v>
      </c>
    </row>
    <row r="38" customFormat="false" ht="12.75" hidden="false" customHeight="false" outlineLevel="0" collapsed="false">
      <c r="A38" s="5" t="s">
        <v>37</v>
      </c>
      <c r="B38" s="83" t="n">
        <v>155</v>
      </c>
      <c r="C38" s="112" t="n">
        <v>58.7096774193548</v>
      </c>
      <c r="D38" s="85" t="n">
        <v>34</v>
      </c>
      <c r="E38" s="111" t="n">
        <v>73.5294117647059</v>
      </c>
      <c r="F38" s="85" t="n">
        <v>118</v>
      </c>
      <c r="G38" s="111" t="n">
        <v>53.3898305084746</v>
      </c>
      <c r="H38" s="85" t="n">
        <v>3</v>
      </c>
      <c r="I38" s="112" t="n">
        <v>100</v>
      </c>
    </row>
    <row r="39" customFormat="false" ht="12.75" hidden="false" customHeight="false" outlineLevel="0" collapsed="false">
      <c r="A39" s="5" t="s">
        <v>38</v>
      </c>
      <c r="B39" s="83" t="n">
        <v>14</v>
      </c>
      <c r="C39" s="112" t="n">
        <v>78.5714285714286</v>
      </c>
      <c r="D39" s="87" t="s">
        <v>51</v>
      </c>
      <c r="E39" s="87" t="s">
        <v>51</v>
      </c>
      <c r="F39" s="85" t="n">
        <v>10</v>
      </c>
      <c r="G39" s="111" t="n">
        <v>90</v>
      </c>
      <c r="H39" s="85" t="n">
        <v>4</v>
      </c>
      <c r="I39" s="112" t="n">
        <v>50</v>
      </c>
    </row>
    <row r="40" customFormat="false" ht="12.75" hidden="false" customHeight="false" outlineLevel="0" collapsed="false">
      <c r="A40" s="5" t="s">
        <v>39</v>
      </c>
      <c r="B40" s="83" t="n">
        <v>8</v>
      </c>
      <c r="C40" s="112" t="n">
        <v>25</v>
      </c>
      <c r="D40" s="87" t="s">
        <v>51</v>
      </c>
      <c r="E40" s="87" t="s">
        <v>51</v>
      </c>
      <c r="F40" s="85" t="n">
        <v>8</v>
      </c>
      <c r="G40" s="111" t="n">
        <v>25</v>
      </c>
      <c r="H40" s="87" t="s">
        <v>51</v>
      </c>
      <c r="I40" s="89" t="s">
        <v>51</v>
      </c>
    </row>
    <row r="41" customFormat="false" ht="12.75" hidden="false" customHeight="false" outlineLevel="0" collapsed="false">
      <c r="A41" s="38" t="s">
        <v>40</v>
      </c>
      <c r="B41" s="90" t="n">
        <v>119</v>
      </c>
      <c r="C41" s="114" t="n">
        <v>53.781512605042</v>
      </c>
      <c r="D41" s="94" t="s">
        <v>51</v>
      </c>
      <c r="E41" s="94" t="s">
        <v>51</v>
      </c>
      <c r="F41" s="92" t="n">
        <v>119</v>
      </c>
      <c r="G41" s="113" t="n">
        <v>53.781512605042</v>
      </c>
      <c r="H41" s="94" t="s">
        <v>51</v>
      </c>
      <c r="I41" s="93" t="s">
        <v>51</v>
      </c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7.56"/>
    <col collapsed="false" customWidth="true" hidden="false" outlineLevel="0" max="4" min="4" style="0" width="11.85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11.85"/>
    <col collapsed="false" customWidth="true" hidden="false" outlineLevel="0" max="9" min="9" style="0" width="14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3</v>
      </c>
    </row>
    <row r="11" customFormat="false" ht="12.75" hidden="false" customHeight="false" outlineLevel="0" collapsed="false">
      <c r="A11" s="46"/>
      <c r="B11" s="46"/>
      <c r="C11" s="47" t="s">
        <v>44</v>
      </c>
      <c r="D11" s="47"/>
      <c r="E11" s="47"/>
      <c r="F11" s="47"/>
      <c r="G11" s="47" t="s">
        <v>45</v>
      </c>
      <c r="H11" s="47"/>
      <c r="I11" s="47"/>
      <c r="J11" s="47"/>
    </row>
    <row r="12" customFormat="false" ht="12.75" hidden="false" customHeight="false" outlineLevel="0" collapsed="false">
      <c r="A12" s="10" t="s">
        <v>7</v>
      </c>
      <c r="B12" s="48" t="s">
        <v>8</v>
      </c>
      <c r="C12" s="49"/>
      <c r="D12" s="49" t="s">
        <v>46</v>
      </c>
      <c r="E12" s="50" t="s">
        <v>46</v>
      </c>
      <c r="F12" s="51" t="s">
        <v>47</v>
      </c>
      <c r="G12" s="49"/>
      <c r="H12" s="49" t="s">
        <v>46</v>
      </c>
      <c r="I12" s="50" t="s">
        <v>46</v>
      </c>
      <c r="J12" s="51" t="s">
        <v>47</v>
      </c>
    </row>
    <row r="13" customFormat="false" ht="12.75" hidden="false" customHeight="false" outlineLevel="0" collapsed="false">
      <c r="A13" s="10" t="s">
        <v>11</v>
      </c>
      <c r="B13" s="48"/>
      <c r="C13" s="52" t="s">
        <v>8</v>
      </c>
      <c r="D13" s="52" t="s">
        <v>48</v>
      </c>
      <c r="E13" s="53" t="s">
        <v>49</v>
      </c>
      <c r="F13" s="54" t="s">
        <v>50</v>
      </c>
      <c r="G13" s="52" t="s">
        <v>8</v>
      </c>
      <c r="H13" s="52" t="s">
        <v>48</v>
      </c>
      <c r="I13" s="53" t="s">
        <v>49</v>
      </c>
      <c r="J13" s="54" t="s">
        <v>50</v>
      </c>
    </row>
    <row r="14" customFormat="false" ht="12.75" hidden="false" customHeight="false" outlineLevel="0" collapsed="false">
      <c r="A14" s="55" t="s">
        <v>14</v>
      </c>
      <c r="B14" s="56" t="n">
        <v>222961</v>
      </c>
      <c r="C14" s="56" t="n">
        <v>210895</v>
      </c>
      <c r="D14" s="56" t="n">
        <v>69069</v>
      </c>
      <c r="E14" s="56" t="n">
        <v>134329</v>
      </c>
      <c r="F14" s="56" t="n">
        <v>7497</v>
      </c>
      <c r="G14" s="56" t="n">
        <v>12066</v>
      </c>
      <c r="H14" s="56" t="n">
        <v>4299</v>
      </c>
      <c r="I14" s="56" t="n">
        <v>7323</v>
      </c>
      <c r="J14" s="56" t="n">
        <v>444</v>
      </c>
    </row>
    <row r="15" customFormat="false" ht="12.75" hidden="false" customHeight="false" outlineLevel="0" collapsed="false">
      <c r="A15" s="57" t="s">
        <v>15</v>
      </c>
      <c r="B15" s="75" t="n">
        <v>53528</v>
      </c>
      <c r="C15" s="76" t="n">
        <v>50428</v>
      </c>
      <c r="D15" s="77" t="n">
        <v>25427</v>
      </c>
      <c r="E15" s="77" t="n">
        <v>23337</v>
      </c>
      <c r="F15" s="78" t="n">
        <v>1664</v>
      </c>
      <c r="G15" s="77" t="n">
        <v>3100</v>
      </c>
      <c r="H15" s="75" t="n">
        <v>1332</v>
      </c>
      <c r="I15" s="77" t="n">
        <v>1716</v>
      </c>
      <c r="J15" s="78" t="n">
        <v>52</v>
      </c>
    </row>
    <row r="16" s="30" customFormat="true" ht="11.25" hidden="false" customHeight="false" outlineLevel="0" collapsed="false">
      <c r="A16" s="61" t="s">
        <v>16</v>
      </c>
      <c r="B16" s="79" t="n">
        <v>30941</v>
      </c>
      <c r="C16" s="80" t="n">
        <v>28258</v>
      </c>
      <c r="D16" s="81" t="n">
        <v>16857</v>
      </c>
      <c r="E16" s="81" t="n">
        <v>10168</v>
      </c>
      <c r="F16" s="82" t="n">
        <v>1233</v>
      </c>
      <c r="G16" s="81" t="n">
        <v>2683</v>
      </c>
      <c r="H16" s="79" t="n">
        <v>1071</v>
      </c>
      <c r="I16" s="81" t="n">
        <v>1560</v>
      </c>
      <c r="J16" s="82" t="n">
        <v>52</v>
      </c>
    </row>
    <row r="17" s="30" customFormat="true" ht="11.25" hidden="false" customHeight="false" outlineLevel="0" collapsed="false">
      <c r="A17" s="61" t="s">
        <v>17</v>
      </c>
      <c r="B17" s="79" t="n">
        <v>22587</v>
      </c>
      <c r="C17" s="80" t="n">
        <v>22170</v>
      </c>
      <c r="D17" s="81" t="n">
        <v>8570</v>
      </c>
      <c r="E17" s="81" t="n">
        <v>13169</v>
      </c>
      <c r="F17" s="82" t="n">
        <v>431</v>
      </c>
      <c r="G17" s="81" t="n">
        <v>417</v>
      </c>
      <c r="H17" s="79" t="n">
        <v>261</v>
      </c>
      <c r="I17" s="81" t="n">
        <v>156</v>
      </c>
      <c r="J17" s="96" t="s">
        <v>51</v>
      </c>
    </row>
    <row r="18" customFormat="false" ht="12.75" hidden="false" customHeight="false" outlineLevel="0" collapsed="false">
      <c r="A18" s="65" t="s">
        <v>18</v>
      </c>
      <c r="B18" s="83" t="n">
        <v>781</v>
      </c>
      <c r="C18" s="84" t="n">
        <v>781</v>
      </c>
      <c r="D18" s="85" t="n">
        <v>542</v>
      </c>
      <c r="E18" s="85" t="n">
        <v>239</v>
      </c>
      <c r="F18" s="89" t="s">
        <v>51</v>
      </c>
      <c r="G18" s="87" t="s">
        <v>51</v>
      </c>
      <c r="H18" s="88" t="s">
        <v>51</v>
      </c>
      <c r="I18" s="87" t="s">
        <v>51</v>
      </c>
      <c r="J18" s="89" t="s">
        <v>51</v>
      </c>
    </row>
    <row r="19" customFormat="false" ht="12.75" hidden="false" customHeight="false" outlineLevel="0" collapsed="false">
      <c r="A19" s="65" t="s">
        <v>19</v>
      </c>
      <c r="B19" s="83" t="n">
        <v>3014</v>
      </c>
      <c r="C19" s="84" t="n">
        <v>3014</v>
      </c>
      <c r="D19" s="85" t="n">
        <v>984</v>
      </c>
      <c r="E19" s="85" t="n">
        <v>2030</v>
      </c>
      <c r="F19" s="89" t="s">
        <v>51</v>
      </c>
      <c r="G19" s="87" t="s">
        <v>51</v>
      </c>
      <c r="H19" s="88" t="s">
        <v>51</v>
      </c>
      <c r="I19" s="87" t="s">
        <v>51</v>
      </c>
      <c r="J19" s="89" t="s">
        <v>51</v>
      </c>
    </row>
    <row r="20" customFormat="false" ht="12.75" hidden="false" customHeight="false" outlineLevel="0" collapsed="false">
      <c r="A20" s="65" t="s">
        <v>20</v>
      </c>
      <c r="B20" s="83" t="n">
        <v>856</v>
      </c>
      <c r="C20" s="84" t="n">
        <v>667</v>
      </c>
      <c r="D20" s="85" t="n">
        <v>180</v>
      </c>
      <c r="E20" s="85" t="n">
        <v>447</v>
      </c>
      <c r="F20" s="86" t="n">
        <v>40</v>
      </c>
      <c r="G20" s="85" t="n">
        <v>189</v>
      </c>
      <c r="H20" s="88" t="s">
        <v>51</v>
      </c>
      <c r="I20" s="85" t="n">
        <v>189</v>
      </c>
      <c r="J20" s="89" t="s">
        <v>51</v>
      </c>
    </row>
    <row r="21" customFormat="false" ht="12.75" hidden="false" customHeight="false" outlineLevel="0" collapsed="false">
      <c r="A21" s="65" t="s">
        <v>21</v>
      </c>
      <c r="B21" s="83" t="n">
        <v>54052</v>
      </c>
      <c r="C21" s="84" t="n">
        <v>47576</v>
      </c>
      <c r="D21" s="85" t="n">
        <v>6387</v>
      </c>
      <c r="E21" s="85" t="n">
        <v>38825</v>
      </c>
      <c r="F21" s="86" t="n">
        <v>2364</v>
      </c>
      <c r="G21" s="85" t="n">
        <v>6476</v>
      </c>
      <c r="H21" s="83" t="n">
        <v>2351</v>
      </c>
      <c r="I21" s="85" t="n">
        <v>3972</v>
      </c>
      <c r="J21" s="86" t="n">
        <v>153</v>
      </c>
    </row>
    <row r="22" customFormat="false" ht="12.75" hidden="false" customHeight="false" outlineLevel="0" collapsed="false">
      <c r="A22" s="65" t="s">
        <v>22</v>
      </c>
      <c r="B22" s="83" t="n">
        <v>31759</v>
      </c>
      <c r="C22" s="84" t="n">
        <v>31474</v>
      </c>
      <c r="D22" s="85" t="n">
        <v>10647</v>
      </c>
      <c r="E22" s="85" t="n">
        <v>20524</v>
      </c>
      <c r="F22" s="86" t="n">
        <v>303</v>
      </c>
      <c r="G22" s="85" t="n">
        <v>285</v>
      </c>
      <c r="H22" s="83" t="n">
        <v>21</v>
      </c>
      <c r="I22" s="85" t="n">
        <v>204</v>
      </c>
      <c r="J22" s="86" t="n">
        <v>60</v>
      </c>
    </row>
    <row r="23" customFormat="false" ht="12.75" hidden="false" customHeight="false" outlineLevel="0" collapsed="false">
      <c r="A23" s="65" t="s">
        <v>23</v>
      </c>
      <c r="B23" s="83" t="n">
        <v>3399</v>
      </c>
      <c r="C23" s="84" t="n">
        <v>3399</v>
      </c>
      <c r="D23" s="85" t="n">
        <v>1010</v>
      </c>
      <c r="E23" s="85" t="n">
        <v>1889</v>
      </c>
      <c r="F23" s="86" t="n">
        <v>500</v>
      </c>
      <c r="G23" s="87" t="s">
        <v>51</v>
      </c>
      <c r="H23" s="88" t="s">
        <v>51</v>
      </c>
      <c r="I23" s="87" t="s">
        <v>51</v>
      </c>
      <c r="J23" s="89" t="s">
        <v>51</v>
      </c>
    </row>
    <row r="24" customFormat="false" ht="12.75" hidden="false" customHeight="false" outlineLevel="0" collapsed="false">
      <c r="A24" s="65" t="s">
        <v>24</v>
      </c>
      <c r="B24" s="83" t="n">
        <v>5082</v>
      </c>
      <c r="C24" s="84" t="n">
        <v>4979</v>
      </c>
      <c r="D24" s="85" t="n">
        <v>2529</v>
      </c>
      <c r="E24" s="85" t="n">
        <v>2397</v>
      </c>
      <c r="F24" s="86" t="n">
        <v>53</v>
      </c>
      <c r="G24" s="85" t="n">
        <v>103</v>
      </c>
      <c r="H24" s="83" t="n">
        <v>103</v>
      </c>
      <c r="I24" s="87" t="s">
        <v>51</v>
      </c>
      <c r="J24" s="89" t="s">
        <v>51</v>
      </c>
    </row>
    <row r="25" customFormat="false" ht="12.75" hidden="false" customHeight="false" outlineLevel="0" collapsed="false">
      <c r="A25" s="65" t="s">
        <v>25</v>
      </c>
      <c r="B25" s="83" t="n">
        <v>1476</v>
      </c>
      <c r="C25" s="84" t="n">
        <v>1476</v>
      </c>
      <c r="D25" s="85" t="n">
        <v>295</v>
      </c>
      <c r="E25" s="85" t="n">
        <v>1181</v>
      </c>
      <c r="F25" s="89" t="s">
        <v>51</v>
      </c>
      <c r="G25" s="87" t="s">
        <v>51</v>
      </c>
      <c r="H25" s="88" t="s">
        <v>51</v>
      </c>
      <c r="I25" s="87" t="s">
        <v>51</v>
      </c>
      <c r="J25" s="89" t="s">
        <v>51</v>
      </c>
    </row>
    <row r="26" customFormat="false" ht="12.75" hidden="false" customHeight="false" outlineLevel="0" collapsed="false">
      <c r="A26" s="65" t="s">
        <v>26</v>
      </c>
      <c r="B26" s="83" t="n">
        <v>2785</v>
      </c>
      <c r="C26" s="84" t="n">
        <v>2785</v>
      </c>
      <c r="D26" s="85" t="n">
        <v>236</v>
      </c>
      <c r="E26" s="85" t="n">
        <v>2549</v>
      </c>
      <c r="F26" s="89" t="s">
        <v>51</v>
      </c>
      <c r="G26" s="87" t="s">
        <v>51</v>
      </c>
      <c r="H26" s="88" t="s">
        <v>51</v>
      </c>
      <c r="I26" s="87" t="s">
        <v>51</v>
      </c>
      <c r="J26" s="89" t="s">
        <v>51</v>
      </c>
    </row>
    <row r="27" customFormat="false" ht="12.75" hidden="false" customHeight="false" outlineLevel="0" collapsed="false">
      <c r="A27" s="65" t="s">
        <v>27</v>
      </c>
      <c r="B27" s="83" t="n">
        <v>1310</v>
      </c>
      <c r="C27" s="84" t="n">
        <v>1071</v>
      </c>
      <c r="D27" s="85" t="n">
        <v>454</v>
      </c>
      <c r="E27" s="85" t="n">
        <v>617</v>
      </c>
      <c r="F27" s="89" t="s">
        <v>51</v>
      </c>
      <c r="G27" s="85" t="n">
        <v>239</v>
      </c>
      <c r="H27" s="83" t="n">
        <v>142</v>
      </c>
      <c r="I27" s="85" t="n">
        <v>97</v>
      </c>
      <c r="J27" s="89" t="s">
        <v>51</v>
      </c>
    </row>
    <row r="28" customFormat="false" ht="12.75" hidden="false" customHeight="false" outlineLevel="0" collapsed="false">
      <c r="A28" s="65" t="s">
        <v>28</v>
      </c>
      <c r="B28" s="83" t="n">
        <v>173</v>
      </c>
      <c r="C28" s="84" t="n">
        <v>173</v>
      </c>
      <c r="D28" s="85" t="n">
        <v>123</v>
      </c>
      <c r="E28" s="85" t="n">
        <v>50</v>
      </c>
      <c r="F28" s="89" t="s">
        <v>51</v>
      </c>
      <c r="G28" s="87" t="s">
        <v>51</v>
      </c>
      <c r="H28" s="88" t="s">
        <v>51</v>
      </c>
      <c r="I28" s="87" t="s">
        <v>51</v>
      </c>
      <c r="J28" s="89" t="s">
        <v>51</v>
      </c>
    </row>
    <row r="29" customFormat="false" ht="12.75" hidden="false" customHeight="false" outlineLevel="0" collapsed="false">
      <c r="A29" s="65" t="s">
        <v>29</v>
      </c>
      <c r="B29" s="83" t="n">
        <v>10163</v>
      </c>
      <c r="C29" s="84" t="n">
        <v>9897</v>
      </c>
      <c r="D29" s="85" t="n">
        <v>3064</v>
      </c>
      <c r="E29" s="85" t="n">
        <v>6722</v>
      </c>
      <c r="F29" s="86" t="n">
        <v>111</v>
      </c>
      <c r="G29" s="85" t="n">
        <v>266</v>
      </c>
      <c r="H29" s="83" t="n">
        <v>205</v>
      </c>
      <c r="I29" s="87" t="s">
        <v>51</v>
      </c>
      <c r="J29" s="86" t="n">
        <v>61</v>
      </c>
    </row>
    <row r="30" customFormat="false" ht="12.75" hidden="false" customHeight="false" outlineLevel="0" collapsed="false">
      <c r="A30" s="65" t="s">
        <v>30</v>
      </c>
      <c r="B30" s="83" t="n">
        <v>8416</v>
      </c>
      <c r="C30" s="84" t="n">
        <v>8361</v>
      </c>
      <c r="D30" s="85" t="n">
        <v>2757</v>
      </c>
      <c r="E30" s="85" t="n">
        <v>5323</v>
      </c>
      <c r="F30" s="86" t="n">
        <v>281</v>
      </c>
      <c r="G30" s="85" t="n">
        <v>55</v>
      </c>
      <c r="H30" s="83" t="n">
        <v>22</v>
      </c>
      <c r="I30" s="85" t="n">
        <v>33</v>
      </c>
      <c r="J30" s="89" t="s">
        <v>51</v>
      </c>
    </row>
    <row r="31" customFormat="false" ht="12.75" hidden="false" customHeight="false" outlineLevel="0" collapsed="false">
      <c r="A31" s="65" t="s">
        <v>31</v>
      </c>
      <c r="B31" s="83" t="n">
        <v>2818</v>
      </c>
      <c r="C31" s="84" t="n">
        <v>2818</v>
      </c>
      <c r="D31" s="85" t="n">
        <v>103</v>
      </c>
      <c r="E31" s="85" t="n">
        <v>2595</v>
      </c>
      <c r="F31" s="86" t="n">
        <v>120</v>
      </c>
      <c r="G31" s="87" t="s">
        <v>51</v>
      </c>
      <c r="H31" s="88" t="s">
        <v>51</v>
      </c>
      <c r="I31" s="87" t="s">
        <v>51</v>
      </c>
      <c r="J31" s="89" t="s">
        <v>51</v>
      </c>
    </row>
    <row r="32" customFormat="false" ht="12.75" hidden="false" customHeight="false" outlineLevel="0" collapsed="false">
      <c r="A32" s="65" t="s">
        <v>32</v>
      </c>
      <c r="B32" s="83" t="n">
        <v>2660</v>
      </c>
      <c r="C32" s="84" t="n">
        <v>2660</v>
      </c>
      <c r="D32" s="85" t="n">
        <v>58</v>
      </c>
      <c r="E32" s="85" t="n">
        <v>2602</v>
      </c>
      <c r="F32" s="89" t="s">
        <v>51</v>
      </c>
      <c r="G32" s="87" t="s">
        <v>51</v>
      </c>
      <c r="H32" s="88" t="s">
        <v>51</v>
      </c>
      <c r="I32" s="87" t="s">
        <v>51</v>
      </c>
      <c r="J32" s="89" t="s">
        <v>51</v>
      </c>
    </row>
    <row r="33" customFormat="false" ht="12.75" hidden="false" customHeight="false" outlineLevel="0" collapsed="false">
      <c r="A33" s="65" t="s">
        <v>33</v>
      </c>
      <c r="B33" s="83" t="n">
        <v>8558</v>
      </c>
      <c r="C33" s="84" t="n">
        <v>8514</v>
      </c>
      <c r="D33" s="85" t="n">
        <v>3076</v>
      </c>
      <c r="E33" s="85" t="n">
        <v>4554</v>
      </c>
      <c r="F33" s="86" t="n">
        <v>884</v>
      </c>
      <c r="G33" s="85" t="n">
        <v>44</v>
      </c>
      <c r="H33" s="88" t="s">
        <v>51</v>
      </c>
      <c r="I33" s="85" t="n">
        <v>44</v>
      </c>
      <c r="J33" s="89" t="s">
        <v>51</v>
      </c>
    </row>
    <row r="34" customFormat="false" ht="12.75" hidden="false" customHeight="false" outlineLevel="0" collapsed="false">
      <c r="A34" s="65" t="s">
        <v>34</v>
      </c>
      <c r="B34" s="83" t="n">
        <v>952</v>
      </c>
      <c r="C34" s="84" t="n">
        <v>952</v>
      </c>
      <c r="D34" s="85" t="n">
        <v>212</v>
      </c>
      <c r="E34" s="85" t="n">
        <v>740</v>
      </c>
      <c r="F34" s="89" t="s">
        <v>51</v>
      </c>
      <c r="G34" s="87" t="s">
        <v>51</v>
      </c>
      <c r="H34" s="88" t="s">
        <v>51</v>
      </c>
      <c r="I34" s="87" t="s">
        <v>51</v>
      </c>
      <c r="J34" s="89" t="s">
        <v>51</v>
      </c>
    </row>
    <row r="35" customFormat="false" ht="12.75" hidden="false" customHeight="false" outlineLevel="0" collapsed="false">
      <c r="A35" s="65" t="s">
        <v>35</v>
      </c>
      <c r="B35" s="83" t="n">
        <v>124</v>
      </c>
      <c r="C35" s="84" t="n">
        <v>124</v>
      </c>
      <c r="D35" s="87" t="s">
        <v>51</v>
      </c>
      <c r="E35" s="85" t="n">
        <v>124</v>
      </c>
      <c r="F35" s="89" t="s">
        <v>51</v>
      </c>
      <c r="G35" s="87" t="s">
        <v>51</v>
      </c>
      <c r="H35" s="88" t="s">
        <v>51</v>
      </c>
      <c r="I35" s="87" t="s">
        <v>51</v>
      </c>
      <c r="J35" s="89" t="s">
        <v>51</v>
      </c>
    </row>
    <row r="36" customFormat="false" ht="12.75" hidden="false" customHeight="false" outlineLevel="0" collapsed="false">
      <c r="A36" s="65" t="s">
        <v>36</v>
      </c>
      <c r="B36" s="83" t="n">
        <v>267</v>
      </c>
      <c r="C36" s="84" t="n">
        <v>267</v>
      </c>
      <c r="D36" s="85" t="n">
        <v>108</v>
      </c>
      <c r="E36" s="85" t="n">
        <v>92</v>
      </c>
      <c r="F36" s="86" t="n">
        <v>67</v>
      </c>
      <c r="G36" s="87" t="s">
        <v>51</v>
      </c>
      <c r="H36" s="88" t="s">
        <v>51</v>
      </c>
      <c r="I36" s="87" t="s">
        <v>51</v>
      </c>
      <c r="J36" s="89" t="s">
        <v>51</v>
      </c>
    </row>
    <row r="37" customFormat="false" ht="12.75" hidden="false" customHeight="false" outlineLevel="0" collapsed="false">
      <c r="A37" s="65" t="s">
        <v>37</v>
      </c>
      <c r="B37" s="83" t="n">
        <v>19781</v>
      </c>
      <c r="C37" s="84" t="n">
        <v>19011</v>
      </c>
      <c r="D37" s="85" t="n">
        <v>6174</v>
      </c>
      <c r="E37" s="85" t="n">
        <v>12092</v>
      </c>
      <c r="F37" s="86" t="n">
        <v>745</v>
      </c>
      <c r="G37" s="85" t="n">
        <v>770</v>
      </c>
      <c r="H37" s="83" t="n">
        <v>114</v>
      </c>
      <c r="I37" s="85" t="n">
        <v>616</v>
      </c>
      <c r="J37" s="86" t="n">
        <v>40</v>
      </c>
    </row>
    <row r="38" customFormat="false" ht="12.75" hidden="false" customHeight="false" outlineLevel="0" collapsed="false">
      <c r="A38" s="65" t="s">
        <v>38</v>
      </c>
      <c r="B38" s="83" t="n">
        <v>3873</v>
      </c>
      <c r="C38" s="84" t="n">
        <v>3786</v>
      </c>
      <c r="D38" s="85" t="n">
        <v>2352</v>
      </c>
      <c r="E38" s="85" t="n">
        <v>1434</v>
      </c>
      <c r="F38" s="89" t="s">
        <v>51</v>
      </c>
      <c r="G38" s="85" t="n">
        <v>87</v>
      </c>
      <c r="H38" s="83" t="n">
        <v>9</v>
      </c>
      <c r="I38" s="87" t="s">
        <v>51</v>
      </c>
      <c r="J38" s="86" t="n">
        <v>78</v>
      </c>
    </row>
    <row r="39" customFormat="false" ht="12.75" hidden="false" customHeight="false" outlineLevel="0" collapsed="false">
      <c r="A39" s="65" t="s">
        <v>39</v>
      </c>
      <c r="B39" s="83" t="n">
        <v>197</v>
      </c>
      <c r="C39" s="84" t="n">
        <v>175</v>
      </c>
      <c r="D39" s="85" t="n">
        <v>175</v>
      </c>
      <c r="E39" s="87" t="s">
        <v>51</v>
      </c>
      <c r="F39" s="89" t="s">
        <v>51</v>
      </c>
      <c r="G39" s="85" t="n">
        <v>22</v>
      </c>
      <c r="H39" s="88" t="s">
        <v>51</v>
      </c>
      <c r="I39" s="85" t="n">
        <v>22</v>
      </c>
      <c r="J39" s="89" t="s">
        <v>51</v>
      </c>
    </row>
    <row r="40" customFormat="false" ht="12.75" hidden="false" customHeight="false" outlineLevel="0" collapsed="false">
      <c r="A40" s="70" t="s">
        <v>40</v>
      </c>
      <c r="B40" s="90" t="n">
        <v>6937</v>
      </c>
      <c r="C40" s="91" t="n">
        <v>6507</v>
      </c>
      <c r="D40" s="92" t="n">
        <v>2176</v>
      </c>
      <c r="E40" s="92" t="n">
        <v>3966</v>
      </c>
      <c r="F40" s="97" t="n">
        <v>365</v>
      </c>
      <c r="G40" s="92" t="n">
        <v>430</v>
      </c>
      <c r="H40" s="95" t="s">
        <v>51</v>
      </c>
      <c r="I40" s="92" t="n">
        <v>430</v>
      </c>
      <c r="J40" s="93" t="s">
        <v>51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2">
    <mergeCell ref="C11:F11"/>
    <mergeCell ref="G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1</v>
      </c>
    </row>
    <row r="11" customFormat="false" ht="12.75" hidden="false" customHeight="false" outlineLevel="0" collapsed="false">
      <c r="A11" s="46"/>
      <c r="B11" s="152" t="s">
        <v>45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53" t="s">
        <v>14</v>
      </c>
      <c r="B15" s="56" t="n">
        <v>1341</v>
      </c>
      <c r="C15" s="106" t="n">
        <v>71.7375093214019</v>
      </c>
      <c r="D15" s="56" t="n">
        <v>778</v>
      </c>
      <c r="E15" s="106" t="n">
        <v>73.1362467866324</v>
      </c>
      <c r="F15" s="56" t="n">
        <v>522</v>
      </c>
      <c r="G15" s="106" t="n">
        <v>68.7739463601533</v>
      </c>
      <c r="H15" s="56" t="n">
        <v>41</v>
      </c>
      <c r="I15" s="106" t="n">
        <v>82.9268292682927</v>
      </c>
    </row>
    <row r="16" customFormat="false" ht="12.75" hidden="false" customHeight="false" outlineLevel="0" collapsed="false">
      <c r="A16" s="7" t="s">
        <v>15</v>
      </c>
      <c r="B16" s="75" t="n">
        <v>694</v>
      </c>
      <c r="C16" s="108" t="n">
        <v>71.7579250720461</v>
      </c>
      <c r="D16" s="77" t="n">
        <v>476</v>
      </c>
      <c r="E16" s="107" t="n">
        <v>68.9075630252101</v>
      </c>
      <c r="F16" s="77" t="n">
        <v>177</v>
      </c>
      <c r="G16" s="107" t="n">
        <v>76.8361581920904</v>
      </c>
      <c r="H16" s="77" t="n">
        <v>41</v>
      </c>
      <c r="I16" s="108" t="n">
        <v>82.9268292682927</v>
      </c>
    </row>
    <row r="17" s="30" customFormat="true" ht="11.25" hidden="false" customHeight="false" outlineLevel="0" collapsed="false">
      <c r="A17" s="25" t="s">
        <v>16</v>
      </c>
      <c r="B17" s="79" t="n">
        <v>400</v>
      </c>
      <c r="C17" s="110" t="n">
        <v>67.75</v>
      </c>
      <c r="D17" s="81" t="n">
        <v>379</v>
      </c>
      <c r="E17" s="109" t="n">
        <v>68.6015831134565</v>
      </c>
      <c r="F17" s="81" t="n">
        <v>8</v>
      </c>
      <c r="G17" s="109" t="n">
        <v>62.5</v>
      </c>
      <c r="H17" s="81" t="n">
        <v>13</v>
      </c>
      <c r="I17" s="110" t="n">
        <v>46.1538461538462</v>
      </c>
    </row>
    <row r="18" s="30" customFormat="true" ht="11.25" hidden="false" customHeight="false" outlineLevel="0" collapsed="false">
      <c r="A18" s="25" t="s">
        <v>17</v>
      </c>
      <c r="B18" s="79" t="n">
        <v>294</v>
      </c>
      <c r="C18" s="110" t="n">
        <v>77.2108843537415</v>
      </c>
      <c r="D18" s="81" t="n">
        <v>97</v>
      </c>
      <c r="E18" s="109" t="n">
        <v>70.1030927835052</v>
      </c>
      <c r="F18" s="81" t="n">
        <v>169</v>
      </c>
      <c r="G18" s="109" t="n">
        <v>77.5147928994083</v>
      </c>
      <c r="H18" s="81" t="n">
        <v>28</v>
      </c>
      <c r="I18" s="110" t="n">
        <v>100</v>
      </c>
    </row>
    <row r="19" customFormat="false" ht="12.75" hidden="false" customHeight="false" outlineLevel="0" collapsed="false">
      <c r="A19" s="5" t="s">
        <v>18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89" t="s">
        <v>51</v>
      </c>
    </row>
    <row r="20" customFormat="false" ht="12.75" hidden="false" customHeight="false" outlineLevel="0" collapsed="false">
      <c r="A20" s="5" t="s">
        <v>19</v>
      </c>
      <c r="B20" s="83" t="n">
        <v>4</v>
      </c>
      <c r="C20" s="112" t="n">
        <v>75</v>
      </c>
      <c r="D20" s="87" t="s">
        <v>51</v>
      </c>
      <c r="E20" s="87" t="s">
        <v>51</v>
      </c>
      <c r="F20" s="85" t="n">
        <v>4</v>
      </c>
      <c r="G20" s="111" t="n">
        <v>75</v>
      </c>
      <c r="H20" s="87" t="s">
        <v>51</v>
      </c>
      <c r="I20" s="89" t="s">
        <v>51</v>
      </c>
    </row>
    <row r="21" customFormat="false" ht="12.75" hidden="false" customHeight="false" outlineLevel="0" collapsed="false">
      <c r="A21" s="5" t="s">
        <v>20</v>
      </c>
      <c r="B21" s="88" t="s">
        <v>51</v>
      </c>
      <c r="C21" s="89" t="s">
        <v>51</v>
      </c>
      <c r="D21" s="87" t="s">
        <v>51</v>
      </c>
      <c r="E21" s="87" t="s">
        <v>51</v>
      </c>
      <c r="F21" s="87" t="s">
        <v>51</v>
      </c>
      <c r="G21" s="87" t="s">
        <v>51</v>
      </c>
      <c r="H21" s="87" t="s">
        <v>51</v>
      </c>
      <c r="I21" s="89" t="s">
        <v>51</v>
      </c>
    </row>
    <row r="22" customFormat="false" ht="12.75" hidden="false" customHeight="false" outlineLevel="0" collapsed="false">
      <c r="A22" s="5" t="s">
        <v>21</v>
      </c>
      <c r="B22" s="83" t="n">
        <v>127</v>
      </c>
      <c r="C22" s="112" t="n">
        <v>86.6141732283465</v>
      </c>
      <c r="D22" s="85" t="n">
        <v>90</v>
      </c>
      <c r="E22" s="111" t="n">
        <v>91.1111111111111</v>
      </c>
      <c r="F22" s="85" t="n">
        <v>37</v>
      </c>
      <c r="G22" s="111" t="n">
        <v>75.6756756756757</v>
      </c>
      <c r="H22" s="87" t="s">
        <v>51</v>
      </c>
      <c r="I22" s="89" t="s">
        <v>51</v>
      </c>
    </row>
    <row r="23" customFormat="false" ht="12.75" hidden="false" customHeight="false" outlineLevel="0" collapsed="false">
      <c r="A23" s="5" t="s">
        <v>22</v>
      </c>
      <c r="B23" s="83" t="n">
        <v>77</v>
      </c>
      <c r="C23" s="112" t="n">
        <v>74.025974025974</v>
      </c>
      <c r="D23" s="85" t="n">
        <v>77</v>
      </c>
      <c r="E23" s="111" t="n">
        <v>74.025974025974</v>
      </c>
      <c r="F23" s="87" t="s">
        <v>51</v>
      </c>
      <c r="G23" s="87" t="s">
        <v>51</v>
      </c>
      <c r="H23" s="87" t="s">
        <v>51</v>
      </c>
      <c r="I23" s="89" t="s">
        <v>51</v>
      </c>
    </row>
    <row r="24" customFormat="false" ht="12.75" hidden="false" customHeight="false" outlineLevel="0" collapsed="false">
      <c r="A24" s="5" t="s">
        <v>23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7" t="s">
        <v>51</v>
      </c>
      <c r="H24" s="87" t="s">
        <v>51</v>
      </c>
      <c r="I24" s="89" t="s">
        <v>51</v>
      </c>
    </row>
    <row r="25" customFormat="false" ht="12.75" hidden="false" customHeight="false" outlineLevel="0" collapsed="false">
      <c r="A25" s="5" t="s">
        <v>24</v>
      </c>
      <c r="B25" s="83" t="n">
        <v>16</v>
      </c>
      <c r="C25" s="112" t="n">
        <v>56.25</v>
      </c>
      <c r="D25" s="87" t="s">
        <v>51</v>
      </c>
      <c r="E25" s="87" t="s">
        <v>51</v>
      </c>
      <c r="F25" s="85" t="n">
        <v>16</v>
      </c>
      <c r="G25" s="111" t="n">
        <v>56.25</v>
      </c>
      <c r="H25" s="87" t="s">
        <v>51</v>
      </c>
      <c r="I25" s="89" t="s">
        <v>51</v>
      </c>
    </row>
    <row r="26" customFormat="false" ht="12.75" hidden="false" customHeight="false" outlineLevel="0" collapsed="false">
      <c r="A26" s="5" t="s">
        <v>25</v>
      </c>
      <c r="B26" s="83" t="n">
        <v>8</v>
      </c>
      <c r="C26" s="112" t="n">
        <v>75</v>
      </c>
      <c r="D26" s="87" t="s">
        <v>51</v>
      </c>
      <c r="E26" s="87" t="s">
        <v>51</v>
      </c>
      <c r="F26" s="85" t="n">
        <v>8</v>
      </c>
      <c r="G26" s="111" t="n">
        <v>75</v>
      </c>
      <c r="H26" s="87" t="s">
        <v>51</v>
      </c>
      <c r="I26" s="89" t="s">
        <v>51</v>
      </c>
    </row>
    <row r="27" customFormat="false" ht="12.75" hidden="false" customHeight="false" outlineLevel="0" collapsed="false">
      <c r="A27" s="5" t="s">
        <v>26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7" t="s">
        <v>51</v>
      </c>
      <c r="H27" s="87" t="s">
        <v>51</v>
      </c>
      <c r="I27" s="89" t="s">
        <v>51</v>
      </c>
    </row>
    <row r="28" customFormat="false" ht="12.75" hidden="false" customHeight="false" outlineLevel="0" collapsed="false">
      <c r="A28" s="5" t="s">
        <v>27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7" t="s">
        <v>51</v>
      </c>
      <c r="H28" s="87" t="s">
        <v>51</v>
      </c>
      <c r="I28" s="89" t="s">
        <v>51</v>
      </c>
    </row>
    <row r="29" customFormat="false" ht="12.75" hidden="false" customHeight="false" outlineLevel="0" collapsed="false">
      <c r="A29" s="5" t="s">
        <v>28</v>
      </c>
      <c r="B29" s="83" t="n">
        <v>17</v>
      </c>
      <c r="C29" s="112" t="n">
        <v>88.2352941176471</v>
      </c>
      <c r="D29" s="85" t="n">
        <v>17</v>
      </c>
      <c r="E29" s="111" t="n">
        <v>88.2352941176471</v>
      </c>
      <c r="F29" s="87" t="s">
        <v>51</v>
      </c>
      <c r="G29" s="87" t="s">
        <v>51</v>
      </c>
      <c r="H29" s="87" t="s">
        <v>51</v>
      </c>
      <c r="I29" s="89" t="s">
        <v>51</v>
      </c>
    </row>
    <row r="30" customFormat="false" ht="12.75" hidden="false" customHeight="false" outlineLevel="0" collapsed="false">
      <c r="A30" s="5" t="s">
        <v>29</v>
      </c>
      <c r="B30" s="83" t="n">
        <v>218</v>
      </c>
      <c r="C30" s="112" t="n">
        <v>76.605504587156</v>
      </c>
      <c r="D30" s="85" t="n">
        <v>118</v>
      </c>
      <c r="E30" s="111" t="n">
        <v>73.728813559322</v>
      </c>
      <c r="F30" s="85" t="n">
        <v>100</v>
      </c>
      <c r="G30" s="111" t="n">
        <v>80</v>
      </c>
      <c r="H30" s="87" t="s">
        <v>51</v>
      </c>
      <c r="I30" s="89" t="s">
        <v>51</v>
      </c>
    </row>
    <row r="31" customFormat="false" ht="12.75" hidden="false" customHeight="false" outlineLevel="0" collapsed="false">
      <c r="A31" s="5" t="s">
        <v>30</v>
      </c>
      <c r="B31" s="83" t="n">
        <v>51</v>
      </c>
      <c r="C31" s="112" t="n">
        <v>39.2156862745098</v>
      </c>
      <c r="D31" s="87" t="s">
        <v>51</v>
      </c>
      <c r="E31" s="87" t="s">
        <v>51</v>
      </c>
      <c r="F31" s="85" t="n">
        <v>51</v>
      </c>
      <c r="G31" s="111" t="n">
        <v>39.2156862745098</v>
      </c>
      <c r="H31" s="87" t="s">
        <v>51</v>
      </c>
      <c r="I31" s="89" t="s">
        <v>51</v>
      </c>
    </row>
    <row r="32" customFormat="false" ht="12.75" hidden="false" customHeight="false" outlineLevel="0" collapsed="false">
      <c r="A32" s="5" t="s">
        <v>31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7" t="s">
        <v>51</v>
      </c>
      <c r="H32" s="87" t="s">
        <v>51</v>
      </c>
      <c r="I32" s="89" t="s">
        <v>51</v>
      </c>
    </row>
    <row r="33" customFormat="false" ht="12.75" hidden="false" customHeight="false" outlineLevel="0" collapsed="false">
      <c r="A33" s="5" t="s">
        <v>32</v>
      </c>
      <c r="B33" s="83" t="n">
        <v>22</v>
      </c>
      <c r="C33" s="112" t="n">
        <v>31.8181818181818</v>
      </c>
      <c r="D33" s="87" t="s">
        <v>51</v>
      </c>
      <c r="E33" s="87" t="s">
        <v>51</v>
      </c>
      <c r="F33" s="85" t="n">
        <v>22</v>
      </c>
      <c r="G33" s="111" t="n">
        <v>31.8181818181818</v>
      </c>
      <c r="H33" s="87" t="s">
        <v>51</v>
      </c>
      <c r="I33" s="89" t="s">
        <v>51</v>
      </c>
    </row>
    <row r="34" customFormat="false" ht="12.75" hidden="false" customHeight="false" outlineLevel="0" collapsed="false">
      <c r="A34" s="5" t="s">
        <v>33</v>
      </c>
      <c r="B34" s="83" t="n">
        <v>36</v>
      </c>
      <c r="C34" s="112" t="n">
        <v>86.1111111111111</v>
      </c>
      <c r="D34" s="87" t="s">
        <v>51</v>
      </c>
      <c r="E34" s="87" t="s">
        <v>51</v>
      </c>
      <c r="F34" s="85" t="n">
        <v>36</v>
      </c>
      <c r="G34" s="111" t="n">
        <v>86.1111111111111</v>
      </c>
      <c r="H34" s="87" t="s">
        <v>51</v>
      </c>
      <c r="I34" s="89" t="s">
        <v>51</v>
      </c>
    </row>
    <row r="35" customFormat="false" ht="12.75" hidden="false" customHeight="false" outlineLevel="0" collapsed="false">
      <c r="A35" s="5" t="s">
        <v>34</v>
      </c>
      <c r="B35" s="83" t="n">
        <v>24</v>
      </c>
      <c r="C35" s="112" t="n">
        <v>50</v>
      </c>
      <c r="D35" s="87" t="s">
        <v>51</v>
      </c>
      <c r="E35" s="87" t="s">
        <v>51</v>
      </c>
      <c r="F35" s="85" t="n">
        <v>24</v>
      </c>
      <c r="G35" s="111" t="n">
        <v>50</v>
      </c>
      <c r="H35" s="87" t="s">
        <v>51</v>
      </c>
      <c r="I35" s="89" t="s">
        <v>51</v>
      </c>
    </row>
    <row r="36" customFormat="false" ht="12.75" hidden="false" customHeight="false" outlineLevel="0" collapsed="false">
      <c r="A36" s="5" t="s">
        <v>35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7" t="s">
        <v>51</v>
      </c>
      <c r="H37" s="87" t="s">
        <v>51</v>
      </c>
      <c r="I37" s="89" t="s">
        <v>51</v>
      </c>
    </row>
    <row r="38" customFormat="false" ht="12.75" hidden="false" customHeight="false" outlineLevel="0" collapsed="false">
      <c r="A38" s="5" t="s">
        <v>37</v>
      </c>
      <c r="B38" s="83" t="n">
        <v>36</v>
      </c>
      <c r="C38" s="112" t="n">
        <v>47.2222222222222</v>
      </c>
      <c r="D38" s="87" t="s">
        <v>51</v>
      </c>
      <c r="E38" s="87" t="s">
        <v>51</v>
      </c>
      <c r="F38" s="85" t="n">
        <v>36</v>
      </c>
      <c r="G38" s="111" t="n">
        <v>47.2222222222222</v>
      </c>
      <c r="H38" s="87" t="s">
        <v>51</v>
      </c>
      <c r="I38" s="89" t="s">
        <v>51</v>
      </c>
    </row>
    <row r="39" customFormat="false" ht="12.75" hidden="false" customHeight="false" outlineLevel="0" collapsed="false">
      <c r="A39" s="5" t="s">
        <v>38</v>
      </c>
      <c r="B39" s="83" t="n">
        <v>9</v>
      </c>
      <c r="C39" s="112" t="n">
        <v>88.8888888888889</v>
      </c>
      <c r="D39" s="87" t="s">
        <v>51</v>
      </c>
      <c r="E39" s="87" t="s">
        <v>51</v>
      </c>
      <c r="F39" s="85" t="n">
        <v>9</v>
      </c>
      <c r="G39" s="111" t="n">
        <v>88.8888888888889</v>
      </c>
      <c r="H39" s="87" t="s">
        <v>51</v>
      </c>
      <c r="I39" s="89" t="s">
        <v>51</v>
      </c>
    </row>
    <row r="40" customFormat="false" ht="12.75" hidden="false" customHeight="false" outlineLevel="0" collapsed="false">
      <c r="A40" s="5" t="s">
        <v>39</v>
      </c>
      <c r="B40" s="83" t="n">
        <v>2</v>
      </c>
      <c r="C40" s="112" t="n">
        <v>100</v>
      </c>
      <c r="D40" s="87" t="s">
        <v>51</v>
      </c>
      <c r="E40" s="87" t="s">
        <v>51</v>
      </c>
      <c r="F40" s="85" t="n">
        <v>2</v>
      </c>
      <c r="G40" s="111" t="n">
        <v>100</v>
      </c>
      <c r="H40" s="87" t="s">
        <v>51</v>
      </c>
      <c r="I40" s="89" t="s">
        <v>51</v>
      </c>
    </row>
    <row r="41" customFormat="false" ht="12.75" hidden="false" customHeight="false" outlineLevel="0" collapsed="false">
      <c r="A41" s="38" t="s">
        <v>40</v>
      </c>
      <c r="B41" s="95" t="s">
        <v>51</v>
      </c>
      <c r="C41" s="93" t="s">
        <v>51</v>
      </c>
      <c r="D41" s="94" t="s">
        <v>51</v>
      </c>
      <c r="E41" s="94" t="s">
        <v>51</v>
      </c>
      <c r="F41" s="94" t="s">
        <v>51</v>
      </c>
      <c r="G41" s="94" t="s">
        <v>51</v>
      </c>
      <c r="H41" s="94" t="s">
        <v>51</v>
      </c>
      <c r="I41" s="93" t="s">
        <v>51</v>
      </c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2</v>
      </c>
    </row>
    <row r="11" customFormat="false" ht="12.75" hidden="false" customHeight="false" outlineLevel="0" collapsed="false">
      <c r="A11" s="46"/>
      <c r="B11" s="152" t="s">
        <v>45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53" t="s">
        <v>14</v>
      </c>
      <c r="B15" s="143" t="n">
        <v>4952</v>
      </c>
      <c r="C15" s="144" t="n">
        <v>75.2625201938611</v>
      </c>
      <c r="D15" s="143" t="n">
        <v>2059</v>
      </c>
      <c r="E15" s="144" t="n">
        <v>83.6328314715882</v>
      </c>
      <c r="F15" s="143" t="n">
        <v>2780</v>
      </c>
      <c r="G15" s="144" t="n">
        <v>68.4892086330935</v>
      </c>
      <c r="H15" s="143" t="n">
        <v>113</v>
      </c>
      <c r="I15" s="144" t="n">
        <v>89.3805309734513</v>
      </c>
    </row>
    <row r="16" customFormat="false" ht="12.75" hidden="false" customHeight="false" outlineLevel="0" collapsed="false">
      <c r="A16" s="7" t="s">
        <v>15</v>
      </c>
      <c r="B16" s="75" t="n">
        <v>2501</v>
      </c>
      <c r="C16" s="108" t="n">
        <v>76.9292283086765</v>
      </c>
      <c r="D16" s="77" t="n">
        <v>1759</v>
      </c>
      <c r="E16" s="107" t="n">
        <v>83.8544627629335</v>
      </c>
      <c r="F16" s="77" t="n">
        <v>742</v>
      </c>
      <c r="G16" s="107" t="n">
        <v>60.5121293800539</v>
      </c>
      <c r="H16" s="124" t="s">
        <v>51</v>
      </c>
      <c r="I16" s="136" t="s">
        <v>51</v>
      </c>
    </row>
    <row r="17" s="30" customFormat="true" ht="12.75" hidden="false" customHeight="false" outlineLevel="0" collapsed="false">
      <c r="A17" s="25" t="s">
        <v>16</v>
      </c>
      <c r="B17" s="79" t="n">
        <v>1542</v>
      </c>
      <c r="C17" s="110" t="n">
        <v>78.1452658884566</v>
      </c>
      <c r="D17" s="81" t="n">
        <v>1163</v>
      </c>
      <c r="E17" s="109" t="n">
        <v>81.0834049871023</v>
      </c>
      <c r="F17" s="81" t="n">
        <v>379</v>
      </c>
      <c r="G17" s="109" t="n">
        <v>69.1292875989446</v>
      </c>
      <c r="H17" s="87" t="s">
        <v>51</v>
      </c>
      <c r="I17" s="89" t="s">
        <v>51</v>
      </c>
    </row>
    <row r="18" s="30" customFormat="true" ht="12.75" hidden="false" customHeight="false" outlineLevel="0" collapsed="false">
      <c r="A18" s="25" t="s">
        <v>17</v>
      </c>
      <c r="B18" s="79" t="n">
        <v>959</v>
      </c>
      <c r="C18" s="110" t="n">
        <v>74.9739311783107</v>
      </c>
      <c r="D18" s="81" t="n">
        <v>596</v>
      </c>
      <c r="E18" s="109" t="n">
        <v>89.261744966443</v>
      </c>
      <c r="F18" s="81" t="n">
        <v>363</v>
      </c>
      <c r="G18" s="109" t="n">
        <v>51.5151515151515</v>
      </c>
      <c r="H18" s="87" t="s">
        <v>51</v>
      </c>
      <c r="I18" s="89" t="s">
        <v>51</v>
      </c>
    </row>
    <row r="19" s="30" customFormat="true" ht="12.75" hidden="false" customHeight="false" outlineLevel="0" collapsed="false">
      <c r="A19" s="154" t="s">
        <v>18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89" t="s">
        <v>51</v>
      </c>
    </row>
    <row r="20" customFormat="false" ht="12.75" hidden="false" customHeight="false" outlineLevel="0" collapsed="false">
      <c r="A20" s="5" t="s">
        <v>19</v>
      </c>
      <c r="B20" s="83" t="n">
        <v>32</v>
      </c>
      <c r="C20" s="112" t="n">
        <v>50</v>
      </c>
      <c r="D20" s="87" t="s">
        <v>51</v>
      </c>
      <c r="E20" s="87" t="s">
        <v>51</v>
      </c>
      <c r="F20" s="85" t="n">
        <v>32</v>
      </c>
      <c r="G20" s="111" t="n">
        <v>50</v>
      </c>
      <c r="H20" s="87" t="s">
        <v>51</v>
      </c>
      <c r="I20" s="89" t="s">
        <v>51</v>
      </c>
    </row>
    <row r="21" customFormat="false" ht="12.75" hidden="false" customHeight="false" outlineLevel="0" collapsed="false">
      <c r="A21" s="5" t="s">
        <v>20</v>
      </c>
      <c r="B21" s="83" t="n">
        <v>5</v>
      </c>
      <c r="C21" s="112" t="n">
        <v>60</v>
      </c>
      <c r="D21" s="87" t="s">
        <v>51</v>
      </c>
      <c r="E21" s="87" t="s">
        <v>51</v>
      </c>
      <c r="F21" s="85" t="n">
        <v>5</v>
      </c>
      <c r="G21" s="111" t="n">
        <v>60</v>
      </c>
      <c r="H21" s="87" t="s">
        <v>51</v>
      </c>
      <c r="I21" s="89" t="s">
        <v>51</v>
      </c>
    </row>
    <row r="22" customFormat="false" ht="12.75" hidden="false" customHeight="false" outlineLevel="0" collapsed="false">
      <c r="A22" s="5" t="s">
        <v>21</v>
      </c>
      <c r="B22" s="83" t="n">
        <v>1462</v>
      </c>
      <c r="C22" s="112" t="n">
        <v>74.3502051983584</v>
      </c>
      <c r="D22" s="85" t="n">
        <v>215</v>
      </c>
      <c r="E22" s="111" t="n">
        <v>86.046511627907</v>
      </c>
      <c r="F22" s="85" t="n">
        <v>1148</v>
      </c>
      <c r="G22" s="111" t="n">
        <v>70.8188153310105</v>
      </c>
      <c r="H22" s="85" t="n">
        <v>99</v>
      </c>
      <c r="I22" s="112" t="n">
        <v>89.8989898989899</v>
      </c>
    </row>
    <row r="23" customFormat="false" ht="12.75" hidden="false" customHeight="false" outlineLevel="0" collapsed="false">
      <c r="A23" s="5" t="s">
        <v>22</v>
      </c>
      <c r="B23" s="83" t="n">
        <v>202</v>
      </c>
      <c r="C23" s="112" t="n">
        <v>50</v>
      </c>
      <c r="D23" s="85" t="n">
        <v>3</v>
      </c>
      <c r="E23" s="111" t="n">
        <v>0</v>
      </c>
      <c r="F23" s="85" t="n">
        <v>198</v>
      </c>
      <c r="G23" s="111" t="n">
        <v>50.5050505050505</v>
      </c>
      <c r="H23" s="85" t="n">
        <v>1</v>
      </c>
      <c r="I23" s="112" t="n">
        <v>100</v>
      </c>
    </row>
    <row r="24" customFormat="false" ht="12.75" hidden="false" customHeight="false" outlineLevel="0" collapsed="false">
      <c r="A24" s="5" t="s">
        <v>23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7" t="s">
        <v>51</v>
      </c>
      <c r="H24" s="87" t="s">
        <v>51</v>
      </c>
      <c r="I24" s="89" t="s">
        <v>51</v>
      </c>
    </row>
    <row r="25" customFormat="false" ht="12.75" hidden="false" customHeight="false" outlineLevel="0" collapsed="false">
      <c r="A25" s="5" t="s">
        <v>24</v>
      </c>
      <c r="B25" s="83" t="n">
        <v>5</v>
      </c>
      <c r="C25" s="112" t="n">
        <v>100</v>
      </c>
      <c r="D25" s="87" t="s">
        <v>51</v>
      </c>
      <c r="E25" s="87" t="s">
        <v>51</v>
      </c>
      <c r="F25" s="87" t="s">
        <v>51</v>
      </c>
      <c r="G25" s="87" t="s">
        <v>51</v>
      </c>
      <c r="H25" s="85" t="n">
        <v>5</v>
      </c>
      <c r="I25" s="112" t="n">
        <v>100</v>
      </c>
    </row>
    <row r="26" customFormat="false" ht="12.75" hidden="false" customHeight="false" outlineLevel="0" collapsed="false">
      <c r="A26" s="5" t="s">
        <v>25</v>
      </c>
      <c r="B26" s="88" t="s">
        <v>51</v>
      </c>
      <c r="C26" s="89" t="s">
        <v>51</v>
      </c>
      <c r="D26" s="87" t="s">
        <v>51</v>
      </c>
      <c r="E26" s="87" t="s">
        <v>51</v>
      </c>
      <c r="F26" s="87" t="s">
        <v>51</v>
      </c>
      <c r="G26" s="87" t="s">
        <v>51</v>
      </c>
      <c r="H26" s="87" t="s">
        <v>51</v>
      </c>
      <c r="I26" s="89" t="s">
        <v>51</v>
      </c>
    </row>
    <row r="27" customFormat="false" ht="12.75" hidden="false" customHeight="false" outlineLevel="0" collapsed="false">
      <c r="A27" s="5" t="s">
        <v>26</v>
      </c>
      <c r="B27" s="83" t="n">
        <v>36</v>
      </c>
      <c r="C27" s="112" t="n">
        <v>61.1111111111111</v>
      </c>
      <c r="D27" s="87" t="s">
        <v>51</v>
      </c>
      <c r="E27" s="87" t="s">
        <v>51</v>
      </c>
      <c r="F27" s="85" t="n">
        <v>36</v>
      </c>
      <c r="G27" s="111" t="n">
        <v>61.1111111111111</v>
      </c>
      <c r="H27" s="87" t="s">
        <v>51</v>
      </c>
      <c r="I27" s="89" t="s">
        <v>51</v>
      </c>
    </row>
    <row r="28" customFormat="false" ht="12.75" hidden="false" customHeight="false" outlineLevel="0" collapsed="false">
      <c r="A28" s="5" t="s">
        <v>27</v>
      </c>
      <c r="B28" s="83" t="n">
        <v>13</v>
      </c>
      <c r="C28" s="112" t="n">
        <v>92.3076923076923</v>
      </c>
      <c r="D28" s="87" t="s">
        <v>51</v>
      </c>
      <c r="E28" s="87" t="s">
        <v>51</v>
      </c>
      <c r="F28" s="85" t="n">
        <v>13</v>
      </c>
      <c r="G28" s="111" t="n">
        <v>92.3076923076923</v>
      </c>
      <c r="H28" s="87" t="s">
        <v>51</v>
      </c>
      <c r="I28" s="89" t="s">
        <v>51</v>
      </c>
    </row>
    <row r="29" customFormat="false" ht="12.75" hidden="false" customHeight="false" outlineLevel="0" collapsed="false">
      <c r="A29" s="5" t="s">
        <v>28</v>
      </c>
      <c r="B29" s="88" t="s">
        <v>51</v>
      </c>
      <c r="C29" s="89" t="s">
        <v>51</v>
      </c>
      <c r="D29" s="87" t="s">
        <v>51</v>
      </c>
      <c r="E29" s="87" t="s">
        <v>51</v>
      </c>
      <c r="F29" s="87" t="s">
        <v>51</v>
      </c>
      <c r="G29" s="87" t="s">
        <v>51</v>
      </c>
      <c r="H29" s="87" t="s">
        <v>51</v>
      </c>
      <c r="I29" s="89" t="s">
        <v>51</v>
      </c>
    </row>
    <row r="30" customFormat="false" ht="12.75" hidden="false" customHeight="false" outlineLevel="0" collapsed="false">
      <c r="A30" s="5" t="s">
        <v>29</v>
      </c>
      <c r="B30" s="83" t="n">
        <v>112</v>
      </c>
      <c r="C30" s="112" t="n">
        <v>86.6071428571429</v>
      </c>
      <c r="D30" s="85" t="n">
        <v>48</v>
      </c>
      <c r="E30" s="111" t="n">
        <v>77.0833333333333</v>
      </c>
      <c r="F30" s="85" t="n">
        <v>64</v>
      </c>
      <c r="G30" s="111" t="n">
        <v>93.75</v>
      </c>
      <c r="H30" s="87" t="s">
        <v>51</v>
      </c>
      <c r="I30" s="89" t="s">
        <v>51</v>
      </c>
    </row>
    <row r="31" customFormat="false" ht="12.75" hidden="false" customHeight="false" outlineLevel="0" collapsed="false">
      <c r="A31" s="5" t="s">
        <v>30</v>
      </c>
      <c r="B31" s="83" t="n">
        <v>9</v>
      </c>
      <c r="C31" s="112" t="n">
        <v>66.6666666666667</v>
      </c>
      <c r="D31" s="87" t="s">
        <v>51</v>
      </c>
      <c r="E31" s="87" t="s">
        <v>51</v>
      </c>
      <c r="F31" s="85" t="n">
        <v>8</v>
      </c>
      <c r="G31" s="111" t="n">
        <v>62.5</v>
      </c>
      <c r="H31" s="85" t="n">
        <v>1</v>
      </c>
      <c r="I31" s="112" t="n">
        <v>100</v>
      </c>
    </row>
    <row r="32" customFormat="false" ht="12.75" hidden="false" customHeight="false" outlineLevel="0" collapsed="false">
      <c r="A32" s="5" t="s">
        <v>31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7" t="s">
        <v>51</v>
      </c>
      <c r="H32" s="87" t="s">
        <v>51</v>
      </c>
      <c r="I32" s="89" t="s">
        <v>51</v>
      </c>
    </row>
    <row r="33" customFormat="false" ht="12.75" hidden="false" customHeight="false" outlineLevel="0" collapsed="false">
      <c r="A33" s="5" t="s">
        <v>32</v>
      </c>
      <c r="B33" s="88" t="s">
        <v>51</v>
      </c>
      <c r="C33" s="89" t="s">
        <v>51</v>
      </c>
      <c r="D33" s="87" t="s">
        <v>51</v>
      </c>
      <c r="E33" s="87" t="s">
        <v>51</v>
      </c>
      <c r="F33" s="87" t="s">
        <v>51</v>
      </c>
      <c r="G33" s="87" t="s">
        <v>51</v>
      </c>
      <c r="H33" s="87" t="s">
        <v>51</v>
      </c>
      <c r="I33" s="89" t="s">
        <v>51</v>
      </c>
    </row>
    <row r="34" customFormat="false" ht="12.75" hidden="false" customHeight="false" outlineLevel="0" collapsed="false">
      <c r="A34" s="5" t="s">
        <v>33</v>
      </c>
      <c r="B34" s="83" t="n">
        <v>326</v>
      </c>
      <c r="C34" s="112" t="n">
        <v>96.0122699386503</v>
      </c>
      <c r="D34" s="87" t="s">
        <v>51</v>
      </c>
      <c r="E34" s="87" t="s">
        <v>51</v>
      </c>
      <c r="F34" s="85" t="n">
        <v>326</v>
      </c>
      <c r="G34" s="111" t="n">
        <v>96.0122699386503</v>
      </c>
      <c r="H34" s="87" t="s">
        <v>51</v>
      </c>
      <c r="I34" s="89" t="s">
        <v>51</v>
      </c>
    </row>
    <row r="35" customFormat="false" ht="12.75" hidden="false" customHeight="false" outlineLevel="0" collapsed="false">
      <c r="A35" s="5" t="s">
        <v>34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7" t="s">
        <v>51</v>
      </c>
      <c r="H35" s="87" t="s">
        <v>51</v>
      </c>
      <c r="I35" s="89" t="s">
        <v>51</v>
      </c>
    </row>
    <row r="36" customFormat="false" ht="12.75" hidden="false" customHeight="false" outlineLevel="0" collapsed="false">
      <c r="A36" s="5" t="s">
        <v>35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7" t="s">
        <v>51</v>
      </c>
      <c r="H37" s="87" t="s">
        <v>51</v>
      </c>
      <c r="I37" s="89" t="s">
        <v>51</v>
      </c>
    </row>
    <row r="38" customFormat="false" ht="12.75" hidden="false" customHeight="false" outlineLevel="0" collapsed="false">
      <c r="A38" s="5" t="s">
        <v>37</v>
      </c>
      <c r="B38" s="83" t="n">
        <v>119</v>
      </c>
      <c r="C38" s="112" t="n">
        <v>62.1848739495798</v>
      </c>
      <c r="D38" s="85" t="n">
        <v>34</v>
      </c>
      <c r="E38" s="111" t="n">
        <v>73.5294117647059</v>
      </c>
      <c r="F38" s="85" t="n">
        <v>82</v>
      </c>
      <c r="G38" s="111" t="n">
        <v>56.0975609756098</v>
      </c>
      <c r="H38" s="85" t="n">
        <v>3</v>
      </c>
      <c r="I38" s="112" t="n">
        <v>100</v>
      </c>
    </row>
    <row r="39" customFormat="false" ht="12.75" hidden="false" customHeight="false" outlineLevel="0" collapsed="false">
      <c r="A39" s="5" t="s">
        <v>38</v>
      </c>
      <c r="B39" s="83" t="n">
        <v>5</v>
      </c>
      <c r="C39" s="112" t="n">
        <v>60</v>
      </c>
      <c r="D39" s="87" t="s">
        <v>51</v>
      </c>
      <c r="E39" s="87" t="s">
        <v>51</v>
      </c>
      <c r="F39" s="85" t="n">
        <v>1</v>
      </c>
      <c r="G39" s="111" t="n">
        <v>100</v>
      </c>
      <c r="H39" s="85" t="n">
        <v>4</v>
      </c>
      <c r="I39" s="112" t="n">
        <v>50</v>
      </c>
    </row>
    <row r="40" customFormat="false" ht="12.75" hidden="false" customHeight="false" outlineLevel="0" collapsed="false">
      <c r="A40" s="5" t="s">
        <v>39</v>
      </c>
      <c r="B40" s="83" t="n">
        <v>6</v>
      </c>
      <c r="C40" s="89" t="s">
        <v>51</v>
      </c>
      <c r="D40" s="87" t="s">
        <v>51</v>
      </c>
      <c r="E40" s="87" t="s">
        <v>51</v>
      </c>
      <c r="F40" s="85" t="n">
        <v>6</v>
      </c>
      <c r="G40" s="87" t="s">
        <v>51</v>
      </c>
      <c r="H40" s="87" t="s">
        <v>51</v>
      </c>
      <c r="I40" s="89" t="s">
        <v>51</v>
      </c>
    </row>
    <row r="41" customFormat="false" ht="12.75" hidden="false" customHeight="false" outlineLevel="0" collapsed="false">
      <c r="A41" s="38" t="s">
        <v>40</v>
      </c>
      <c r="B41" s="90" t="n">
        <v>119</v>
      </c>
      <c r="C41" s="114" t="n">
        <v>53.781512605042</v>
      </c>
      <c r="D41" s="94" t="s">
        <v>51</v>
      </c>
      <c r="E41" s="94" t="s">
        <v>51</v>
      </c>
      <c r="F41" s="92" t="n">
        <v>119</v>
      </c>
      <c r="G41" s="113" t="n">
        <v>53.781512605042</v>
      </c>
      <c r="H41" s="94" t="s">
        <v>51</v>
      </c>
      <c r="I41" s="93" t="s">
        <v>51</v>
      </c>
    </row>
    <row r="42" customFormat="false" ht="12.75" hidden="false" customHeight="false" outlineLevel="0" collapsed="false">
      <c r="B42" s="3"/>
      <c r="D42" s="3"/>
      <c r="F42" s="3"/>
      <c r="H42" s="3"/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3</v>
      </c>
    </row>
    <row r="11" customFormat="false" ht="12.75" hidden="false" customHeight="false" outlineLevel="0" collapsed="false">
      <c r="A11" s="46"/>
      <c r="B11" s="152" t="s">
        <v>104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53" t="s">
        <v>14</v>
      </c>
      <c r="B15" s="56" t="n">
        <v>4078</v>
      </c>
      <c r="C15" s="106" t="n">
        <v>80.407062285434</v>
      </c>
      <c r="D15" s="56" t="n">
        <v>2640</v>
      </c>
      <c r="E15" s="106" t="n">
        <v>78.6742424242424</v>
      </c>
      <c r="F15" s="56" t="n">
        <v>981</v>
      </c>
      <c r="G15" s="106" t="n">
        <v>86.2385321100918</v>
      </c>
      <c r="H15" s="56" t="n">
        <v>457</v>
      </c>
      <c r="I15" s="106" t="n">
        <v>77.8993435448578</v>
      </c>
    </row>
    <row r="16" customFormat="false" ht="12.75" hidden="false" customHeight="false" outlineLevel="0" collapsed="false">
      <c r="A16" s="7" t="s">
        <v>15</v>
      </c>
      <c r="B16" s="75" t="n">
        <v>2135</v>
      </c>
      <c r="C16" s="108" t="n">
        <v>74.5667447306792</v>
      </c>
      <c r="D16" s="77" t="n">
        <v>1872</v>
      </c>
      <c r="E16" s="107" t="n">
        <v>75.6410256410256</v>
      </c>
      <c r="F16" s="77" t="n">
        <v>7</v>
      </c>
      <c r="G16" s="107" t="n">
        <v>100</v>
      </c>
      <c r="H16" s="77" t="n">
        <v>256</v>
      </c>
      <c r="I16" s="108" t="n">
        <v>66.015625</v>
      </c>
    </row>
    <row r="17" s="30" customFormat="true" ht="12.75" hidden="false" customHeight="false" outlineLevel="0" collapsed="false">
      <c r="A17" s="25" t="s">
        <v>16</v>
      </c>
      <c r="B17" s="79" t="n">
        <v>681</v>
      </c>
      <c r="C17" s="110" t="n">
        <v>81.2041116005874</v>
      </c>
      <c r="D17" s="81" t="n">
        <v>664</v>
      </c>
      <c r="E17" s="109" t="n">
        <v>80.8734939759036</v>
      </c>
      <c r="F17" s="87" t="s">
        <v>51</v>
      </c>
      <c r="G17" s="87" t="s">
        <v>51</v>
      </c>
      <c r="H17" s="81" t="n">
        <v>17</v>
      </c>
      <c r="I17" s="110" t="n">
        <v>94.1176470588235</v>
      </c>
    </row>
    <row r="18" s="30" customFormat="true" ht="11.25" hidden="false" customHeight="false" outlineLevel="0" collapsed="false">
      <c r="A18" s="25" t="s">
        <v>17</v>
      </c>
      <c r="B18" s="79" t="n">
        <v>1454</v>
      </c>
      <c r="C18" s="110" t="n">
        <v>71.4580467675378</v>
      </c>
      <c r="D18" s="81" t="n">
        <v>1208</v>
      </c>
      <c r="E18" s="109" t="n">
        <v>72.7649006622517</v>
      </c>
      <c r="F18" s="81" t="n">
        <v>7</v>
      </c>
      <c r="G18" s="109" t="n">
        <v>100</v>
      </c>
      <c r="H18" s="81" t="n">
        <v>239</v>
      </c>
      <c r="I18" s="110" t="n">
        <v>64.0167364016736</v>
      </c>
    </row>
    <row r="19" customFormat="false" ht="12.75" hidden="false" customHeight="false" outlineLevel="0" collapsed="false">
      <c r="A19" s="5" t="s">
        <v>18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89" t="s">
        <v>51</v>
      </c>
    </row>
    <row r="20" customFormat="false" ht="12.75" hidden="false" customHeight="false" outlineLevel="0" collapsed="false">
      <c r="A20" s="5" t="s">
        <v>19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7" t="s">
        <v>51</v>
      </c>
      <c r="H20" s="87" t="s">
        <v>51</v>
      </c>
      <c r="I20" s="89" t="s">
        <v>51</v>
      </c>
    </row>
    <row r="21" customFormat="false" ht="12.75" hidden="false" customHeight="false" outlineLevel="0" collapsed="false">
      <c r="A21" s="5" t="s">
        <v>20</v>
      </c>
      <c r="B21" s="83" t="n">
        <v>123</v>
      </c>
      <c r="C21" s="112" t="n">
        <v>57.7235772357724</v>
      </c>
      <c r="D21" s="85" t="n">
        <v>58</v>
      </c>
      <c r="E21" s="111" t="n">
        <v>100</v>
      </c>
      <c r="F21" s="85" t="n">
        <v>65</v>
      </c>
      <c r="G21" s="111" t="n">
        <v>20</v>
      </c>
      <c r="H21" s="87" t="s">
        <v>51</v>
      </c>
      <c r="I21" s="89" t="s">
        <v>51</v>
      </c>
    </row>
    <row r="22" customFormat="false" ht="12.75" hidden="false" customHeight="false" outlineLevel="0" collapsed="false">
      <c r="A22" s="5" t="s">
        <v>21</v>
      </c>
      <c r="B22" s="83" t="n">
        <v>1047</v>
      </c>
      <c r="C22" s="112" t="n">
        <v>91.9770773638969</v>
      </c>
      <c r="D22" s="85" t="n">
        <v>138</v>
      </c>
      <c r="E22" s="111" t="n">
        <v>99.2753623188406</v>
      </c>
      <c r="F22" s="85" t="n">
        <v>909</v>
      </c>
      <c r="G22" s="111" t="n">
        <v>90.8690869086909</v>
      </c>
      <c r="H22" s="87" t="s">
        <v>51</v>
      </c>
      <c r="I22" s="89" t="s">
        <v>51</v>
      </c>
    </row>
    <row r="23" customFormat="false" ht="12.75" hidden="false" customHeight="false" outlineLevel="0" collapsed="false">
      <c r="A23" s="5" t="s">
        <v>22</v>
      </c>
      <c r="B23" s="83" t="n">
        <v>76</v>
      </c>
      <c r="C23" s="112" t="n">
        <v>48.6842105263158</v>
      </c>
      <c r="D23" s="85" t="n">
        <v>45</v>
      </c>
      <c r="E23" s="111" t="n">
        <v>22.2222222222222</v>
      </c>
      <c r="F23" s="87" t="s">
        <v>51</v>
      </c>
      <c r="G23" s="87" t="s">
        <v>51</v>
      </c>
      <c r="H23" s="85" t="n">
        <v>31</v>
      </c>
      <c r="I23" s="112" t="n">
        <v>87.0967741935484</v>
      </c>
    </row>
    <row r="24" customFormat="false" ht="12.75" hidden="false" customHeight="false" outlineLevel="0" collapsed="false">
      <c r="A24" s="5" t="s">
        <v>23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7" t="s">
        <v>51</v>
      </c>
      <c r="H24" s="87" t="s">
        <v>51</v>
      </c>
      <c r="I24" s="89" t="s">
        <v>51</v>
      </c>
    </row>
    <row r="25" customFormat="false" ht="12.75" hidden="false" customHeight="false" outlineLevel="0" collapsed="false">
      <c r="A25" s="5" t="s">
        <v>24</v>
      </c>
      <c r="B25" s="83" t="n">
        <v>21</v>
      </c>
      <c r="C25" s="112" t="n">
        <v>100</v>
      </c>
      <c r="D25" s="85" t="n">
        <v>21</v>
      </c>
      <c r="E25" s="111" t="n">
        <v>100</v>
      </c>
      <c r="F25" s="87" t="s">
        <v>51</v>
      </c>
      <c r="G25" s="87" t="s">
        <v>51</v>
      </c>
      <c r="H25" s="87" t="s">
        <v>51</v>
      </c>
      <c r="I25" s="89" t="s">
        <v>51</v>
      </c>
    </row>
    <row r="26" customFormat="false" ht="12.75" hidden="false" customHeight="false" outlineLevel="0" collapsed="false">
      <c r="A26" s="5" t="s">
        <v>25</v>
      </c>
      <c r="B26" s="88" t="s">
        <v>51</v>
      </c>
      <c r="C26" s="89" t="s">
        <v>51</v>
      </c>
      <c r="D26" s="87" t="s">
        <v>51</v>
      </c>
      <c r="E26" s="87" t="s">
        <v>51</v>
      </c>
      <c r="F26" s="87" t="s">
        <v>51</v>
      </c>
      <c r="G26" s="87" t="s">
        <v>51</v>
      </c>
      <c r="H26" s="87" t="s">
        <v>51</v>
      </c>
      <c r="I26" s="89" t="s">
        <v>51</v>
      </c>
    </row>
    <row r="27" customFormat="false" ht="12.75" hidden="false" customHeight="false" outlineLevel="0" collapsed="false">
      <c r="A27" s="5" t="s">
        <v>26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7" t="s">
        <v>51</v>
      </c>
      <c r="H27" s="87" t="s">
        <v>51</v>
      </c>
      <c r="I27" s="89" t="s">
        <v>51</v>
      </c>
    </row>
    <row r="28" customFormat="false" ht="12.75" hidden="false" customHeight="false" outlineLevel="0" collapsed="false">
      <c r="A28" s="5" t="s">
        <v>27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7" t="s">
        <v>51</v>
      </c>
      <c r="H28" s="87" t="s">
        <v>51</v>
      </c>
      <c r="I28" s="89" t="s">
        <v>51</v>
      </c>
    </row>
    <row r="29" customFormat="false" ht="12.75" hidden="false" customHeight="false" outlineLevel="0" collapsed="false">
      <c r="A29" s="5" t="s">
        <v>28</v>
      </c>
      <c r="B29" s="83" t="n">
        <v>14</v>
      </c>
      <c r="C29" s="112" t="n">
        <v>71.4285714285714</v>
      </c>
      <c r="D29" s="85" t="n">
        <v>14</v>
      </c>
      <c r="E29" s="111" t="n">
        <v>71.4285714285714</v>
      </c>
      <c r="F29" s="87" t="s">
        <v>51</v>
      </c>
      <c r="G29" s="87" t="s">
        <v>51</v>
      </c>
      <c r="H29" s="87" t="s">
        <v>51</v>
      </c>
      <c r="I29" s="89" t="s">
        <v>51</v>
      </c>
    </row>
    <row r="30" customFormat="false" ht="12.75" hidden="false" customHeight="false" outlineLevel="0" collapsed="false">
      <c r="A30" s="5" t="s">
        <v>29</v>
      </c>
      <c r="B30" s="83" t="n">
        <v>29</v>
      </c>
      <c r="C30" s="112" t="n">
        <v>93.1034482758621</v>
      </c>
      <c r="D30" s="85" t="n">
        <v>29</v>
      </c>
      <c r="E30" s="111" t="n">
        <v>93.1034482758621</v>
      </c>
      <c r="F30" s="87" t="s">
        <v>51</v>
      </c>
      <c r="G30" s="87" t="s">
        <v>51</v>
      </c>
      <c r="H30" s="87" t="s">
        <v>51</v>
      </c>
      <c r="I30" s="89" t="s">
        <v>51</v>
      </c>
    </row>
    <row r="31" customFormat="false" ht="12.75" hidden="false" customHeight="false" outlineLevel="0" collapsed="false">
      <c r="A31" s="5" t="s">
        <v>30</v>
      </c>
      <c r="B31" s="83" t="n">
        <v>147</v>
      </c>
      <c r="C31" s="112" t="n">
        <v>91.156462585034</v>
      </c>
      <c r="D31" s="85" t="n">
        <v>50</v>
      </c>
      <c r="E31" s="111" t="n">
        <v>84</v>
      </c>
      <c r="F31" s="87" t="s">
        <v>51</v>
      </c>
      <c r="G31" s="87" t="s">
        <v>51</v>
      </c>
      <c r="H31" s="85" t="n">
        <v>97</v>
      </c>
      <c r="I31" s="112" t="n">
        <v>94.8453608247423</v>
      </c>
    </row>
    <row r="32" customFormat="false" ht="12.75" hidden="false" customHeight="false" outlineLevel="0" collapsed="false">
      <c r="A32" s="5" t="s">
        <v>31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7" t="s">
        <v>51</v>
      </c>
      <c r="H32" s="87" t="s">
        <v>51</v>
      </c>
      <c r="I32" s="89" t="s">
        <v>51</v>
      </c>
    </row>
    <row r="33" customFormat="false" ht="12.75" hidden="false" customHeight="false" outlineLevel="0" collapsed="false">
      <c r="A33" s="5" t="s">
        <v>32</v>
      </c>
      <c r="B33" s="88" t="s">
        <v>51</v>
      </c>
      <c r="C33" s="89" t="s">
        <v>51</v>
      </c>
      <c r="D33" s="87" t="s">
        <v>51</v>
      </c>
      <c r="E33" s="87" t="s">
        <v>51</v>
      </c>
      <c r="F33" s="87" t="s">
        <v>51</v>
      </c>
      <c r="G33" s="87" t="s">
        <v>51</v>
      </c>
      <c r="H33" s="87" t="s">
        <v>51</v>
      </c>
      <c r="I33" s="89" t="s">
        <v>51</v>
      </c>
    </row>
    <row r="34" customFormat="false" ht="12.75" hidden="false" customHeight="false" outlineLevel="0" collapsed="false">
      <c r="A34" s="5" t="s">
        <v>33</v>
      </c>
      <c r="B34" s="83" t="n">
        <v>50</v>
      </c>
      <c r="C34" s="112" t="n">
        <v>28</v>
      </c>
      <c r="D34" s="85" t="n">
        <v>46</v>
      </c>
      <c r="E34" s="111" t="n">
        <v>28.2608695652174</v>
      </c>
      <c r="F34" s="87" t="s">
        <v>51</v>
      </c>
      <c r="G34" s="87" t="s">
        <v>51</v>
      </c>
      <c r="H34" s="85" t="n">
        <v>4</v>
      </c>
      <c r="I34" s="112" t="n">
        <v>25</v>
      </c>
    </row>
    <row r="35" customFormat="false" ht="12.75" hidden="false" customHeight="false" outlineLevel="0" collapsed="false">
      <c r="A35" s="5" t="s">
        <v>34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7" t="s">
        <v>51</v>
      </c>
      <c r="H35" s="87" t="s">
        <v>51</v>
      </c>
      <c r="I35" s="89" t="s">
        <v>51</v>
      </c>
    </row>
    <row r="36" customFormat="false" ht="12.75" hidden="false" customHeight="false" outlineLevel="0" collapsed="false">
      <c r="A36" s="5" t="s">
        <v>35</v>
      </c>
      <c r="B36" s="83" t="n">
        <v>7</v>
      </c>
      <c r="C36" s="112" t="n">
        <v>71.4285714285714</v>
      </c>
      <c r="D36" s="85" t="n">
        <v>7</v>
      </c>
      <c r="E36" s="111" t="n">
        <v>71.4285714285714</v>
      </c>
      <c r="F36" s="87" t="s">
        <v>51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7" t="s">
        <v>51</v>
      </c>
      <c r="H37" s="87" t="s">
        <v>51</v>
      </c>
      <c r="I37" s="89" t="s">
        <v>51</v>
      </c>
    </row>
    <row r="38" customFormat="false" ht="12.75" hidden="false" customHeight="false" outlineLevel="0" collapsed="false">
      <c r="A38" s="5" t="s">
        <v>37</v>
      </c>
      <c r="B38" s="83" t="n">
        <v>88</v>
      </c>
      <c r="C38" s="112" t="n">
        <v>90.9090909090909</v>
      </c>
      <c r="D38" s="85" t="n">
        <v>19</v>
      </c>
      <c r="E38" s="111" t="n">
        <v>68.421052631579</v>
      </c>
      <c r="F38" s="87" t="s">
        <v>51</v>
      </c>
      <c r="G38" s="87" t="s">
        <v>51</v>
      </c>
      <c r="H38" s="85" t="n">
        <v>69</v>
      </c>
      <c r="I38" s="112" t="n">
        <v>97.1014492753623</v>
      </c>
    </row>
    <row r="39" customFormat="false" ht="12.75" hidden="false" customHeight="false" outlineLevel="0" collapsed="false">
      <c r="A39" s="5" t="s">
        <v>38</v>
      </c>
      <c r="B39" s="83" t="n">
        <v>3</v>
      </c>
      <c r="C39" s="112" t="n">
        <v>100</v>
      </c>
      <c r="D39" s="85" t="n">
        <v>3</v>
      </c>
      <c r="E39" s="111" t="n">
        <v>100</v>
      </c>
      <c r="F39" s="87" t="s">
        <v>51</v>
      </c>
      <c r="G39" s="87" t="s">
        <v>51</v>
      </c>
      <c r="H39" s="87" t="s">
        <v>51</v>
      </c>
      <c r="I39" s="89" t="s">
        <v>51</v>
      </c>
    </row>
    <row r="40" customFormat="false" ht="12.75" hidden="false" customHeight="false" outlineLevel="0" collapsed="false">
      <c r="A40" s="5" t="s">
        <v>39</v>
      </c>
      <c r="B40" s="88" t="s">
        <v>51</v>
      </c>
      <c r="C40" s="89" t="s">
        <v>51</v>
      </c>
      <c r="D40" s="87" t="s">
        <v>51</v>
      </c>
      <c r="E40" s="87" t="s">
        <v>51</v>
      </c>
      <c r="F40" s="87" t="s">
        <v>51</v>
      </c>
      <c r="G40" s="87" t="s">
        <v>51</v>
      </c>
      <c r="H40" s="87" t="s">
        <v>51</v>
      </c>
      <c r="I40" s="89" t="s">
        <v>51</v>
      </c>
    </row>
    <row r="41" customFormat="false" ht="12.75" hidden="false" customHeight="false" outlineLevel="0" collapsed="false">
      <c r="A41" s="38" t="s">
        <v>40</v>
      </c>
      <c r="B41" s="90" t="n">
        <v>338</v>
      </c>
      <c r="C41" s="114" t="n">
        <v>95.2662721893491</v>
      </c>
      <c r="D41" s="92" t="n">
        <v>338</v>
      </c>
      <c r="E41" s="113" t="n">
        <v>95.2662721893491</v>
      </c>
      <c r="F41" s="94" t="s">
        <v>51</v>
      </c>
      <c r="G41" s="94" t="s">
        <v>51</v>
      </c>
      <c r="H41" s="94" t="s">
        <v>51</v>
      </c>
      <c r="I41" s="93" t="s">
        <v>51</v>
      </c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5</v>
      </c>
    </row>
    <row r="11" customFormat="false" ht="12.75" hidden="false" customHeight="false" outlineLevel="0" collapsed="false">
      <c r="A11" s="46"/>
      <c r="B11" s="152" t="s">
        <v>104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53" t="s">
        <v>14</v>
      </c>
      <c r="B15" s="143" t="n">
        <v>1671</v>
      </c>
      <c r="C15" s="144" t="n">
        <v>83.3632555356074</v>
      </c>
      <c r="D15" s="143" t="n">
        <v>635</v>
      </c>
      <c r="E15" s="144" t="n">
        <v>72.9133858267716</v>
      </c>
      <c r="F15" s="143" t="n">
        <v>890</v>
      </c>
      <c r="G15" s="144" t="n">
        <v>91.3483146067416</v>
      </c>
      <c r="H15" s="143" t="n">
        <v>146</v>
      </c>
      <c r="I15" s="144" t="n">
        <v>80.1369863013699</v>
      </c>
    </row>
    <row r="16" customFormat="false" ht="12.75" hidden="false" customHeight="false" outlineLevel="0" collapsed="false">
      <c r="A16" s="7" t="s">
        <v>15</v>
      </c>
      <c r="B16" s="75" t="n">
        <v>503</v>
      </c>
      <c r="C16" s="108" t="n">
        <v>69.9801192842942</v>
      </c>
      <c r="D16" s="77" t="n">
        <v>456</v>
      </c>
      <c r="E16" s="107" t="n">
        <v>71.9298245614035</v>
      </c>
      <c r="F16" s="124" t="s">
        <v>51</v>
      </c>
      <c r="G16" s="124" t="s">
        <v>51</v>
      </c>
      <c r="H16" s="77" t="n">
        <v>47</v>
      </c>
      <c r="I16" s="108" t="n">
        <v>51.063829787234</v>
      </c>
    </row>
    <row r="17" s="30" customFormat="true" ht="12.75" hidden="false" customHeight="false" outlineLevel="0" collapsed="false">
      <c r="A17" s="25" t="s">
        <v>16</v>
      </c>
      <c r="B17" s="79" t="n">
        <v>41</v>
      </c>
      <c r="C17" s="110" t="n">
        <v>73.1707317073171</v>
      </c>
      <c r="D17" s="81" t="n">
        <v>24</v>
      </c>
      <c r="E17" s="109" t="n">
        <v>58.3333333333333</v>
      </c>
      <c r="F17" s="87" t="s">
        <v>51</v>
      </c>
      <c r="G17" s="87" t="s">
        <v>51</v>
      </c>
      <c r="H17" s="81" t="n">
        <v>17</v>
      </c>
      <c r="I17" s="110" t="n">
        <v>94.1176470588235</v>
      </c>
    </row>
    <row r="18" s="30" customFormat="true" ht="12.75" hidden="false" customHeight="false" outlineLevel="0" collapsed="false">
      <c r="A18" s="25" t="s">
        <v>17</v>
      </c>
      <c r="B18" s="79" t="n">
        <v>462</v>
      </c>
      <c r="C18" s="110" t="n">
        <v>69.6969696969697</v>
      </c>
      <c r="D18" s="81" t="n">
        <v>432</v>
      </c>
      <c r="E18" s="109" t="n">
        <v>72.6851851851852</v>
      </c>
      <c r="F18" s="87" t="s">
        <v>51</v>
      </c>
      <c r="G18" s="87" t="s">
        <v>51</v>
      </c>
      <c r="H18" s="81" t="n">
        <v>30</v>
      </c>
      <c r="I18" s="110" t="n">
        <v>26.6666666666667</v>
      </c>
    </row>
    <row r="19" customFormat="false" ht="12.75" hidden="false" customHeight="false" outlineLevel="0" collapsed="false">
      <c r="A19" s="5" t="s">
        <v>18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89" t="s">
        <v>51</v>
      </c>
    </row>
    <row r="20" customFormat="false" ht="12.75" hidden="false" customHeight="false" outlineLevel="0" collapsed="false">
      <c r="A20" s="5" t="s">
        <v>19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7" t="s">
        <v>51</v>
      </c>
      <c r="H20" s="87" t="s">
        <v>51</v>
      </c>
      <c r="I20" s="89" t="s">
        <v>51</v>
      </c>
    </row>
    <row r="21" customFormat="false" ht="12.75" hidden="false" customHeight="false" outlineLevel="0" collapsed="false">
      <c r="A21" s="5" t="s">
        <v>20</v>
      </c>
      <c r="B21" s="83" t="n">
        <v>46</v>
      </c>
      <c r="C21" s="112" t="n">
        <v>100</v>
      </c>
      <c r="D21" s="85" t="n">
        <v>46</v>
      </c>
      <c r="E21" s="111" t="n">
        <v>100</v>
      </c>
      <c r="F21" s="87" t="s">
        <v>51</v>
      </c>
      <c r="G21" s="87" t="s">
        <v>51</v>
      </c>
      <c r="H21" s="87" t="s">
        <v>51</v>
      </c>
      <c r="I21" s="89" t="s">
        <v>51</v>
      </c>
    </row>
    <row r="22" customFormat="false" ht="12.75" hidden="false" customHeight="false" outlineLevel="0" collapsed="false">
      <c r="A22" s="5" t="s">
        <v>21</v>
      </c>
      <c r="B22" s="83" t="n">
        <v>890</v>
      </c>
      <c r="C22" s="112" t="n">
        <v>91.3483146067416</v>
      </c>
      <c r="D22" s="87" t="s">
        <v>51</v>
      </c>
      <c r="E22" s="87" t="s">
        <v>51</v>
      </c>
      <c r="F22" s="85" t="n">
        <v>890</v>
      </c>
      <c r="G22" s="111" t="n">
        <v>91.3483146067416</v>
      </c>
      <c r="H22" s="87" t="s">
        <v>51</v>
      </c>
      <c r="I22" s="89" t="s">
        <v>51</v>
      </c>
    </row>
    <row r="23" customFormat="false" ht="12.75" hidden="false" customHeight="false" outlineLevel="0" collapsed="false">
      <c r="A23" s="5" t="s">
        <v>22</v>
      </c>
      <c r="B23" s="83" t="n">
        <v>45</v>
      </c>
      <c r="C23" s="112" t="n">
        <v>22.2222222222222</v>
      </c>
      <c r="D23" s="85" t="n">
        <v>45</v>
      </c>
      <c r="E23" s="111" t="n">
        <v>22.2222222222222</v>
      </c>
      <c r="F23" s="87" t="s">
        <v>51</v>
      </c>
      <c r="G23" s="87" t="s">
        <v>51</v>
      </c>
      <c r="H23" s="87" t="s">
        <v>51</v>
      </c>
      <c r="I23" s="89" t="s">
        <v>51</v>
      </c>
    </row>
    <row r="24" customFormat="false" ht="12.75" hidden="false" customHeight="false" outlineLevel="0" collapsed="false">
      <c r="A24" s="5" t="s">
        <v>23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7" t="s">
        <v>51</v>
      </c>
      <c r="H24" s="87" t="s">
        <v>51</v>
      </c>
      <c r="I24" s="89" t="s">
        <v>51</v>
      </c>
    </row>
    <row r="25" customFormat="false" ht="12.75" hidden="false" customHeight="false" outlineLevel="0" collapsed="false">
      <c r="A25" s="5" t="s">
        <v>24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7" t="s">
        <v>51</v>
      </c>
      <c r="H25" s="87" t="s">
        <v>51</v>
      </c>
      <c r="I25" s="89" t="s">
        <v>51</v>
      </c>
    </row>
    <row r="26" customFormat="false" ht="12.75" hidden="false" customHeight="false" outlineLevel="0" collapsed="false">
      <c r="A26" s="5" t="s">
        <v>25</v>
      </c>
      <c r="B26" s="88" t="s">
        <v>51</v>
      </c>
      <c r="C26" s="89" t="s">
        <v>51</v>
      </c>
      <c r="D26" s="87" t="s">
        <v>51</v>
      </c>
      <c r="E26" s="87" t="s">
        <v>51</v>
      </c>
      <c r="F26" s="87" t="s">
        <v>51</v>
      </c>
      <c r="G26" s="87" t="s">
        <v>51</v>
      </c>
      <c r="H26" s="87" t="s">
        <v>51</v>
      </c>
      <c r="I26" s="89" t="s">
        <v>51</v>
      </c>
    </row>
    <row r="27" customFormat="false" ht="12.75" hidden="false" customHeight="false" outlineLevel="0" collapsed="false">
      <c r="A27" s="5" t="s">
        <v>26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7" t="s">
        <v>51</v>
      </c>
      <c r="H27" s="87" t="s">
        <v>51</v>
      </c>
      <c r="I27" s="89" t="s">
        <v>51</v>
      </c>
    </row>
    <row r="28" customFormat="false" ht="12.75" hidden="false" customHeight="false" outlineLevel="0" collapsed="false">
      <c r="A28" s="5" t="s">
        <v>27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7" t="s">
        <v>51</v>
      </c>
      <c r="H28" s="87" t="s">
        <v>51</v>
      </c>
      <c r="I28" s="89" t="s">
        <v>51</v>
      </c>
    </row>
    <row r="29" customFormat="false" ht="12.75" hidden="false" customHeight="false" outlineLevel="0" collapsed="false">
      <c r="A29" s="5" t="s">
        <v>28</v>
      </c>
      <c r="B29" s="83" t="n">
        <v>14</v>
      </c>
      <c r="C29" s="112" t="n">
        <v>71.4285714285714</v>
      </c>
      <c r="D29" s="85" t="n">
        <v>14</v>
      </c>
      <c r="E29" s="111" t="n">
        <v>71.4285714285714</v>
      </c>
      <c r="F29" s="87" t="s">
        <v>51</v>
      </c>
      <c r="G29" s="87" t="s">
        <v>51</v>
      </c>
      <c r="H29" s="87" t="s">
        <v>51</v>
      </c>
      <c r="I29" s="89" t="s">
        <v>51</v>
      </c>
    </row>
    <row r="30" customFormat="false" ht="12.75" hidden="false" customHeight="false" outlineLevel="0" collapsed="false">
      <c r="A30" s="5" t="s">
        <v>29</v>
      </c>
      <c r="B30" s="83" t="n">
        <v>29</v>
      </c>
      <c r="C30" s="112" t="n">
        <v>93.1034482758621</v>
      </c>
      <c r="D30" s="85" t="n">
        <v>29</v>
      </c>
      <c r="E30" s="111" t="n">
        <v>93.1034482758621</v>
      </c>
      <c r="F30" s="87" t="s">
        <v>51</v>
      </c>
      <c r="G30" s="87" t="s">
        <v>51</v>
      </c>
      <c r="H30" s="87" t="s">
        <v>51</v>
      </c>
      <c r="I30" s="89" t="s">
        <v>51</v>
      </c>
    </row>
    <row r="31" customFormat="false" ht="12.75" hidden="false" customHeight="false" outlineLevel="0" collapsed="false">
      <c r="A31" s="5" t="s">
        <v>30</v>
      </c>
      <c r="B31" s="83" t="n">
        <v>102</v>
      </c>
      <c r="C31" s="112" t="n">
        <v>97.0588235294118</v>
      </c>
      <c r="D31" s="85" t="n">
        <v>7</v>
      </c>
      <c r="E31" s="111" t="n">
        <v>100</v>
      </c>
      <c r="F31" s="87" t="s">
        <v>51</v>
      </c>
      <c r="G31" s="87" t="s">
        <v>51</v>
      </c>
      <c r="H31" s="85" t="n">
        <v>95</v>
      </c>
      <c r="I31" s="112" t="n">
        <v>96.8421052631579</v>
      </c>
    </row>
    <row r="32" customFormat="false" ht="12.75" hidden="false" customHeight="false" outlineLevel="0" collapsed="false">
      <c r="A32" s="5" t="s">
        <v>31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7" t="s">
        <v>51</v>
      </c>
      <c r="H32" s="87" t="s">
        <v>51</v>
      </c>
      <c r="I32" s="89" t="s">
        <v>51</v>
      </c>
    </row>
    <row r="33" customFormat="false" ht="12.75" hidden="false" customHeight="false" outlineLevel="0" collapsed="false">
      <c r="A33" s="5" t="s">
        <v>32</v>
      </c>
      <c r="B33" s="88" t="s">
        <v>51</v>
      </c>
      <c r="C33" s="89" t="s">
        <v>51</v>
      </c>
      <c r="D33" s="87" t="s">
        <v>51</v>
      </c>
      <c r="E33" s="87" t="s">
        <v>51</v>
      </c>
      <c r="F33" s="87" t="s">
        <v>51</v>
      </c>
      <c r="G33" s="87" t="s">
        <v>51</v>
      </c>
      <c r="H33" s="87" t="s">
        <v>51</v>
      </c>
      <c r="I33" s="89" t="s">
        <v>51</v>
      </c>
    </row>
    <row r="34" customFormat="false" ht="12.75" hidden="false" customHeight="false" outlineLevel="0" collapsed="false">
      <c r="A34" s="5" t="s">
        <v>33</v>
      </c>
      <c r="B34" s="83" t="n">
        <v>17</v>
      </c>
      <c r="C34" s="112" t="n">
        <v>82.3529411764706</v>
      </c>
      <c r="D34" s="85" t="n">
        <v>13</v>
      </c>
      <c r="E34" s="111" t="n">
        <v>100</v>
      </c>
      <c r="F34" s="87" t="s">
        <v>51</v>
      </c>
      <c r="G34" s="87" t="s">
        <v>51</v>
      </c>
      <c r="H34" s="85" t="n">
        <v>4</v>
      </c>
      <c r="I34" s="112" t="n">
        <v>25</v>
      </c>
    </row>
    <row r="35" customFormat="false" ht="12.75" hidden="false" customHeight="false" outlineLevel="0" collapsed="false">
      <c r="A35" s="5" t="s">
        <v>34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7" t="s">
        <v>51</v>
      </c>
      <c r="H35" s="87" t="s">
        <v>51</v>
      </c>
      <c r="I35" s="89" t="s">
        <v>51</v>
      </c>
    </row>
    <row r="36" customFormat="false" ht="12.75" hidden="false" customHeight="false" outlineLevel="0" collapsed="false">
      <c r="A36" s="5" t="s">
        <v>35</v>
      </c>
      <c r="B36" s="83" t="n">
        <v>7</v>
      </c>
      <c r="C36" s="112" t="n">
        <v>71.4285714285714</v>
      </c>
      <c r="D36" s="85" t="n">
        <v>7</v>
      </c>
      <c r="E36" s="111" t="n">
        <v>71.4285714285714</v>
      </c>
      <c r="F36" s="87" t="s">
        <v>51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7" t="s">
        <v>51</v>
      </c>
      <c r="H37" s="87" t="s">
        <v>51</v>
      </c>
      <c r="I37" s="89" t="s">
        <v>51</v>
      </c>
    </row>
    <row r="38" customFormat="false" ht="12.75" hidden="false" customHeight="false" outlineLevel="0" collapsed="false">
      <c r="A38" s="5" t="s">
        <v>37</v>
      </c>
      <c r="B38" s="88" t="s">
        <v>51</v>
      </c>
      <c r="C38" s="89" t="s">
        <v>51</v>
      </c>
      <c r="D38" s="87" t="s">
        <v>51</v>
      </c>
      <c r="E38" s="87" t="s">
        <v>51</v>
      </c>
      <c r="F38" s="87" t="s">
        <v>51</v>
      </c>
      <c r="G38" s="87" t="s">
        <v>51</v>
      </c>
      <c r="H38" s="87" t="s">
        <v>51</v>
      </c>
      <c r="I38" s="89" t="s">
        <v>51</v>
      </c>
    </row>
    <row r="39" customFormat="false" ht="12.75" hidden="false" customHeight="false" outlineLevel="0" collapsed="false">
      <c r="A39" s="5" t="s">
        <v>38</v>
      </c>
      <c r="B39" s="83" t="n">
        <v>3</v>
      </c>
      <c r="C39" s="112" t="n">
        <v>100</v>
      </c>
      <c r="D39" s="85" t="n">
        <v>3</v>
      </c>
      <c r="E39" s="111" t="n">
        <v>100</v>
      </c>
      <c r="F39" s="87" t="s">
        <v>51</v>
      </c>
      <c r="G39" s="87" t="s">
        <v>51</v>
      </c>
      <c r="H39" s="87" t="s">
        <v>51</v>
      </c>
      <c r="I39" s="89" t="s">
        <v>51</v>
      </c>
    </row>
    <row r="40" customFormat="false" ht="12.75" hidden="false" customHeight="false" outlineLevel="0" collapsed="false">
      <c r="A40" s="5" t="s">
        <v>39</v>
      </c>
      <c r="B40" s="88" t="s">
        <v>51</v>
      </c>
      <c r="C40" s="89" t="s">
        <v>51</v>
      </c>
      <c r="D40" s="87" t="s">
        <v>51</v>
      </c>
      <c r="E40" s="87" t="s">
        <v>51</v>
      </c>
      <c r="F40" s="87" t="s">
        <v>51</v>
      </c>
      <c r="G40" s="87" t="s">
        <v>51</v>
      </c>
      <c r="H40" s="87" t="s">
        <v>51</v>
      </c>
      <c r="I40" s="89" t="s">
        <v>51</v>
      </c>
    </row>
    <row r="41" customFormat="false" ht="12.75" hidden="false" customHeight="false" outlineLevel="0" collapsed="false">
      <c r="A41" s="38" t="s">
        <v>40</v>
      </c>
      <c r="B41" s="90" t="n">
        <v>15</v>
      </c>
      <c r="C41" s="114" t="n">
        <v>93.3333333333333</v>
      </c>
      <c r="D41" s="92" t="n">
        <v>15</v>
      </c>
      <c r="E41" s="113" t="n">
        <v>93.3333333333333</v>
      </c>
      <c r="F41" s="94" t="s">
        <v>51</v>
      </c>
      <c r="G41" s="94" t="s">
        <v>51</v>
      </c>
      <c r="H41" s="94" t="s">
        <v>51</v>
      </c>
      <c r="I41" s="93" t="s">
        <v>51</v>
      </c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9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6</v>
      </c>
    </row>
    <row r="11" customFormat="false" ht="12.75" hidden="false" customHeight="false" outlineLevel="0" collapsed="false">
      <c r="A11" s="46"/>
      <c r="B11" s="152" t="s">
        <v>104</v>
      </c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0" t="s">
        <v>7</v>
      </c>
      <c r="B12" s="7"/>
      <c r="C12" s="99"/>
      <c r="D12" s="7"/>
      <c r="E12" s="99"/>
      <c r="F12" s="100" t="s">
        <v>46</v>
      </c>
      <c r="G12" s="100"/>
      <c r="H12" s="146" t="s">
        <v>47</v>
      </c>
      <c r="I12" s="146"/>
    </row>
    <row r="13" customFormat="false" ht="12.75" hidden="false" customHeight="false" outlineLevel="0" collapsed="false">
      <c r="A13" s="10" t="s">
        <v>11</v>
      </c>
      <c r="B13" s="102" t="s">
        <v>8</v>
      </c>
      <c r="C13" s="102"/>
      <c r="D13" s="102" t="s">
        <v>95</v>
      </c>
      <c r="E13" s="102"/>
      <c r="F13" s="101" t="s">
        <v>96</v>
      </c>
      <c r="G13" s="101"/>
      <c r="H13" s="148" t="s">
        <v>50</v>
      </c>
      <c r="I13" s="148"/>
    </row>
    <row r="14" customFormat="false" ht="12.75" hidden="false" customHeight="false" outlineLevel="0" collapsed="false">
      <c r="A14" s="149"/>
      <c r="B14" s="48" t="s">
        <v>97</v>
      </c>
      <c r="C14" s="48" t="s">
        <v>62</v>
      </c>
      <c r="D14" s="48" t="s">
        <v>97</v>
      </c>
      <c r="E14" s="48" t="s">
        <v>62</v>
      </c>
      <c r="F14" s="48" t="s">
        <v>97</v>
      </c>
      <c r="G14" s="48" t="s">
        <v>62</v>
      </c>
      <c r="H14" s="48" t="s">
        <v>97</v>
      </c>
      <c r="I14" s="48" t="s">
        <v>62</v>
      </c>
    </row>
    <row r="15" customFormat="false" ht="12.75" hidden="false" customHeight="false" outlineLevel="0" collapsed="false">
      <c r="A15" s="153" t="s">
        <v>14</v>
      </c>
      <c r="B15" s="56" t="n">
        <v>2407</v>
      </c>
      <c r="C15" s="106" t="n">
        <v>78.3547985043623</v>
      </c>
      <c r="D15" s="56" t="n">
        <v>2005</v>
      </c>
      <c r="E15" s="106" t="n">
        <v>80.498753117207</v>
      </c>
      <c r="F15" s="56" t="n">
        <v>91</v>
      </c>
      <c r="G15" s="106" t="n">
        <v>36.2637362637363</v>
      </c>
      <c r="H15" s="56" t="n">
        <v>311</v>
      </c>
      <c r="I15" s="106" t="n">
        <v>76.8488745980707</v>
      </c>
    </row>
    <row r="16" customFormat="false" ht="12.75" hidden="false" customHeight="false" outlineLevel="0" collapsed="false">
      <c r="A16" s="7" t="s">
        <v>15</v>
      </c>
      <c r="B16" s="75" t="n">
        <v>1632</v>
      </c>
      <c r="C16" s="108" t="n">
        <v>75.9803921568627</v>
      </c>
      <c r="D16" s="77" t="n">
        <v>1416</v>
      </c>
      <c r="E16" s="107" t="n">
        <v>76.8361581920904</v>
      </c>
      <c r="F16" s="77" t="n">
        <v>7</v>
      </c>
      <c r="G16" s="107" t="n">
        <v>100</v>
      </c>
      <c r="H16" s="77" t="n">
        <v>209</v>
      </c>
      <c r="I16" s="108" t="n">
        <v>69.377990430622</v>
      </c>
    </row>
    <row r="17" s="30" customFormat="true" ht="12.75" hidden="false" customHeight="false" outlineLevel="0" collapsed="false">
      <c r="A17" s="25" t="s">
        <v>16</v>
      </c>
      <c r="B17" s="79" t="n">
        <v>640</v>
      </c>
      <c r="C17" s="110" t="n">
        <v>81.71875</v>
      </c>
      <c r="D17" s="81" t="n">
        <v>640</v>
      </c>
      <c r="E17" s="109" t="n">
        <v>81.71875</v>
      </c>
      <c r="F17" s="87" t="s">
        <v>51</v>
      </c>
      <c r="G17" s="87" t="s">
        <v>51</v>
      </c>
      <c r="H17" s="87" t="s">
        <v>51</v>
      </c>
      <c r="I17" s="89" t="s">
        <v>51</v>
      </c>
    </row>
    <row r="18" s="30" customFormat="true" ht="11.25" hidden="false" customHeight="false" outlineLevel="0" collapsed="false">
      <c r="A18" s="25" t="s">
        <v>17</v>
      </c>
      <c r="B18" s="79" t="n">
        <v>992</v>
      </c>
      <c r="C18" s="110" t="n">
        <v>72.2782258064516</v>
      </c>
      <c r="D18" s="81" t="n">
        <v>776</v>
      </c>
      <c r="E18" s="109" t="n">
        <v>72.8092783505155</v>
      </c>
      <c r="F18" s="81" t="n">
        <v>7</v>
      </c>
      <c r="G18" s="109" t="n">
        <v>100</v>
      </c>
      <c r="H18" s="81" t="n">
        <v>209</v>
      </c>
      <c r="I18" s="110" t="n">
        <v>69.377990430622</v>
      </c>
    </row>
    <row r="19" s="30" customFormat="true" ht="12.75" hidden="false" customHeight="false" outlineLevel="0" collapsed="false">
      <c r="A19" s="154" t="s">
        <v>18</v>
      </c>
      <c r="B19" s="88" t="s">
        <v>51</v>
      </c>
      <c r="C19" s="89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89" t="s">
        <v>51</v>
      </c>
    </row>
    <row r="20" customFormat="false" ht="12.75" hidden="false" customHeight="false" outlineLevel="0" collapsed="false">
      <c r="A20" s="5" t="s">
        <v>19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7" t="s">
        <v>51</v>
      </c>
      <c r="H20" s="87" t="s">
        <v>51</v>
      </c>
      <c r="I20" s="89" t="s">
        <v>51</v>
      </c>
    </row>
    <row r="21" customFormat="false" ht="12.75" hidden="false" customHeight="false" outlineLevel="0" collapsed="false">
      <c r="A21" s="5" t="s">
        <v>20</v>
      </c>
      <c r="B21" s="83" t="n">
        <v>77</v>
      </c>
      <c r="C21" s="112" t="n">
        <v>32.4675324675325</v>
      </c>
      <c r="D21" s="85" t="n">
        <v>12</v>
      </c>
      <c r="E21" s="111" t="n">
        <v>100</v>
      </c>
      <c r="F21" s="85" t="n">
        <v>65</v>
      </c>
      <c r="G21" s="111" t="n">
        <v>20</v>
      </c>
      <c r="H21" s="87" t="s">
        <v>51</v>
      </c>
      <c r="I21" s="89" t="s">
        <v>51</v>
      </c>
    </row>
    <row r="22" customFormat="false" ht="12.75" hidden="false" customHeight="false" outlineLevel="0" collapsed="false">
      <c r="A22" s="5" t="s">
        <v>21</v>
      </c>
      <c r="B22" s="83" t="n">
        <v>157</v>
      </c>
      <c r="C22" s="112" t="n">
        <v>95.5414012738854</v>
      </c>
      <c r="D22" s="85" t="n">
        <v>138</v>
      </c>
      <c r="E22" s="111" t="n">
        <v>99.2753623188406</v>
      </c>
      <c r="F22" s="85" t="n">
        <v>19</v>
      </c>
      <c r="G22" s="111" t="n">
        <v>68.421052631579</v>
      </c>
      <c r="H22" s="87" t="s">
        <v>51</v>
      </c>
      <c r="I22" s="89" t="s">
        <v>51</v>
      </c>
    </row>
    <row r="23" customFormat="false" ht="12.75" hidden="false" customHeight="false" outlineLevel="0" collapsed="false">
      <c r="A23" s="5" t="s">
        <v>22</v>
      </c>
      <c r="B23" s="83" t="n">
        <v>31</v>
      </c>
      <c r="C23" s="112" t="n">
        <v>87.0967741935484</v>
      </c>
      <c r="D23" s="87" t="s">
        <v>51</v>
      </c>
      <c r="E23" s="87" t="s">
        <v>51</v>
      </c>
      <c r="F23" s="87" t="s">
        <v>51</v>
      </c>
      <c r="G23" s="87" t="s">
        <v>51</v>
      </c>
      <c r="H23" s="85" t="n">
        <v>31</v>
      </c>
      <c r="I23" s="112" t="n">
        <v>87.0967741935484</v>
      </c>
    </row>
    <row r="24" customFormat="false" ht="12.75" hidden="false" customHeight="false" outlineLevel="0" collapsed="false">
      <c r="A24" s="5" t="s">
        <v>23</v>
      </c>
      <c r="B24" s="88" t="s">
        <v>51</v>
      </c>
      <c r="C24" s="89" t="s">
        <v>51</v>
      </c>
      <c r="D24" s="87" t="s">
        <v>51</v>
      </c>
      <c r="E24" s="87" t="s">
        <v>51</v>
      </c>
      <c r="F24" s="87" t="s">
        <v>51</v>
      </c>
      <c r="G24" s="87" t="s">
        <v>51</v>
      </c>
      <c r="H24" s="87" t="s">
        <v>51</v>
      </c>
      <c r="I24" s="89" t="s">
        <v>51</v>
      </c>
    </row>
    <row r="25" customFormat="false" ht="12.75" hidden="false" customHeight="false" outlineLevel="0" collapsed="false">
      <c r="A25" s="5" t="s">
        <v>24</v>
      </c>
      <c r="B25" s="83" t="n">
        <v>21</v>
      </c>
      <c r="C25" s="112" t="n">
        <v>100</v>
      </c>
      <c r="D25" s="85" t="n">
        <v>21</v>
      </c>
      <c r="E25" s="111" t="n">
        <v>100</v>
      </c>
      <c r="F25" s="87" t="s">
        <v>51</v>
      </c>
      <c r="G25" s="87" t="s">
        <v>51</v>
      </c>
      <c r="H25" s="87" t="s">
        <v>51</v>
      </c>
      <c r="I25" s="89" t="s">
        <v>51</v>
      </c>
    </row>
    <row r="26" customFormat="false" ht="12.75" hidden="false" customHeight="false" outlineLevel="0" collapsed="false">
      <c r="A26" s="5" t="s">
        <v>25</v>
      </c>
      <c r="B26" s="88" t="s">
        <v>51</v>
      </c>
      <c r="C26" s="89" t="s">
        <v>51</v>
      </c>
      <c r="D26" s="87" t="s">
        <v>51</v>
      </c>
      <c r="E26" s="87" t="s">
        <v>51</v>
      </c>
      <c r="F26" s="87" t="s">
        <v>51</v>
      </c>
      <c r="G26" s="87" t="s">
        <v>51</v>
      </c>
      <c r="H26" s="87" t="s">
        <v>51</v>
      </c>
      <c r="I26" s="89" t="s">
        <v>51</v>
      </c>
    </row>
    <row r="27" customFormat="false" ht="12.75" hidden="false" customHeight="false" outlineLevel="0" collapsed="false">
      <c r="A27" s="5" t="s">
        <v>26</v>
      </c>
      <c r="B27" s="88" t="s">
        <v>51</v>
      </c>
      <c r="C27" s="89" t="s">
        <v>51</v>
      </c>
      <c r="D27" s="87" t="s">
        <v>51</v>
      </c>
      <c r="E27" s="87" t="s">
        <v>51</v>
      </c>
      <c r="F27" s="87" t="s">
        <v>51</v>
      </c>
      <c r="G27" s="87" t="s">
        <v>51</v>
      </c>
      <c r="H27" s="87" t="s">
        <v>51</v>
      </c>
      <c r="I27" s="89" t="s">
        <v>51</v>
      </c>
    </row>
    <row r="28" customFormat="false" ht="12.75" hidden="false" customHeight="false" outlineLevel="0" collapsed="false">
      <c r="A28" s="5" t="s">
        <v>27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7" t="s">
        <v>51</v>
      </c>
      <c r="H28" s="87" t="s">
        <v>51</v>
      </c>
      <c r="I28" s="89" t="s">
        <v>51</v>
      </c>
    </row>
    <row r="29" customFormat="false" ht="12.75" hidden="false" customHeight="false" outlineLevel="0" collapsed="false">
      <c r="A29" s="5" t="s">
        <v>28</v>
      </c>
      <c r="B29" s="88" t="s">
        <v>51</v>
      </c>
      <c r="C29" s="89" t="s">
        <v>51</v>
      </c>
      <c r="D29" s="87" t="s">
        <v>51</v>
      </c>
      <c r="E29" s="87" t="s">
        <v>51</v>
      </c>
      <c r="F29" s="87" t="s">
        <v>51</v>
      </c>
      <c r="G29" s="87" t="s">
        <v>51</v>
      </c>
      <c r="H29" s="87" t="s">
        <v>51</v>
      </c>
      <c r="I29" s="89" t="s">
        <v>51</v>
      </c>
    </row>
    <row r="30" customFormat="false" ht="12.75" hidden="false" customHeight="false" outlineLevel="0" collapsed="false">
      <c r="A30" s="5" t="s">
        <v>29</v>
      </c>
      <c r="B30" s="88" t="s">
        <v>51</v>
      </c>
      <c r="C30" s="89" t="s">
        <v>51</v>
      </c>
      <c r="D30" s="87" t="s">
        <v>51</v>
      </c>
      <c r="E30" s="87" t="s">
        <v>51</v>
      </c>
      <c r="F30" s="87" t="s">
        <v>51</v>
      </c>
      <c r="G30" s="87" t="s">
        <v>51</v>
      </c>
      <c r="H30" s="87" t="s">
        <v>51</v>
      </c>
      <c r="I30" s="89" t="s">
        <v>51</v>
      </c>
    </row>
    <row r="31" customFormat="false" ht="12.75" hidden="false" customHeight="false" outlineLevel="0" collapsed="false">
      <c r="A31" s="5" t="s">
        <v>30</v>
      </c>
      <c r="B31" s="83" t="n">
        <v>45</v>
      </c>
      <c r="C31" s="112" t="n">
        <v>77.7777777777778</v>
      </c>
      <c r="D31" s="85" t="n">
        <v>43</v>
      </c>
      <c r="E31" s="111" t="n">
        <v>81.3953488372093</v>
      </c>
      <c r="F31" s="87" t="s">
        <v>51</v>
      </c>
      <c r="G31" s="87" t="s">
        <v>51</v>
      </c>
      <c r="H31" s="85" t="n">
        <v>2</v>
      </c>
      <c r="I31" s="89" t="s">
        <v>51</v>
      </c>
    </row>
    <row r="32" customFormat="false" ht="12.75" hidden="false" customHeight="false" outlineLevel="0" collapsed="false">
      <c r="A32" s="5" t="s">
        <v>31</v>
      </c>
      <c r="B32" s="88" t="s">
        <v>51</v>
      </c>
      <c r="C32" s="89" t="s">
        <v>51</v>
      </c>
      <c r="D32" s="87" t="s">
        <v>51</v>
      </c>
      <c r="E32" s="87" t="s">
        <v>51</v>
      </c>
      <c r="F32" s="87" t="s">
        <v>51</v>
      </c>
      <c r="G32" s="87" t="s">
        <v>51</v>
      </c>
      <c r="H32" s="87" t="s">
        <v>51</v>
      </c>
      <c r="I32" s="89" t="s">
        <v>51</v>
      </c>
    </row>
    <row r="33" customFormat="false" ht="12.75" hidden="false" customHeight="false" outlineLevel="0" collapsed="false">
      <c r="A33" s="5" t="s">
        <v>32</v>
      </c>
      <c r="B33" s="88" t="s">
        <v>51</v>
      </c>
      <c r="C33" s="89" t="s">
        <v>51</v>
      </c>
      <c r="D33" s="87" t="s">
        <v>51</v>
      </c>
      <c r="E33" s="87" t="s">
        <v>51</v>
      </c>
      <c r="F33" s="87" t="s">
        <v>51</v>
      </c>
      <c r="G33" s="87" t="s">
        <v>51</v>
      </c>
      <c r="H33" s="87" t="s">
        <v>51</v>
      </c>
      <c r="I33" s="89" t="s">
        <v>51</v>
      </c>
    </row>
    <row r="34" customFormat="false" ht="12.75" hidden="false" customHeight="false" outlineLevel="0" collapsed="false">
      <c r="A34" s="5" t="s">
        <v>33</v>
      </c>
      <c r="B34" s="83" t="n">
        <v>33</v>
      </c>
      <c r="C34" s="112" t="n">
        <v>0</v>
      </c>
      <c r="D34" s="85" t="n">
        <v>33</v>
      </c>
      <c r="E34" s="111" t="n">
        <v>0</v>
      </c>
      <c r="F34" s="87" t="s">
        <v>51</v>
      </c>
      <c r="G34" s="87" t="s">
        <v>51</v>
      </c>
      <c r="H34" s="87" t="s">
        <v>51</v>
      </c>
      <c r="I34" s="89" t="s">
        <v>51</v>
      </c>
    </row>
    <row r="35" customFormat="false" ht="12.75" hidden="false" customHeight="false" outlineLevel="0" collapsed="false">
      <c r="A35" s="5" t="s">
        <v>34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7" t="s">
        <v>51</v>
      </c>
      <c r="H35" s="87" t="s">
        <v>51</v>
      </c>
      <c r="I35" s="89" t="s">
        <v>51</v>
      </c>
    </row>
    <row r="36" customFormat="false" ht="12.75" hidden="false" customHeight="false" outlineLevel="0" collapsed="false">
      <c r="A36" s="5" t="s">
        <v>35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7" t="s">
        <v>51</v>
      </c>
      <c r="H36" s="87" t="s">
        <v>51</v>
      </c>
      <c r="I36" s="89" t="s">
        <v>51</v>
      </c>
    </row>
    <row r="37" customFormat="false" ht="12.75" hidden="false" customHeight="false" outlineLevel="0" collapsed="false">
      <c r="A37" s="5" t="s">
        <v>36</v>
      </c>
      <c r="B37" s="88" t="s">
        <v>51</v>
      </c>
      <c r="C37" s="89" t="s">
        <v>51</v>
      </c>
      <c r="D37" s="87" t="s">
        <v>51</v>
      </c>
      <c r="E37" s="87" t="s">
        <v>51</v>
      </c>
      <c r="F37" s="87" t="s">
        <v>51</v>
      </c>
      <c r="G37" s="87" t="s">
        <v>51</v>
      </c>
      <c r="H37" s="87" t="s">
        <v>51</v>
      </c>
      <c r="I37" s="89" t="s">
        <v>51</v>
      </c>
    </row>
    <row r="38" customFormat="false" ht="12.75" hidden="false" customHeight="false" outlineLevel="0" collapsed="false">
      <c r="A38" s="5" t="s">
        <v>37</v>
      </c>
      <c r="B38" s="83" t="n">
        <v>88</v>
      </c>
      <c r="C38" s="112" t="n">
        <v>90.9090909090909</v>
      </c>
      <c r="D38" s="85" t="n">
        <v>19</v>
      </c>
      <c r="E38" s="111" t="n">
        <v>68.421052631579</v>
      </c>
      <c r="F38" s="87" t="s">
        <v>51</v>
      </c>
      <c r="G38" s="87" t="s">
        <v>51</v>
      </c>
      <c r="H38" s="85" t="n">
        <v>69</v>
      </c>
      <c r="I38" s="112" t="n">
        <v>97.1014492753623</v>
      </c>
    </row>
    <row r="39" customFormat="false" ht="12.75" hidden="false" customHeight="false" outlineLevel="0" collapsed="false">
      <c r="A39" s="5" t="s">
        <v>38</v>
      </c>
      <c r="B39" s="88" t="s">
        <v>51</v>
      </c>
      <c r="C39" s="89" t="s">
        <v>51</v>
      </c>
      <c r="D39" s="87" t="s">
        <v>51</v>
      </c>
      <c r="E39" s="87" t="s">
        <v>51</v>
      </c>
      <c r="F39" s="87" t="s">
        <v>51</v>
      </c>
      <c r="G39" s="87" t="s">
        <v>51</v>
      </c>
      <c r="H39" s="87" t="s">
        <v>51</v>
      </c>
      <c r="I39" s="89" t="s">
        <v>51</v>
      </c>
    </row>
    <row r="40" customFormat="false" ht="12.75" hidden="false" customHeight="false" outlineLevel="0" collapsed="false">
      <c r="A40" s="5" t="s">
        <v>39</v>
      </c>
      <c r="B40" s="88" t="s">
        <v>51</v>
      </c>
      <c r="C40" s="89" t="s">
        <v>51</v>
      </c>
      <c r="D40" s="87" t="s">
        <v>51</v>
      </c>
      <c r="E40" s="87" t="s">
        <v>51</v>
      </c>
      <c r="F40" s="87" t="s">
        <v>51</v>
      </c>
      <c r="G40" s="87" t="s">
        <v>51</v>
      </c>
      <c r="H40" s="87" t="s">
        <v>51</v>
      </c>
      <c r="I40" s="89" t="s">
        <v>51</v>
      </c>
    </row>
    <row r="41" customFormat="false" ht="12.75" hidden="false" customHeight="false" outlineLevel="0" collapsed="false">
      <c r="A41" s="38" t="s">
        <v>40</v>
      </c>
      <c r="B41" s="90" t="n">
        <v>323</v>
      </c>
      <c r="C41" s="114" t="n">
        <v>95.3560371517028</v>
      </c>
      <c r="D41" s="92" t="n">
        <v>323</v>
      </c>
      <c r="E41" s="113" t="n">
        <v>95.3560371517028</v>
      </c>
      <c r="F41" s="94" t="s">
        <v>51</v>
      </c>
      <c r="G41" s="94" t="s">
        <v>51</v>
      </c>
      <c r="H41" s="94" t="s">
        <v>51</v>
      </c>
      <c r="I41" s="93" t="s">
        <v>51</v>
      </c>
    </row>
    <row r="42" customFormat="false" ht="12.75" hidden="false" customHeight="false" outlineLevel="0" collapsed="false">
      <c r="B42" s="3"/>
      <c r="D42" s="3"/>
      <c r="F42" s="3"/>
      <c r="H42" s="3"/>
    </row>
    <row r="43" customFormat="false" ht="12.75" hidden="false" customHeight="false" outlineLevel="0" collapsed="false">
      <c r="A43" s="0" t="s">
        <v>41</v>
      </c>
    </row>
    <row r="45" customFormat="false" ht="12.75" hidden="false" customHeight="false" outlineLevel="0" collapsed="false">
      <c r="A45" s="45" t="s">
        <v>42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2: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7</v>
      </c>
    </row>
    <row r="11" customFormat="false" ht="12.75" hidden="false" customHeight="false" outlineLevel="0" collapsed="false">
      <c r="A11" s="46"/>
      <c r="B11" s="155"/>
      <c r="C11" s="156"/>
      <c r="D11" s="50" t="s">
        <v>55</v>
      </c>
      <c r="E11" s="50"/>
      <c r="F11" s="155"/>
      <c r="G11" s="156"/>
      <c r="H11" s="50" t="s">
        <v>56</v>
      </c>
      <c r="I11" s="50"/>
      <c r="J11" s="155"/>
      <c r="K11" s="156"/>
      <c r="L11" s="155"/>
      <c r="M11" s="156"/>
    </row>
    <row r="12" customFormat="false" ht="12.75" hidden="false" customHeight="false" outlineLevel="0" collapsed="false">
      <c r="A12" s="10" t="s">
        <v>7</v>
      </c>
      <c r="B12" s="104" t="s">
        <v>8</v>
      </c>
      <c r="C12" s="104"/>
      <c r="D12" s="104" t="s">
        <v>57</v>
      </c>
      <c r="E12" s="104"/>
      <c r="F12" s="104" t="s">
        <v>58</v>
      </c>
      <c r="G12" s="104"/>
      <c r="H12" s="104" t="s">
        <v>59</v>
      </c>
      <c r="I12" s="104"/>
      <c r="J12" s="104" t="s">
        <v>60</v>
      </c>
      <c r="K12" s="104"/>
      <c r="L12" s="104" t="s">
        <v>61</v>
      </c>
      <c r="M12" s="104"/>
    </row>
    <row r="13" customFormat="false" ht="12.75" hidden="false" customHeight="false" outlineLevel="0" collapsed="false">
      <c r="A13" s="10" t="s">
        <v>11</v>
      </c>
      <c r="B13" s="103" t="s">
        <v>97</v>
      </c>
      <c r="C13" s="103" t="s">
        <v>62</v>
      </c>
      <c r="D13" s="103" t="s">
        <v>97</v>
      </c>
      <c r="E13" s="103" t="s">
        <v>62</v>
      </c>
      <c r="F13" s="103" t="s">
        <v>97</v>
      </c>
      <c r="G13" s="103" t="s">
        <v>62</v>
      </c>
      <c r="H13" s="103" t="s">
        <v>97</v>
      </c>
      <c r="I13" s="103" t="s">
        <v>62</v>
      </c>
      <c r="J13" s="103" t="s">
        <v>97</v>
      </c>
      <c r="K13" s="103" t="s">
        <v>62</v>
      </c>
      <c r="L13" s="103" t="s">
        <v>97</v>
      </c>
      <c r="M13" s="103" t="s">
        <v>62</v>
      </c>
    </row>
    <row r="14" customFormat="false" ht="12.75" hidden="false" customHeight="false" outlineLevel="0" collapsed="false">
      <c r="A14" s="55" t="s">
        <v>14</v>
      </c>
      <c r="B14" s="56" t="n">
        <v>80391</v>
      </c>
      <c r="C14" s="106" t="n">
        <v>69.8759811421677</v>
      </c>
      <c r="D14" s="56" t="n">
        <v>9399</v>
      </c>
      <c r="E14" s="106" t="n">
        <v>40.8447707202894</v>
      </c>
      <c r="F14" s="56" t="n">
        <v>3960</v>
      </c>
      <c r="G14" s="106" t="n">
        <v>84.4191919191919</v>
      </c>
      <c r="H14" s="56" t="n">
        <v>7707</v>
      </c>
      <c r="I14" s="106" t="n">
        <v>70.182950564422</v>
      </c>
      <c r="J14" s="56" t="n">
        <v>38759</v>
      </c>
      <c r="K14" s="106" t="n">
        <v>81.6352331071493</v>
      </c>
      <c r="L14" s="56" t="n">
        <v>20566</v>
      </c>
      <c r="M14" s="106" t="n">
        <v>58.0667120490129</v>
      </c>
    </row>
    <row r="15" customFormat="false" ht="12.75" hidden="false" customHeight="false" outlineLevel="0" collapsed="false">
      <c r="A15" s="7" t="s">
        <v>15</v>
      </c>
      <c r="B15" s="75" t="n">
        <v>25768</v>
      </c>
      <c r="C15" s="108" t="n">
        <v>75.9275069854083</v>
      </c>
      <c r="D15" s="77" t="n">
        <v>1321</v>
      </c>
      <c r="E15" s="107" t="n">
        <v>41.559424678274</v>
      </c>
      <c r="F15" s="77" t="n">
        <v>728</v>
      </c>
      <c r="G15" s="107" t="n">
        <v>69.5054945054945</v>
      </c>
      <c r="H15" s="77" t="n">
        <v>2666</v>
      </c>
      <c r="I15" s="107" t="n">
        <v>69.3923480870218</v>
      </c>
      <c r="J15" s="77" t="n">
        <v>17093</v>
      </c>
      <c r="K15" s="107" t="n">
        <v>81.676709764231</v>
      </c>
      <c r="L15" s="77" t="n">
        <v>3960</v>
      </c>
      <c r="M15" s="108" t="n">
        <v>68.1565656565657</v>
      </c>
    </row>
    <row r="16" s="30" customFormat="true" ht="11.25" hidden="false" customHeight="false" outlineLevel="0" collapsed="false">
      <c r="A16" s="25" t="s">
        <v>16</v>
      </c>
      <c r="B16" s="79" t="n">
        <v>12923</v>
      </c>
      <c r="C16" s="110" t="n">
        <v>78.1165364079548</v>
      </c>
      <c r="D16" s="81" t="n">
        <v>373</v>
      </c>
      <c r="E16" s="109" t="n">
        <v>27.3458445040215</v>
      </c>
      <c r="F16" s="81" t="n">
        <v>436</v>
      </c>
      <c r="G16" s="109" t="n">
        <v>64.9082568807339</v>
      </c>
      <c r="H16" s="81" t="n">
        <v>1276</v>
      </c>
      <c r="I16" s="109" t="n">
        <v>72.5705329153605</v>
      </c>
      <c r="J16" s="81" t="n">
        <v>9437</v>
      </c>
      <c r="K16" s="109" t="n">
        <v>83.0666525378828</v>
      </c>
      <c r="L16" s="81" t="n">
        <v>1401</v>
      </c>
      <c r="M16" s="110" t="n">
        <v>67.4518201284797</v>
      </c>
    </row>
    <row r="17" s="30" customFormat="true" ht="11.25" hidden="false" customHeight="false" outlineLevel="0" collapsed="false">
      <c r="A17" s="25" t="s">
        <v>17</v>
      </c>
      <c r="B17" s="79" t="n">
        <v>12845</v>
      </c>
      <c r="C17" s="110" t="n">
        <v>73.725184896847</v>
      </c>
      <c r="D17" s="81" t="n">
        <v>948</v>
      </c>
      <c r="E17" s="109" t="n">
        <v>47.1518987341772</v>
      </c>
      <c r="F17" s="81" t="n">
        <v>292</v>
      </c>
      <c r="G17" s="109" t="n">
        <v>76.3698630136986</v>
      </c>
      <c r="H17" s="81" t="n">
        <v>1390</v>
      </c>
      <c r="I17" s="109" t="n">
        <v>66.4748201438849</v>
      </c>
      <c r="J17" s="81" t="n">
        <v>7656</v>
      </c>
      <c r="K17" s="109" t="n">
        <v>79.9634273772205</v>
      </c>
      <c r="L17" s="81" t="n">
        <v>2559</v>
      </c>
      <c r="M17" s="110" t="n">
        <v>68.5423993747558</v>
      </c>
    </row>
    <row r="18" customFormat="false" ht="12.75" hidden="false" customHeight="false" outlineLevel="0" collapsed="false">
      <c r="A18" s="5" t="s">
        <v>18</v>
      </c>
      <c r="B18" s="83" t="n">
        <v>317</v>
      </c>
      <c r="C18" s="112" t="n">
        <v>62.4605678233439</v>
      </c>
      <c r="D18" s="85" t="n">
        <v>51</v>
      </c>
      <c r="E18" s="111" t="n">
        <v>39.2156862745098</v>
      </c>
      <c r="F18" s="85" t="n">
        <v>22</v>
      </c>
      <c r="G18" s="111" t="n">
        <v>59.0909090909091</v>
      </c>
      <c r="H18" s="85" t="n">
        <v>9</v>
      </c>
      <c r="I18" s="111" t="n">
        <v>44.4444444444444</v>
      </c>
      <c r="J18" s="85" t="n">
        <v>146</v>
      </c>
      <c r="K18" s="111" t="n">
        <v>71.9178082191781</v>
      </c>
      <c r="L18" s="85" t="n">
        <v>89</v>
      </c>
      <c r="M18" s="112" t="n">
        <v>62.9213483146067</v>
      </c>
    </row>
    <row r="19" customFormat="false" ht="12.75" hidden="false" customHeight="false" outlineLevel="0" collapsed="false">
      <c r="A19" s="5" t="s">
        <v>19</v>
      </c>
      <c r="B19" s="83" t="n">
        <v>1523</v>
      </c>
      <c r="C19" s="112" t="n">
        <v>64.3466841759685</v>
      </c>
      <c r="D19" s="85" t="n">
        <v>397</v>
      </c>
      <c r="E19" s="111" t="n">
        <v>54.1561712846348</v>
      </c>
      <c r="F19" s="85" t="n">
        <v>140</v>
      </c>
      <c r="G19" s="111" t="n">
        <v>59.2857142857143</v>
      </c>
      <c r="H19" s="85" t="n">
        <v>138</v>
      </c>
      <c r="I19" s="111" t="n">
        <v>70.2898550724638</v>
      </c>
      <c r="J19" s="85" t="n">
        <v>416</v>
      </c>
      <c r="K19" s="111" t="n">
        <v>70.4326923076923</v>
      </c>
      <c r="L19" s="85" t="n">
        <v>432</v>
      </c>
      <c r="M19" s="112" t="n">
        <v>67.5925925925926</v>
      </c>
    </row>
    <row r="20" customFormat="false" ht="12.75" hidden="false" customHeight="false" outlineLevel="0" collapsed="false">
      <c r="A20" s="5" t="s">
        <v>20</v>
      </c>
      <c r="B20" s="83" t="n">
        <v>376</v>
      </c>
      <c r="C20" s="112" t="n">
        <v>64.0957446808511</v>
      </c>
      <c r="D20" s="85" t="n">
        <v>84</v>
      </c>
      <c r="E20" s="111" t="n">
        <v>10.7142857142857</v>
      </c>
      <c r="F20" s="87" t="s">
        <v>51</v>
      </c>
      <c r="G20" s="87" t="s">
        <v>51</v>
      </c>
      <c r="H20" s="85" t="n">
        <v>16</v>
      </c>
      <c r="I20" s="111" t="n">
        <v>62.5</v>
      </c>
      <c r="J20" s="85" t="n">
        <v>201</v>
      </c>
      <c r="K20" s="111" t="n">
        <v>93.0348258706468</v>
      </c>
      <c r="L20" s="85" t="n">
        <v>75</v>
      </c>
      <c r="M20" s="112" t="n">
        <v>46.6666666666667</v>
      </c>
    </row>
    <row r="21" customFormat="false" ht="12.75" hidden="false" customHeight="false" outlineLevel="0" collapsed="false">
      <c r="A21" s="5" t="s">
        <v>21</v>
      </c>
      <c r="B21" s="83" t="n">
        <v>15642</v>
      </c>
      <c r="C21" s="112" t="n">
        <v>67.152538038614</v>
      </c>
      <c r="D21" s="85" t="n">
        <v>1630</v>
      </c>
      <c r="E21" s="111" t="n">
        <v>36.6871165644172</v>
      </c>
      <c r="F21" s="85" t="n">
        <v>239</v>
      </c>
      <c r="G21" s="111" t="n">
        <v>62.7615062761506</v>
      </c>
      <c r="H21" s="85" t="n">
        <v>1536</v>
      </c>
      <c r="I21" s="111" t="n">
        <v>77.6692708333333</v>
      </c>
      <c r="J21" s="85" t="n">
        <v>6443</v>
      </c>
      <c r="K21" s="111" t="n">
        <v>80.9560763619432</v>
      </c>
      <c r="L21" s="85" t="n">
        <v>5794</v>
      </c>
      <c r="M21" s="112" t="n">
        <v>57.7666551605109</v>
      </c>
    </row>
    <row r="22" customFormat="false" ht="12.75" hidden="false" customHeight="false" outlineLevel="0" collapsed="false">
      <c r="A22" s="5" t="s">
        <v>22</v>
      </c>
      <c r="B22" s="83" t="n">
        <v>11115</v>
      </c>
      <c r="C22" s="112" t="n">
        <v>59.6221322537112</v>
      </c>
      <c r="D22" s="85" t="n">
        <v>1464</v>
      </c>
      <c r="E22" s="111" t="n">
        <v>45.4234972677596</v>
      </c>
      <c r="F22" s="85" t="n">
        <v>133</v>
      </c>
      <c r="G22" s="111" t="n">
        <v>69.9248120300752</v>
      </c>
      <c r="H22" s="85" t="n">
        <v>656</v>
      </c>
      <c r="I22" s="111" t="n">
        <v>65.7012195121951</v>
      </c>
      <c r="J22" s="85" t="n">
        <v>4292</v>
      </c>
      <c r="K22" s="111" t="n">
        <v>79.403541472507</v>
      </c>
      <c r="L22" s="85" t="n">
        <v>4570</v>
      </c>
      <c r="M22" s="112" t="n">
        <v>44.4201312910285</v>
      </c>
    </row>
    <row r="23" customFormat="false" ht="12.75" hidden="false" customHeight="false" outlineLevel="0" collapsed="false">
      <c r="A23" s="5" t="s">
        <v>23</v>
      </c>
      <c r="B23" s="83" t="n">
        <v>1071</v>
      </c>
      <c r="C23" s="112" t="n">
        <v>65.0793650793651</v>
      </c>
      <c r="D23" s="85" t="n">
        <v>332</v>
      </c>
      <c r="E23" s="111" t="n">
        <v>48.7951807228916</v>
      </c>
      <c r="F23" s="85" t="n">
        <v>4</v>
      </c>
      <c r="G23" s="111" t="n">
        <v>75</v>
      </c>
      <c r="H23" s="85" t="n">
        <v>211</v>
      </c>
      <c r="I23" s="111" t="n">
        <v>54.5023696682464</v>
      </c>
      <c r="J23" s="85" t="n">
        <v>350</v>
      </c>
      <c r="K23" s="111" t="n">
        <v>87.1428571428571</v>
      </c>
      <c r="L23" s="85" t="n">
        <v>174</v>
      </c>
      <c r="M23" s="112" t="n">
        <v>64.367816091954</v>
      </c>
    </row>
    <row r="24" customFormat="false" ht="12.75" hidden="false" customHeight="false" outlineLevel="0" collapsed="false">
      <c r="A24" s="5" t="s">
        <v>24</v>
      </c>
      <c r="B24" s="83" t="n">
        <v>1321</v>
      </c>
      <c r="C24" s="112" t="n">
        <v>76.5329295987888</v>
      </c>
      <c r="D24" s="85" t="n">
        <v>248</v>
      </c>
      <c r="E24" s="111" t="n">
        <v>56.8548387096774</v>
      </c>
      <c r="F24" s="85" t="n">
        <v>42</v>
      </c>
      <c r="G24" s="111" t="n">
        <v>85.7142857142857</v>
      </c>
      <c r="H24" s="85" t="n">
        <v>79</v>
      </c>
      <c r="I24" s="111" t="n">
        <v>69.620253164557</v>
      </c>
      <c r="J24" s="85" t="n">
        <v>647</v>
      </c>
      <c r="K24" s="111" t="n">
        <v>88.0989180834621</v>
      </c>
      <c r="L24" s="85" t="n">
        <v>305</v>
      </c>
      <c r="M24" s="112" t="n">
        <v>68.5245901639344</v>
      </c>
    </row>
    <row r="25" customFormat="false" ht="12.75" hidden="false" customHeight="false" outlineLevel="0" collapsed="false">
      <c r="A25" s="5" t="s">
        <v>25</v>
      </c>
      <c r="B25" s="83" t="n">
        <v>425</v>
      </c>
      <c r="C25" s="112" t="n">
        <v>66.5882352941177</v>
      </c>
      <c r="D25" s="85" t="n">
        <v>102</v>
      </c>
      <c r="E25" s="111" t="n">
        <v>49.0196078431373</v>
      </c>
      <c r="F25" s="87" t="s">
        <v>51</v>
      </c>
      <c r="G25" s="87" t="s">
        <v>51</v>
      </c>
      <c r="H25" s="87" t="s">
        <v>51</v>
      </c>
      <c r="I25" s="87" t="s">
        <v>51</v>
      </c>
      <c r="J25" s="85" t="n">
        <v>238</v>
      </c>
      <c r="K25" s="111" t="n">
        <v>73.109243697479</v>
      </c>
      <c r="L25" s="85" t="n">
        <v>85</v>
      </c>
      <c r="M25" s="112" t="n">
        <v>69.4117647058824</v>
      </c>
    </row>
    <row r="26" customFormat="false" ht="12.75" hidden="false" customHeight="false" outlineLevel="0" collapsed="false">
      <c r="A26" s="5" t="s">
        <v>26</v>
      </c>
      <c r="B26" s="83" t="n">
        <v>1334</v>
      </c>
      <c r="C26" s="112" t="n">
        <v>67.3163418290855</v>
      </c>
      <c r="D26" s="85" t="n">
        <v>229</v>
      </c>
      <c r="E26" s="111" t="n">
        <v>38.4279475982533</v>
      </c>
      <c r="F26" s="85" t="n">
        <v>87</v>
      </c>
      <c r="G26" s="111" t="n">
        <v>58.6206896551724</v>
      </c>
      <c r="H26" s="85" t="n">
        <v>53</v>
      </c>
      <c r="I26" s="111" t="n">
        <v>71.6981132075472</v>
      </c>
      <c r="J26" s="85" t="n">
        <v>700</v>
      </c>
      <c r="K26" s="111" t="n">
        <v>76.8571428571429</v>
      </c>
      <c r="L26" s="85" t="n">
        <v>265</v>
      </c>
      <c r="M26" s="112" t="n">
        <v>69.0566037735849</v>
      </c>
    </row>
    <row r="27" customFormat="false" ht="12.75" hidden="false" customHeight="false" outlineLevel="0" collapsed="false">
      <c r="A27" s="5" t="s">
        <v>27</v>
      </c>
      <c r="B27" s="83" t="n">
        <v>435</v>
      </c>
      <c r="C27" s="112" t="n">
        <v>52.4137931034483</v>
      </c>
      <c r="D27" s="85" t="n">
        <v>236</v>
      </c>
      <c r="E27" s="111" t="n">
        <v>36.4406779661017</v>
      </c>
      <c r="F27" s="87" t="s">
        <v>51</v>
      </c>
      <c r="G27" s="87" t="s">
        <v>51</v>
      </c>
      <c r="H27" s="87" t="s">
        <v>51</v>
      </c>
      <c r="I27" s="87" t="s">
        <v>51</v>
      </c>
      <c r="J27" s="85" t="n">
        <v>78</v>
      </c>
      <c r="K27" s="111" t="n">
        <v>61.5384615384615</v>
      </c>
      <c r="L27" s="85" t="n">
        <v>121</v>
      </c>
      <c r="M27" s="112" t="n">
        <v>77.6859504132231</v>
      </c>
    </row>
    <row r="28" customFormat="false" ht="12.75" hidden="false" customHeight="false" outlineLevel="0" collapsed="false">
      <c r="A28" s="5" t="s">
        <v>28</v>
      </c>
      <c r="B28" s="83" t="n">
        <v>575</v>
      </c>
      <c r="C28" s="112" t="n">
        <v>67.1304347826087</v>
      </c>
      <c r="D28" s="85" t="n">
        <v>81</v>
      </c>
      <c r="E28" s="111" t="n">
        <v>55.5555555555556</v>
      </c>
      <c r="F28" s="85" t="n">
        <v>45</v>
      </c>
      <c r="G28" s="111" t="n">
        <v>75.5555555555556</v>
      </c>
      <c r="H28" s="85" t="n">
        <v>4</v>
      </c>
      <c r="I28" s="111" t="n">
        <v>100</v>
      </c>
      <c r="J28" s="85" t="n">
        <v>391</v>
      </c>
      <c r="K28" s="111" t="n">
        <v>73.1457800511509</v>
      </c>
      <c r="L28" s="85" t="n">
        <v>54</v>
      </c>
      <c r="M28" s="112" t="n">
        <v>31.4814814814815</v>
      </c>
    </row>
    <row r="29" customFormat="false" ht="12.75" hidden="false" customHeight="false" outlineLevel="0" collapsed="false">
      <c r="A29" s="5" t="s">
        <v>29</v>
      </c>
      <c r="B29" s="83" t="n">
        <v>3448</v>
      </c>
      <c r="C29" s="112" t="n">
        <v>61.8039443155452</v>
      </c>
      <c r="D29" s="85" t="n">
        <v>529</v>
      </c>
      <c r="E29" s="111" t="n">
        <v>24.3856332703214</v>
      </c>
      <c r="F29" s="85" t="n">
        <v>61</v>
      </c>
      <c r="G29" s="111" t="n">
        <v>70.4918032786885</v>
      </c>
      <c r="H29" s="85" t="n">
        <v>531</v>
      </c>
      <c r="I29" s="111" t="n">
        <v>70.9981167608286</v>
      </c>
      <c r="J29" s="85" t="n">
        <v>1245</v>
      </c>
      <c r="K29" s="111" t="n">
        <v>77.1084337349398</v>
      </c>
      <c r="L29" s="85" t="n">
        <v>1082</v>
      </c>
      <c r="M29" s="112" t="n">
        <v>57.4861367837338</v>
      </c>
    </row>
    <row r="30" customFormat="false" ht="12.75" hidden="false" customHeight="false" outlineLevel="0" collapsed="false">
      <c r="A30" s="5" t="s">
        <v>30</v>
      </c>
      <c r="B30" s="83" t="n">
        <v>1858</v>
      </c>
      <c r="C30" s="112" t="n">
        <v>68.9451022604952</v>
      </c>
      <c r="D30" s="85" t="n">
        <v>246</v>
      </c>
      <c r="E30" s="111" t="n">
        <v>40.650406504065</v>
      </c>
      <c r="F30" s="85" t="n">
        <v>77</v>
      </c>
      <c r="G30" s="111" t="n">
        <v>59.7402597402597</v>
      </c>
      <c r="H30" s="85" t="n">
        <v>52</v>
      </c>
      <c r="I30" s="111" t="n">
        <v>38.4615384615385</v>
      </c>
      <c r="J30" s="85" t="n">
        <v>878</v>
      </c>
      <c r="K30" s="111" t="n">
        <v>83.371298405467</v>
      </c>
      <c r="L30" s="85" t="n">
        <v>605</v>
      </c>
      <c r="M30" s="112" t="n">
        <v>63.3057851239669</v>
      </c>
    </row>
    <row r="31" customFormat="false" ht="12.75" hidden="false" customHeight="false" outlineLevel="0" collapsed="false">
      <c r="A31" s="5" t="s">
        <v>31</v>
      </c>
      <c r="B31" s="83" t="n">
        <v>623</v>
      </c>
      <c r="C31" s="112" t="n">
        <v>71.107544141252</v>
      </c>
      <c r="D31" s="85" t="n">
        <v>130</v>
      </c>
      <c r="E31" s="111" t="n">
        <v>35.3846153846154</v>
      </c>
      <c r="F31" s="85" t="n">
        <v>2</v>
      </c>
      <c r="G31" s="111" t="n">
        <v>100</v>
      </c>
      <c r="H31" s="85" t="n">
        <v>52</v>
      </c>
      <c r="I31" s="111" t="n">
        <v>71.1538461538462</v>
      </c>
      <c r="J31" s="85" t="n">
        <v>346</v>
      </c>
      <c r="K31" s="111" t="n">
        <v>87.8612716763006</v>
      </c>
      <c r="L31" s="85" t="n">
        <v>93</v>
      </c>
      <c r="M31" s="112" t="n">
        <v>58.0645161290323</v>
      </c>
    </row>
    <row r="32" customFormat="false" ht="12.75" hidden="false" customHeight="false" outlineLevel="0" collapsed="false">
      <c r="A32" s="5" t="s">
        <v>32</v>
      </c>
      <c r="B32" s="83" t="n">
        <v>840</v>
      </c>
      <c r="C32" s="112" t="n">
        <v>61.5476190476191</v>
      </c>
      <c r="D32" s="85" t="n">
        <v>76</v>
      </c>
      <c r="E32" s="111" t="n">
        <v>48.6842105263158</v>
      </c>
      <c r="F32" s="87" t="s">
        <v>51</v>
      </c>
      <c r="G32" s="87" t="s">
        <v>51</v>
      </c>
      <c r="H32" s="85" t="n">
        <v>398</v>
      </c>
      <c r="I32" s="111" t="n">
        <v>52.5125628140704</v>
      </c>
      <c r="J32" s="85" t="n">
        <v>183</v>
      </c>
      <c r="K32" s="111" t="n">
        <v>73.7704918032787</v>
      </c>
      <c r="L32" s="85" t="n">
        <v>183</v>
      </c>
      <c r="M32" s="112" t="n">
        <v>74.3169398907104</v>
      </c>
    </row>
    <row r="33" customFormat="false" ht="12.75" hidden="false" customHeight="false" outlineLevel="0" collapsed="false">
      <c r="A33" s="5" t="s">
        <v>33</v>
      </c>
      <c r="B33" s="83" t="n">
        <v>1630</v>
      </c>
      <c r="C33" s="112" t="n">
        <v>75.8895705521472</v>
      </c>
      <c r="D33" s="85" t="n">
        <v>122</v>
      </c>
      <c r="E33" s="111" t="n">
        <v>40.1639344262295</v>
      </c>
      <c r="F33" s="85" t="n">
        <v>79</v>
      </c>
      <c r="G33" s="111" t="n">
        <v>75.9493670886076</v>
      </c>
      <c r="H33" s="85" t="n">
        <v>253</v>
      </c>
      <c r="I33" s="111" t="n">
        <v>78.6561264822134</v>
      </c>
      <c r="J33" s="85" t="n">
        <v>842</v>
      </c>
      <c r="K33" s="111" t="n">
        <v>86.6983372921615</v>
      </c>
      <c r="L33" s="85" t="n">
        <v>334</v>
      </c>
      <c r="M33" s="112" t="n">
        <v>59.5808383233533</v>
      </c>
    </row>
    <row r="34" customFormat="false" ht="12.75" hidden="false" customHeight="false" outlineLevel="0" collapsed="false">
      <c r="A34" s="5" t="s">
        <v>34</v>
      </c>
      <c r="B34" s="83" t="n">
        <v>2596</v>
      </c>
      <c r="C34" s="112" t="n">
        <v>91.5254237288136</v>
      </c>
      <c r="D34" s="85" t="n">
        <v>70</v>
      </c>
      <c r="E34" s="111" t="n">
        <v>38.5714285714286</v>
      </c>
      <c r="F34" s="85" t="n">
        <v>2004</v>
      </c>
      <c r="G34" s="111" t="n">
        <v>100</v>
      </c>
      <c r="H34" s="85" t="n">
        <v>194</v>
      </c>
      <c r="I34" s="111" t="n">
        <v>54.639175257732</v>
      </c>
      <c r="J34" s="85" t="n">
        <v>264</v>
      </c>
      <c r="K34" s="111" t="n">
        <v>78.030303030303</v>
      </c>
      <c r="L34" s="85" t="n">
        <v>64</v>
      </c>
      <c r="M34" s="112" t="n">
        <v>51.5625</v>
      </c>
    </row>
    <row r="35" customFormat="false" ht="12.75" hidden="false" customHeight="false" outlineLevel="0" collapsed="false">
      <c r="A35" s="5" t="s">
        <v>35</v>
      </c>
      <c r="B35" s="83" t="n">
        <v>115</v>
      </c>
      <c r="C35" s="112" t="n">
        <v>32.1739130434783</v>
      </c>
      <c r="D35" s="85" t="n">
        <v>11</v>
      </c>
      <c r="E35" s="111" t="n">
        <v>45.4545454545455</v>
      </c>
      <c r="F35" s="87" t="s">
        <v>51</v>
      </c>
      <c r="G35" s="87" t="s">
        <v>51</v>
      </c>
      <c r="H35" s="87" t="s">
        <v>51</v>
      </c>
      <c r="I35" s="87" t="s">
        <v>51</v>
      </c>
      <c r="J35" s="87" t="s">
        <v>51</v>
      </c>
      <c r="K35" s="87" t="s">
        <v>51</v>
      </c>
      <c r="L35" s="85" t="n">
        <v>104</v>
      </c>
      <c r="M35" s="112" t="n">
        <v>30.7692307692308</v>
      </c>
    </row>
    <row r="36" customFormat="false" ht="12.75" hidden="false" customHeight="false" outlineLevel="0" collapsed="false">
      <c r="A36" s="5" t="s">
        <v>36</v>
      </c>
      <c r="B36" s="83" t="n">
        <v>105</v>
      </c>
      <c r="C36" s="112" t="n">
        <v>80.952380952381</v>
      </c>
      <c r="D36" s="87" t="s">
        <v>51</v>
      </c>
      <c r="E36" s="87" t="s">
        <v>51</v>
      </c>
      <c r="F36" s="87" t="s">
        <v>51</v>
      </c>
      <c r="G36" s="87" t="s">
        <v>51</v>
      </c>
      <c r="H36" s="87" t="s">
        <v>51</v>
      </c>
      <c r="I36" s="87" t="s">
        <v>51</v>
      </c>
      <c r="J36" s="85" t="n">
        <v>70</v>
      </c>
      <c r="K36" s="111" t="n">
        <v>85.7142857142857</v>
      </c>
      <c r="L36" s="85" t="n">
        <v>35</v>
      </c>
      <c r="M36" s="112" t="n">
        <v>71.4285714285714</v>
      </c>
    </row>
    <row r="37" customFormat="false" ht="12.75" hidden="false" customHeight="false" outlineLevel="0" collapsed="false">
      <c r="A37" s="5" t="s">
        <v>37</v>
      </c>
      <c r="B37" s="83" t="n">
        <v>5882</v>
      </c>
      <c r="C37" s="112" t="n">
        <v>67.1710302618157</v>
      </c>
      <c r="D37" s="85" t="n">
        <v>1603</v>
      </c>
      <c r="E37" s="111" t="n">
        <v>39.9875233936369</v>
      </c>
      <c r="F37" s="85" t="n">
        <v>144</v>
      </c>
      <c r="G37" s="111" t="n">
        <v>79.1666666666667</v>
      </c>
      <c r="H37" s="85" t="n">
        <v>572</v>
      </c>
      <c r="I37" s="111" t="n">
        <v>77.7972027972028</v>
      </c>
      <c r="J37" s="85" t="n">
        <v>2149</v>
      </c>
      <c r="K37" s="111" t="n">
        <v>88.8785481619358</v>
      </c>
      <c r="L37" s="85" t="n">
        <v>1414</v>
      </c>
      <c r="M37" s="112" t="n">
        <v>59.4766619519095</v>
      </c>
    </row>
    <row r="38" customFormat="false" ht="12.75" hidden="false" customHeight="false" outlineLevel="0" collapsed="false">
      <c r="A38" s="5" t="s">
        <v>38</v>
      </c>
      <c r="B38" s="83" t="n">
        <v>898</v>
      </c>
      <c r="C38" s="112" t="n">
        <v>68.5968819599109</v>
      </c>
      <c r="D38" s="85" t="n">
        <v>101</v>
      </c>
      <c r="E38" s="111" t="n">
        <v>49.5049504950495</v>
      </c>
      <c r="F38" s="85" t="n">
        <v>44</v>
      </c>
      <c r="G38" s="111" t="n">
        <v>68.1818181818182</v>
      </c>
      <c r="H38" s="85" t="n">
        <v>104</v>
      </c>
      <c r="I38" s="111" t="n">
        <v>72.1153846153846</v>
      </c>
      <c r="J38" s="85" t="n">
        <v>449</v>
      </c>
      <c r="K38" s="111" t="n">
        <v>71.0467706013363</v>
      </c>
      <c r="L38" s="85" t="n">
        <v>200</v>
      </c>
      <c r="M38" s="112" t="n">
        <v>71</v>
      </c>
    </row>
    <row r="39" customFormat="false" ht="12.75" hidden="false" customHeight="false" outlineLevel="0" collapsed="false">
      <c r="A39" s="5" t="s">
        <v>39</v>
      </c>
      <c r="B39" s="83" t="n">
        <v>148</v>
      </c>
      <c r="C39" s="112" t="n">
        <v>67.5675675675676</v>
      </c>
      <c r="D39" s="85" t="n">
        <v>42</v>
      </c>
      <c r="E39" s="111" t="n">
        <v>30.952380952381</v>
      </c>
      <c r="F39" s="85" t="n">
        <v>9</v>
      </c>
      <c r="G39" s="111" t="n">
        <v>66.6666666666667</v>
      </c>
      <c r="H39" s="87" t="s">
        <v>51</v>
      </c>
      <c r="I39" s="87" t="s">
        <v>51</v>
      </c>
      <c r="J39" s="85" t="n">
        <v>46</v>
      </c>
      <c r="K39" s="111" t="n">
        <v>84.7826086956522</v>
      </c>
      <c r="L39" s="85" t="n">
        <v>51</v>
      </c>
      <c r="M39" s="112" t="n">
        <v>82.3529411764706</v>
      </c>
    </row>
    <row r="40" customFormat="false" ht="12.75" hidden="false" customHeight="false" outlineLevel="0" collapsed="false">
      <c r="A40" s="38" t="s">
        <v>40</v>
      </c>
      <c r="B40" s="90" t="n">
        <v>2346</v>
      </c>
      <c r="C40" s="114" t="n">
        <v>75.9590792838875</v>
      </c>
      <c r="D40" s="92" t="n">
        <v>294</v>
      </c>
      <c r="E40" s="113" t="n">
        <v>38.7755102040816</v>
      </c>
      <c r="F40" s="92" t="n">
        <v>100</v>
      </c>
      <c r="G40" s="113" t="n">
        <v>69</v>
      </c>
      <c r="H40" s="92" t="n">
        <v>183</v>
      </c>
      <c r="I40" s="113" t="n">
        <v>78.6885245901639</v>
      </c>
      <c r="J40" s="92" t="n">
        <v>1292</v>
      </c>
      <c r="K40" s="113" t="n">
        <v>89.3962848297214</v>
      </c>
      <c r="L40" s="92" t="n">
        <v>477</v>
      </c>
      <c r="M40" s="114" t="n">
        <v>62.8930817610063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0" t="s">
        <v>42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8</v>
      </c>
    </row>
    <row r="11" customFormat="false" ht="12.75" hidden="false" customHeight="false" outlineLevel="0" collapsed="false">
      <c r="A11" s="46"/>
      <c r="B11" s="155"/>
      <c r="C11" s="156"/>
      <c r="D11" s="50" t="s">
        <v>55</v>
      </c>
      <c r="E11" s="50"/>
      <c r="F11" s="155"/>
      <c r="G11" s="156"/>
      <c r="H11" s="50" t="s">
        <v>56</v>
      </c>
      <c r="I11" s="50"/>
      <c r="J11" s="155"/>
      <c r="K11" s="156"/>
      <c r="L11" s="155"/>
      <c r="M11" s="156"/>
    </row>
    <row r="12" customFormat="false" ht="12.75" hidden="false" customHeight="false" outlineLevel="0" collapsed="false">
      <c r="A12" s="10" t="s">
        <v>7</v>
      </c>
      <c r="B12" s="104" t="s">
        <v>8</v>
      </c>
      <c r="C12" s="104"/>
      <c r="D12" s="104" t="s">
        <v>57</v>
      </c>
      <c r="E12" s="104"/>
      <c r="F12" s="104" t="s">
        <v>58</v>
      </c>
      <c r="G12" s="104"/>
      <c r="H12" s="104" t="s">
        <v>59</v>
      </c>
      <c r="I12" s="104"/>
      <c r="J12" s="104" t="s">
        <v>60</v>
      </c>
      <c r="K12" s="104"/>
      <c r="L12" s="104" t="s">
        <v>61</v>
      </c>
      <c r="M12" s="104"/>
    </row>
    <row r="13" customFormat="false" ht="12.75" hidden="false" customHeight="false" outlineLevel="0" collapsed="false">
      <c r="A13" s="10" t="s">
        <v>11</v>
      </c>
      <c r="B13" s="103" t="s">
        <v>97</v>
      </c>
      <c r="C13" s="103" t="s">
        <v>62</v>
      </c>
      <c r="D13" s="103" t="s">
        <v>97</v>
      </c>
      <c r="E13" s="103" t="s">
        <v>62</v>
      </c>
      <c r="F13" s="103" t="s">
        <v>97</v>
      </c>
      <c r="G13" s="103" t="s">
        <v>62</v>
      </c>
      <c r="H13" s="103" t="s">
        <v>97</v>
      </c>
      <c r="I13" s="103" t="s">
        <v>62</v>
      </c>
      <c r="J13" s="103" t="s">
        <v>97</v>
      </c>
      <c r="K13" s="103" t="s">
        <v>62</v>
      </c>
      <c r="L13" s="103" t="s">
        <v>97</v>
      </c>
      <c r="M13" s="103" t="s">
        <v>62</v>
      </c>
    </row>
    <row r="14" customFormat="false" ht="12.75" hidden="false" customHeight="false" outlineLevel="0" collapsed="false">
      <c r="A14" s="55" t="s">
        <v>14</v>
      </c>
      <c r="B14" s="56" t="n">
        <v>35145</v>
      </c>
      <c r="C14" s="106" t="n">
        <v>74.9153506899986</v>
      </c>
      <c r="D14" s="56" t="n">
        <v>3226</v>
      </c>
      <c r="E14" s="106" t="n">
        <v>42.7464352138872</v>
      </c>
      <c r="F14" s="56" t="n">
        <v>3378</v>
      </c>
      <c r="G14" s="106" t="n">
        <v>87.862640615749</v>
      </c>
      <c r="H14" s="56" t="n">
        <v>1091</v>
      </c>
      <c r="I14" s="106" t="n">
        <v>83.2263978001833</v>
      </c>
      <c r="J14" s="56" t="n">
        <v>20585</v>
      </c>
      <c r="K14" s="106" t="n">
        <v>82.8370172455672</v>
      </c>
      <c r="L14" s="56" t="n">
        <v>6865</v>
      </c>
      <c r="M14" s="106" t="n">
        <v>58.5870356882739</v>
      </c>
    </row>
    <row r="15" customFormat="false" ht="12.75" hidden="false" customHeight="false" outlineLevel="0" collapsed="false">
      <c r="A15" s="7" t="s">
        <v>15</v>
      </c>
      <c r="B15" s="75" t="n">
        <v>11753</v>
      </c>
      <c r="C15" s="108" t="n">
        <v>79.9200204203182</v>
      </c>
      <c r="D15" s="77" t="n">
        <v>675</v>
      </c>
      <c r="E15" s="107" t="n">
        <v>39.2592592592593</v>
      </c>
      <c r="F15" s="77" t="n">
        <v>605</v>
      </c>
      <c r="G15" s="107" t="n">
        <v>71.404958677686</v>
      </c>
      <c r="H15" s="77" t="n">
        <v>272</v>
      </c>
      <c r="I15" s="107" t="n">
        <v>88.2352941176471</v>
      </c>
      <c r="J15" s="77" t="n">
        <v>8603</v>
      </c>
      <c r="K15" s="107" t="n">
        <v>83.3430198767872</v>
      </c>
      <c r="L15" s="77" t="n">
        <v>1598</v>
      </c>
      <c r="M15" s="108" t="n">
        <v>80.4755944931164</v>
      </c>
    </row>
    <row r="16" s="30" customFormat="true" ht="11.25" hidden="false" customHeight="false" outlineLevel="0" collapsed="false">
      <c r="A16" s="25" t="s">
        <v>16</v>
      </c>
      <c r="B16" s="79" t="n">
        <v>5263</v>
      </c>
      <c r="C16" s="110" t="n">
        <v>83.5075052251568</v>
      </c>
      <c r="D16" s="81" t="n">
        <v>173</v>
      </c>
      <c r="E16" s="109" t="n">
        <v>29.4797687861272</v>
      </c>
      <c r="F16" s="81" t="n">
        <v>335</v>
      </c>
      <c r="G16" s="109" t="n">
        <v>67.1641791044776</v>
      </c>
      <c r="H16" s="81" t="n">
        <v>237</v>
      </c>
      <c r="I16" s="109" t="n">
        <v>86.9198312236287</v>
      </c>
      <c r="J16" s="81" t="n">
        <v>4047</v>
      </c>
      <c r="K16" s="109" t="n">
        <v>87.2251050160613</v>
      </c>
      <c r="L16" s="81" t="n">
        <v>471</v>
      </c>
      <c r="M16" s="110" t="n">
        <v>81.3163481953291</v>
      </c>
    </row>
    <row r="17" s="30" customFormat="true" ht="11.25" hidden="false" customHeight="false" outlineLevel="0" collapsed="false">
      <c r="A17" s="25" t="s">
        <v>17</v>
      </c>
      <c r="B17" s="79" t="n">
        <v>6490</v>
      </c>
      <c r="C17" s="110" t="n">
        <v>77.0107858243452</v>
      </c>
      <c r="D17" s="81" t="n">
        <v>502</v>
      </c>
      <c r="E17" s="109" t="n">
        <v>42.6294820717132</v>
      </c>
      <c r="F17" s="81" t="n">
        <v>270</v>
      </c>
      <c r="G17" s="109" t="n">
        <v>76.6666666666667</v>
      </c>
      <c r="H17" s="81" t="n">
        <v>35</v>
      </c>
      <c r="I17" s="109" t="n">
        <v>97.1428571428571</v>
      </c>
      <c r="J17" s="81" t="n">
        <v>4556</v>
      </c>
      <c r="K17" s="109" t="n">
        <v>79.8946444249342</v>
      </c>
      <c r="L17" s="81" t="n">
        <v>1127</v>
      </c>
      <c r="M17" s="110" t="n">
        <v>80.1242236024845</v>
      </c>
    </row>
    <row r="18" customFormat="false" ht="12.75" hidden="false" customHeight="false" outlineLevel="0" collapsed="false">
      <c r="A18" s="5" t="s">
        <v>18</v>
      </c>
      <c r="B18" s="83" t="n">
        <v>245</v>
      </c>
      <c r="C18" s="112" t="n">
        <v>68.1632653061224</v>
      </c>
      <c r="D18" s="85" t="n">
        <v>2</v>
      </c>
      <c r="E18" s="111" t="n">
        <v>0</v>
      </c>
      <c r="F18" s="85" t="n">
        <v>22</v>
      </c>
      <c r="G18" s="111" t="n">
        <v>59.0909090909091</v>
      </c>
      <c r="H18" s="85" t="n">
        <v>9</v>
      </c>
      <c r="I18" s="111" t="n">
        <v>44.4444444444444</v>
      </c>
      <c r="J18" s="85" t="n">
        <v>131</v>
      </c>
      <c r="K18" s="111" t="n">
        <v>74.0458015267176</v>
      </c>
      <c r="L18" s="85" t="n">
        <v>81</v>
      </c>
      <c r="M18" s="112" t="n">
        <v>65.4320987654321</v>
      </c>
    </row>
    <row r="19" customFormat="false" ht="12.75" hidden="false" customHeight="false" outlineLevel="0" collapsed="false">
      <c r="A19" s="5" t="s">
        <v>19</v>
      </c>
      <c r="B19" s="83" t="n">
        <v>928</v>
      </c>
      <c r="C19" s="112" t="n">
        <v>66.2715517241379</v>
      </c>
      <c r="D19" s="85" t="n">
        <v>203</v>
      </c>
      <c r="E19" s="111" t="n">
        <v>61.0837438423645</v>
      </c>
      <c r="F19" s="85" t="n">
        <v>97</v>
      </c>
      <c r="G19" s="111" t="n">
        <v>55.6701030927835</v>
      </c>
      <c r="H19" s="85" t="n">
        <v>47</v>
      </c>
      <c r="I19" s="111" t="n">
        <v>87.2340425531915</v>
      </c>
      <c r="J19" s="85" t="n">
        <v>379</v>
      </c>
      <c r="K19" s="111" t="n">
        <v>70.712401055409</v>
      </c>
      <c r="L19" s="85" t="n">
        <v>202</v>
      </c>
      <c r="M19" s="112" t="n">
        <v>63.3663366336634</v>
      </c>
    </row>
    <row r="20" customFormat="false" ht="12.75" hidden="false" customHeight="false" outlineLevel="0" collapsed="false">
      <c r="A20" s="5" t="s">
        <v>20</v>
      </c>
      <c r="B20" s="83" t="n">
        <v>237</v>
      </c>
      <c r="C20" s="112" t="n">
        <v>78.0590717299578</v>
      </c>
      <c r="D20" s="87" t="s">
        <v>51</v>
      </c>
      <c r="E20" s="87" t="s">
        <v>51</v>
      </c>
      <c r="F20" s="87" t="s">
        <v>51</v>
      </c>
      <c r="G20" s="87" t="s">
        <v>51</v>
      </c>
      <c r="H20" s="87" t="s">
        <v>51</v>
      </c>
      <c r="I20" s="87" t="s">
        <v>51</v>
      </c>
      <c r="J20" s="85" t="n">
        <v>173</v>
      </c>
      <c r="K20" s="111" t="n">
        <v>92.485549132948</v>
      </c>
      <c r="L20" s="85" t="n">
        <v>64</v>
      </c>
      <c r="M20" s="112" t="n">
        <v>39.0625</v>
      </c>
    </row>
    <row r="21" customFormat="false" ht="12.75" hidden="false" customHeight="false" outlineLevel="0" collapsed="false">
      <c r="A21" s="5" t="s">
        <v>21</v>
      </c>
      <c r="B21" s="83" t="n">
        <v>5618</v>
      </c>
      <c r="C21" s="112" t="n">
        <v>73.7273050907796</v>
      </c>
      <c r="D21" s="85" t="n">
        <v>253</v>
      </c>
      <c r="E21" s="111" t="n">
        <v>41.897233201581</v>
      </c>
      <c r="F21" s="85" t="n">
        <v>89</v>
      </c>
      <c r="G21" s="111" t="n">
        <v>76.4044943820225</v>
      </c>
      <c r="H21" s="85" t="n">
        <v>503</v>
      </c>
      <c r="I21" s="111" t="n">
        <v>81.9085487077535</v>
      </c>
      <c r="J21" s="85" t="n">
        <v>3454</v>
      </c>
      <c r="K21" s="111" t="n">
        <v>82.484076433121</v>
      </c>
      <c r="L21" s="85" t="n">
        <v>1319</v>
      </c>
      <c r="M21" s="112" t="n">
        <v>53.601213040182</v>
      </c>
    </row>
    <row r="22" customFormat="false" ht="12.75" hidden="false" customHeight="false" outlineLevel="0" collapsed="false">
      <c r="A22" s="5" t="s">
        <v>22</v>
      </c>
      <c r="B22" s="83" t="n">
        <v>3512</v>
      </c>
      <c r="C22" s="112" t="n">
        <v>61.2186788154897</v>
      </c>
      <c r="D22" s="85" t="n">
        <v>231</v>
      </c>
      <c r="E22" s="111" t="n">
        <v>54.978354978355</v>
      </c>
      <c r="F22" s="85" t="n">
        <v>82</v>
      </c>
      <c r="G22" s="111" t="n">
        <v>73.1707317073171</v>
      </c>
      <c r="H22" s="85" t="n">
        <v>75</v>
      </c>
      <c r="I22" s="111" t="n">
        <v>78.6666666666667</v>
      </c>
      <c r="J22" s="85" t="n">
        <v>1553</v>
      </c>
      <c r="K22" s="111" t="n">
        <v>85.5763039278815</v>
      </c>
      <c r="L22" s="85" t="n">
        <v>1571</v>
      </c>
      <c r="M22" s="112" t="n">
        <v>36.6008911521324</v>
      </c>
    </row>
    <row r="23" customFormat="false" ht="12.75" hidden="false" customHeight="false" outlineLevel="0" collapsed="false">
      <c r="A23" s="5" t="s">
        <v>23</v>
      </c>
      <c r="B23" s="83" t="n">
        <v>392</v>
      </c>
      <c r="C23" s="112" t="n">
        <v>76.530612244898</v>
      </c>
      <c r="D23" s="85" t="n">
        <v>117</v>
      </c>
      <c r="E23" s="111" t="n">
        <v>70.9401709401709</v>
      </c>
      <c r="F23" s="85" t="n">
        <v>2</v>
      </c>
      <c r="G23" s="111" t="n">
        <v>50</v>
      </c>
      <c r="H23" s="87" t="s">
        <v>51</v>
      </c>
      <c r="I23" s="87" t="s">
        <v>51</v>
      </c>
      <c r="J23" s="85" t="n">
        <v>189</v>
      </c>
      <c r="K23" s="111" t="n">
        <v>87.3015873015873</v>
      </c>
      <c r="L23" s="85" t="n">
        <v>84</v>
      </c>
      <c r="M23" s="112" t="n">
        <v>60.7142857142857</v>
      </c>
    </row>
    <row r="24" customFormat="false" ht="12.75" hidden="false" customHeight="false" outlineLevel="0" collapsed="false">
      <c r="A24" s="5" t="s">
        <v>24</v>
      </c>
      <c r="B24" s="83" t="n">
        <v>575</v>
      </c>
      <c r="C24" s="112" t="n">
        <v>81.9130434782609</v>
      </c>
      <c r="D24" s="85" t="n">
        <v>118</v>
      </c>
      <c r="E24" s="111" t="n">
        <v>61.0169491525424</v>
      </c>
      <c r="F24" s="85" t="n">
        <v>35</v>
      </c>
      <c r="G24" s="111" t="n">
        <v>85.7142857142857</v>
      </c>
      <c r="H24" s="87" t="s">
        <v>51</v>
      </c>
      <c r="I24" s="87" t="s">
        <v>51</v>
      </c>
      <c r="J24" s="85" t="n">
        <v>338</v>
      </c>
      <c r="K24" s="111" t="n">
        <v>90.5325443786982</v>
      </c>
      <c r="L24" s="85" t="n">
        <v>84</v>
      </c>
      <c r="M24" s="112" t="n">
        <v>75</v>
      </c>
    </row>
    <row r="25" customFormat="false" ht="12.75" hidden="false" customHeight="false" outlineLevel="0" collapsed="false">
      <c r="A25" s="5" t="s">
        <v>25</v>
      </c>
      <c r="B25" s="83" t="n">
        <v>337</v>
      </c>
      <c r="C25" s="112" t="n">
        <v>68.8427299703264</v>
      </c>
      <c r="D25" s="85" t="n">
        <v>37</v>
      </c>
      <c r="E25" s="111" t="n">
        <v>51.3513513513514</v>
      </c>
      <c r="F25" s="87" t="s">
        <v>51</v>
      </c>
      <c r="G25" s="87" t="s">
        <v>51</v>
      </c>
      <c r="H25" s="87" t="s">
        <v>51</v>
      </c>
      <c r="I25" s="87" t="s">
        <v>51</v>
      </c>
      <c r="J25" s="85" t="n">
        <v>238</v>
      </c>
      <c r="K25" s="111" t="n">
        <v>73.109243697479</v>
      </c>
      <c r="L25" s="85" t="n">
        <v>62</v>
      </c>
      <c r="M25" s="112" t="n">
        <v>62.9032258064516</v>
      </c>
    </row>
    <row r="26" customFormat="false" ht="12.75" hidden="false" customHeight="false" outlineLevel="0" collapsed="false">
      <c r="A26" s="5" t="s">
        <v>26</v>
      </c>
      <c r="B26" s="83" t="n">
        <v>789</v>
      </c>
      <c r="C26" s="112" t="n">
        <v>68.9480354879594</v>
      </c>
      <c r="D26" s="85" t="n">
        <v>36</v>
      </c>
      <c r="E26" s="111" t="n">
        <v>41.6666666666667</v>
      </c>
      <c r="F26" s="85" t="n">
        <v>87</v>
      </c>
      <c r="G26" s="111" t="n">
        <v>58.6206896551724</v>
      </c>
      <c r="H26" s="85" t="n">
        <v>53</v>
      </c>
      <c r="I26" s="111" t="n">
        <v>71.6981132075472</v>
      </c>
      <c r="J26" s="85" t="n">
        <v>521</v>
      </c>
      <c r="K26" s="111" t="n">
        <v>73.7044145873321</v>
      </c>
      <c r="L26" s="85" t="n">
        <v>92</v>
      </c>
      <c r="M26" s="112" t="n">
        <v>60.8695652173913</v>
      </c>
    </row>
    <row r="27" customFormat="false" ht="12.75" hidden="false" customHeight="false" outlineLevel="0" collapsed="false">
      <c r="A27" s="5" t="s">
        <v>27</v>
      </c>
      <c r="B27" s="83" t="n">
        <v>48</v>
      </c>
      <c r="C27" s="112" t="n">
        <v>95.8333333333333</v>
      </c>
      <c r="D27" s="87" t="s">
        <v>51</v>
      </c>
      <c r="E27" s="87" t="s">
        <v>51</v>
      </c>
      <c r="F27" s="87" t="s">
        <v>51</v>
      </c>
      <c r="G27" s="87" t="s">
        <v>51</v>
      </c>
      <c r="H27" s="87" t="s">
        <v>51</v>
      </c>
      <c r="I27" s="87" t="s">
        <v>51</v>
      </c>
      <c r="J27" s="85" t="n">
        <v>18</v>
      </c>
      <c r="K27" s="111" t="n">
        <v>94.4444444444444</v>
      </c>
      <c r="L27" s="85" t="n">
        <v>30</v>
      </c>
      <c r="M27" s="112" t="n">
        <v>96.6666666666667</v>
      </c>
    </row>
    <row r="28" customFormat="false" ht="12.75" hidden="false" customHeight="false" outlineLevel="0" collapsed="false">
      <c r="A28" s="5" t="s">
        <v>28</v>
      </c>
      <c r="B28" s="83" t="n">
        <v>553</v>
      </c>
      <c r="C28" s="112" t="n">
        <v>67.6311030741411</v>
      </c>
      <c r="D28" s="85" t="n">
        <v>70</v>
      </c>
      <c r="E28" s="111" t="n">
        <v>58.5714285714286</v>
      </c>
      <c r="F28" s="85" t="n">
        <v>44</v>
      </c>
      <c r="G28" s="111" t="n">
        <v>75</v>
      </c>
      <c r="H28" s="85" t="n">
        <v>4</v>
      </c>
      <c r="I28" s="111" t="n">
        <v>100</v>
      </c>
      <c r="J28" s="85" t="n">
        <v>381</v>
      </c>
      <c r="K28" s="111" t="n">
        <v>73.2283464566929</v>
      </c>
      <c r="L28" s="85" t="n">
        <v>54</v>
      </c>
      <c r="M28" s="112" t="n">
        <v>31.4814814814815</v>
      </c>
    </row>
    <row r="29" customFormat="false" ht="12.75" hidden="false" customHeight="false" outlineLevel="0" collapsed="false">
      <c r="A29" s="5" t="s">
        <v>29</v>
      </c>
      <c r="B29" s="83" t="n">
        <v>1743</v>
      </c>
      <c r="C29" s="112" t="n">
        <v>60.3557085484796</v>
      </c>
      <c r="D29" s="85" t="n">
        <v>343</v>
      </c>
      <c r="E29" s="111" t="n">
        <v>17.201166180758</v>
      </c>
      <c r="F29" s="85" t="n">
        <v>29</v>
      </c>
      <c r="G29" s="111" t="n">
        <v>62.0689655172414</v>
      </c>
      <c r="H29" s="85" t="n">
        <v>35</v>
      </c>
      <c r="I29" s="111" t="n">
        <v>82.8571428571429</v>
      </c>
      <c r="J29" s="85" t="n">
        <v>787</v>
      </c>
      <c r="K29" s="111" t="n">
        <v>76.4930114358323</v>
      </c>
      <c r="L29" s="85" t="n">
        <v>549</v>
      </c>
      <c r="M29" s="112" t="n">
        <v>62.6593806921676</v>
      </c>
    </row>
    <row r="30" customFormat="false" ht="12.75" hidden="false" customHeight="false" outlineLevel="0" collapsed="false">
      <c r="A30" s="5" t="s">
        <v>30</v>
      </c>
      <c r="B30" s="83" t="n">
        <v>545</v>
      </c>
      <c r="C30" s="112" t="n">
        <v>71.5596330275229</v>
      </c>
      <c r="D30" s="85" t="n">
        <v>57</v>
      </c>
      <c r="E30" s="111" t="n">
        <v>28.0701754385965</v>
      </c>
      <c r="F30" s="87" t="s">
        <v>51</v>
      </c>
      <c r="G30" s="87" t="s">
        <v>51</v>
      </c>
      <c r="H30" s="87" t="s">
        <v>51</v>
      </c>
      <c r="I30" s="87" t="s">
        <v>51</v>
      </c>
      <c r="J30" s="85" t="n">
        <v>326</v>
      </c>
      <c r="K30" s="111" t="n">
        <v>91.1042944785276</v>
      </c>
      <c r="L30" s="85" t="n">
        <v>162</v>
      </c>
      <c r="M30" s="112" t="n">
        <v>47.5308641975309</v>
      </c>
    </row>
    <row r="31" customFormat="false" ht="12.75" hidden="false" customHeight="false" outlineLevel="0" collapsed="false">
      <c r="A31" s="5" t="s">
        <v>31</v>
      </c>
      <c r="B31" s="83" t="n">
        <v>352</v>
      </c>
      <c r="C31" s="112" t="n">
        <v>82.1022727272727</v>
      </c>
      <c r="D31" s="85" t="n">
        <v>22</v>
      </c>
      <c r="E31" s="111" t="n">
        <v>40.9090909090909</v>
      </c>
      <c r="F31" s="85" t="n">
        <v>2</v>
      </c>
      <c r="G31" s="111" t="n">
        <v>100</v>
      </c>
      <c r="H31" s="87" t="s">
        <v>51</v>
      </c>
      <c r="I31" s="87" t="s">
        <v>51</v>
      </c>
      <c r="J31" s="85" t="n">
        <v>309</v>
      </c>
      <c r="K31" s="111" t="n">
        <v>87.378640776699</v>
      </c>
      <c r="L31" s="85" t="n">
        <v>19</v>
      </c>
      <c r="M31" s="112" t="n">
        <v>42.1052631578947</v>
      </c>
    </row>
    <row r="32" customFormat="false" ht="12.75" hidden="false" customHeight="false" outlineLevel="0" collapsed="false">
      <c r="A32" s="5" t="s">
        <v>32</v>
      </c>
      <c r="B32" s="83" t="n">
        <v>218</v>
      </c>
      <c r="C32" s="112" t="n">
        <v>65.1376146788991</v>
      </c>
      <c r="D32" s="85" t="n">
        <v>37</v>
      </c>
      <c r="E32" s="111" t="n">
        <v>48.6486486486487</v>
      </c>
      <c r="F32" s="87" t="s">
        <v>51</v>
      </c>
      <c r="G32" s="87" t="s">
        <v>51</v>
      </c>
      <c r="H32" s="87" t="s">
        <v>51</v>
      </c>
      <c r="I32" s="87" t="s">
        <v>51</v>
      </c>
      <c r="J32" s="85" t="n">
        <v>155</v>
      </c>
      <c r="K32" s="111" t="n">
        <v>69.0322580645161</v>
      </c>
      <c r="L32" s="85" t="n">
        <v>26</v>
      </c>
      <c r="M32" s="112" t="n">
        <v>65.3846153846154</v>
      </c>
    </row>
    <row r="33" customFormat="false" ht="12.75" hidden="false" customHeight="false" outlineLevel="0" collapsed="false">
      <c r="A33" s="5" t="s">
        <v>33</v>
      </c>
      <c r="B33" s="83" t="n">
        <v>663</v>
      </c>
      <c r="C33" s="112" t="n">
        <v>71.9457013574661</v>
      </c>
      <c r="D33" s="85" t="n">
        <v>40</v>
      </c>
      <c r="E33" s="111" t="n">
        <v>40</v>
      </c>
      <c r="F33" s="85" t="n">
        <v>79</v>
      </c>
      <c r="G33" s="111" t="n">
        <v>75.9493670886076</v>
      </c>
      <c r="H33" s="85" t="n">
        <v>44</v>
      </c>
      <c r="I33" s="111" t="n">
        <v>84.0909090909091</v>
      </c>
      <c r="J33" s="85" t="n">
        <v>281</v>
      </c>
      <c r="K33" s="111" t="n">
        <v>83.2740213523132</v>
      </c>
      <c r="L33" s="85" t="n">
        <v>219</v>
      </c>
      <c r="M33" s="112" t="n">
        <v>59.3607305936073</v>
      </c>
    </row>
    <row r="34" customFormat="false" ht="12.75" hidden="false" customHeight="false" outlineLevel="0" collapsed="false">
      <c r="A34" s="5" t="s">
        <v>34</v>
      </c>
      <c r="B34" s="83" t="n">
        <v>2283</v>
      </c>
      <c r="C34" s="112" t="n">
        <v>96.7586508979413</v>
      </c>
      <c r="D34" s="85" t="n">
        <v>52</v>
      </c>
      <c r="E34" s="111" t="n">
        <v>46.1538461538462</v>
      </c>
      <c r="F34" s="85" t="n">
        <v>2004</v>
      </c>
      <c r="G34" s="111" t="n">
        <v>100</v>
      </c>
      <c r="H34" s="87" t="s">
        <v>51</v>
      </c>
      <c r="I34" s="87" t="s">
        <v>51</v>
      </c>
      <c r="J34" s="85" t="n">
        <v>204</v>
      </c>
      <c r="K34" s="111" t="n">
        <v>80.3921568627451</v>
      </c>
      <c r="L34" s="85" t="n">
        <v>23</v>
      </c>
      <c r="M34" s="112" t="n">
        <v>73.9130434782609</v>
      </c>
    </row>
    <row r="35" customFormat="false" ht="12.75" hidden="false" customHeight="false" outlineLevel="0" collapsed="false">
      <c r="A35" s="5" t="s">
        <v>35</v>
      </c>
      <c r="B35" s="83" t="n">
        <v>111</v>
      </c>
      <c r="C35" s="112" t="n">
        <v>33.3333333333333</v>
      </c>
      <c r="D35" s="85" t="n">
        <v>7</v>
      </c>
      <c r="E35" s="111" t="n">
        <v>71.4285714285714</v>
      </c>
      <c r="F35" s="87" t="s">
        <v>51</v>
      </c>
      <c r="G35" s="87" t="s">
        <v>51</v>
      </c>
      <c r="H35" s="87" t="s">
        <v>51</v>
      </c>
      <c r="I35" s="87" t="s">
        <v>51</v>
      </c>
      <c r="J35" s="87" t="s">
        <v>51</v>
      </c>
      <c r="K35" s="87" t="s">
        <v>51</v>
      </c>
      <c r="L35" s="85" t="n">
        <v>104</v>
      </c>
      <c r="M35" s="112" t="n">
        <v>30.7692307692308</v>
      </c>
    </row>
    <row r="36" customFormat="false" ht="12.75" hidden="false" customHeight="false" outlineLevel="0" collapsed="false">
      <c r="A36" s="5" t="s">
        <v>36</v>
      </c>
      <c r="B36" s="83" t="n">
        <v>70</v>
      </c>
      <c r="C36" s="112" t="n">
        <v>85.7142857142857</v>
      </c>
      <c r="D36" s="87" t="s">
        <v>51</v>
      </c>
      <c r="E36" s="87" t="s">
        <v>51</v>
      </c>
      <c r="F36" s="87" t="s">
        <v>51</v>
      </c>
      <c r="G36" s="87" t="s">
        <v>51</v>
      </c>
      <c r="H36" s="87" t="s">
        <v>51</v>
      </c>
      <c r="I36" s="87" t="s">
        <v>51</v>
      </c>
      <c r="J36" s="85" t="n">
        <v>70</v>
      </c>
      <c r="K36" s="111" t="n">
        <v>85.7142857142857</v>
      </c>
      <c r="L36" s="87" t="s">
        <v>51</v>
      </c>
      <c r="M36" s="89" t="s">
        <v>51</v>
      </c>
    </row>
    <row r="37" customFormat="false" ht="12.75" hidden="false" customHeight="false" outlineLevel="0" collapsed="false">
      <c r="A37" s="5" t="s">
        <v>37</v>
      </c>
      <c r="B37" s="83" t="n">
        <v>2478</v>
      </c>
      <c r="C37" s="112" t="n">
        <v>71.589991928975</v>
      </c>
      <c r="D37" s="85" t="n">
        <v>740</v>
      </c>
      <c r="E37" s="111" t="n">
        <v>41.6216216216216</v>
      </c>
      <c r="F37" s="85" t="n">
        <v>75</v>
      </c>
      <c r="G37" s="111" t="n">
        <v>76</v>
      </c>
      <c r="H37" s="85" t="n">
        <v>23</v>
      </c>
      <c r="I37" s="111" t="n">
        <v>91.304347826087</v>
      </c>
      <c r="J37" s="85" t="n">
        <v>1343</v>
      </c>
      <c r="K37" s="111" t="n">
        <v>88.6820551005212</v>
      </c>
      <c r="L37" s="85" t="n">
        <v>297</v>
      </c>
      <c r="M37" s="112" t="n">
        <v>66.3299663299663</v>
      </c>
    </row>
    <row r="38" customFormat="false" ht="12.75" hidden="false" customHeight="false" outlineLevel="0" collapsed="false">
      <c r="A38" s="5" t="s">
        <v>38</v>
      </c>
      <c r="B38" s="83" t="n">
        <v>433</v>
      </c>
      <c r="C38" s="112" t="n">
        <v>68.3602771362587</v>
      </c>
      <c r="D38" s="85" t="n">
        <v>33</v>
      </c>
      <c r="E38" s="111" t="n">
        <v>48.4848484848485</v>
      </c>
      <c r="F38" s="85" t="n">
        <v>44</v>
      </c>
      <c r="G38" s="111" t="n">
        <v>68.1818181818182</v>
      </c>
      <c r="H38" s="87" t="s">
        <v>51</v>
      </c>
      <c r="I38" s="87" t="s">
        <v>51</v>
      </c>
      <c r="J38" s="85" t="n">
        <v>304</v>
      </c>
      <c r="K38" s="111" t="n">
        <v>68.421052631579</v>
      </c>
      <c r="L38" s="85" t="n">
        <v>52</v>
      </c>
      <c r="M38" s="112" t="n">
        <v>80.7692307692308</v>
      </c>
    </row>
    <row r="39" customFormat="false" ht="12.75" hidden="false" customHeight="false" outlineLevel="0" collapsed="false">
      <c r="A39" s="5" t="s">
        <v>39</v>
      </c>
      <c r="B39" s="83" t="n">
        <v>134</v>
      </c>
      <c r="C39" s="112" t="n">
        <v>69.4029850746269</v>
      </c>
      <c r="D39" s="85" t="n">
        <v>36</v>
      </c>
      <c r="E39" s="111" t="n">
        <v>36.1111111111111</v>
      </c>
      <c r="F39" s="85" t="n">
        <v>9</v>
      </c>
      <c r="G39" s="111" t="n">
        <v>66.6666666666667</v>
      </c>
      <c r="H39" s="87" t="s">
        <v>51</v>
      </c>
      <c r="I39" s="87" t="s">
        <v>51</v>
      </c>
      <c r="J39" s="85" t="n">
        <v>38</v>
      </c>
      <c r="K39" s="111" t="n">
        <v>84.2105263157895</v>
      </c>
      <c r="L39" s="85" t="n">
        <v>51</v>
      </c>
      <c r="M39" s="112" t="n">
        <v>82.3529411764706</v>
      </c>
    </row>
    <row r="40" customFormat="false" ht="12.75" hidden="false" customHeight="false" outlineLevel="0" collapsed="false">
      <c r="A40" s="38" t="s">
        <v>40</v>
      </c>
      <c r="B40" s="90" t="n">
        <v>1128</v>
      </c>
      <c r="C40" s="114" t="n">
        <v>78.9893617021277</v>
      </c>
      <c r="D40" s="92" t="n">
        <v>117</v>
      </c>
      <c r="E40" s="113" t="n">
        <v>36.7521367521368</v>
      </c>
      <c r="F40" s="92" t="n">
        <v>73</v>
      </c>
      <c r="G40" s="113" t="n">
        <v>67.1232876712329</v>
      </c>
      <c r="H40" s="92" t="n">
        <v>26</v>
      </c>
      <c r="I40" s="113" t="n">
        <v>88.4615384615385</v>
      </c>
      <c r="J40" s="92" t="n">
        <v>790</v>
      </c>
      <c r="K40" s="113" t="n">
        <v>87.2151898734177</v>
      </c>
      <c r="L40" s="92" t="n">
        <v>122</v>
      </c>
      <c r="M40" s="114" t="n">
        <v>71.3114754098361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0" t="s">
        <v>42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09</v>
      </c>
    </row>
    <row r="11" customFormat="false" ht="12.75" hidden="false" customHeight="false" outlineLevel="0" collapsed="false">
      <c r="A11" s="46"/>
      <c r="B11" s="155"/>
      <c r="C11" s="156"/>
      <c r="D11" s="50" t="s">
        <v>55</v>
      </c>
      <c r="E11" s="50"/>
      <c r="F11" s="155"/>
      <c r="G11" s="156"/>
      <c r="H11" s="50" t="s">
        <v>56</v>
      </c>
      <c r="I11" s="50"/>
      <c r="J11" s="155"/>
      <c r="K11" s="156"/>
      <c r="L11" s="155"/>
      <c r="M11" s="156"/>
    </row>
    <row r="12" customFormat="false" ht="12.75" hidden="false" customHeight="false" outlineLevel="0" collapsed="false">
      <c r="A12" s="10" t="s">
        <v>7</v>
      </c>
      <c r="B12" s="104" t="s">
        <v>8</v>
      </c>
      <c r="C12" s="104"/>
      <c r="D12" s="104" t="s">
        <v>57</v>
      </c>
      <c r="E12" s="104"/>
      <c r="F12" s="104" t="s">
        <v>58</v>
      </c>
      <c r="G12" s="104"/>
      <c r="H12" s="104" t="s">
        <v>59</v>
      </c>
      <c r="I12" s="104"/>
      <c r="J12" s="104" t="s">
        <v>60</v>
      </c>
      <c r="K12" s="104"/>
      <c r="L12" s="104" t="s">
        <v>61</v>
      </c>
      <c r="M12" s="104"/>
    </row>
    <row r="13" customFormat="false" ht="12.75" hidden="false" customHeight="false" outlineLevel="0" collapsed="false">
      <c r="A13" s="10" t="s">
        <v>11</v>
      </c>
      <c r="B13" s="103" t="s">
        <v>97</v>
      </c>
      <c r="C13" s="103" t="s">
        <v>62</v>
      </c>
      <c r="D13" s="103" t="s">
        <v>97</v>
      </c>
      <c r="E13" s="103" t="s">
        <v>62</v>
      </c>
      <c r="F13" s="103" t="s">
        <v>97</v>
      </c>
      <c r="G13" s="103" t="s">
        <v>62</v>
      </c>
      <c r="H13" s="103" t="s">
        <v>97</v>
      </c>
      <c r="I13" s="103" t="s">
        <v>62</v>
      </c>
      <c r="J13" s="103" t="s">
        <v>97</v>
      </c>
      <c r="K13" s="103" t="s">
        <v>62</v>
      </c>
      <c r="L13" s="103" t="s">
        <v>97</v>
      </c>
      <c r="M13" s="103" t="s">
        <v>62</v>
      </c>
    </row>
    <row r="14" customFormat="false" ht="12.75" hidden="false" customHeight="false" outlineLevel="0" collapsed="false">
      <c r="A14" s="55" t="s">
        <v>14</v>
      </c>
      <c r="B14" s="56" t="n">
        <v>45246</v>
      </c>
      <c r="C14" s="106" t="n">
        <v>65.9616319674667</v>
      </c>
      <c r="D14" s="56" t="n">
        <v>6173</v>
      </c>
      <c r="E14" s="106" t="n">
        <v>39.8509638749393</v>
      </c>
      <c r="F14" s="56" t="n">
        <v>582</v>
      </c>
      <c r="G14" s="106" t="n">
        <v>64.4329896907217</v>
      </c>
      <c r="H14" s="56" t="n">
        <v>6616</v>
      </c>
      <c r="I14" s="106" t="n">
        <v>68.0320435308343</v>
      </c>
      <c r="J14" s="56" t="n">
        <v>18174</v>
      </c>
      <c r="K14" s="106" t="n">
        <v>80.2740178276659</v>
      </c>
      <c r="L14" s="56" t="n">
        <v>13701</v>
      </c>
      <c r="M14" s="106" t="n">
        <v>57.8059995620758</v>
      </c>
    </row>
    <row r="15" customFormat="false" ht="12.75" hidden="false" customHeight="false" outlineLevel="0" collapsed="false">
      <c r="A15" s="7" t="s">
        <v>15</v>
      </c>
      <c r="B15" s="75" t="n">
        <v>14015</v>
      </c>
      <c r="C15" s="108" t="n">
        <v>72.5793792365323</v>
      </c>
      <c r="D15" s="77" t="n">
        <v>646</v>
      </c>
      <c r="E15" s="107" t="n">
        <v>43.9628482972136</v>
      </c>
      <c r="F15" s="77" t="n">
        <v>123</v>
      </c>
      <c r="G15" s="107" t="n">
        <v>60.1626016260163</v>
      </c>
      <c r="H15" s="77" t="n">
        <v>2394</v>
      </c>
      <c r="I15" s="107" t="n">
        <v>67.2514619883041</v>
      </c>
      <c r="J15" s="77" t="n">
        <v>8490</v>
      </c>
      <c r="K15" s="107" t="n">
        <v>79.9882214369847</v>
      </c>
      <c r="L15" s="77" t="n">
        <v>2362</v>
      </c>
      <c r="M15" s="108" t="n">
        <v>59.8221845893311</v>
      </c>
    </row>
    <row r="16" s="30" customFormat="true" ht="11.25" hidden="false" customHeight="false" outlineLevel="0" collapsed="false">
      <c r="A16" s="25" t="s">
        <v>16</v>
      </c>
      <c r="B16" s="79" t="n">
        <v>7660</v>
      </c>
      <c r="C16" s="110" t="n">
        <v>74.4125326370757</v>
      </c>
      <c r="D16" s="81" t="n">
        <v>200</v>
      </c>
      <c r="E16" s="109" t="n">
        <v>25.5</v>
      </c>
      <c r="F16" s="81" t="n">
        <v>101</v>
      </c>
      <c r="G16" s="109" t="n">
        <v>57.4257425742574</v>
      </c>
      <c r="H16" s="81" t="n">
        <v>1039</v>
      </c>
      <c r="I16" s="109" t="n">
        <v>69.2974013474495</v>
      </c>
      <c r="J16" s="81" t="n">
        <v>5390</v>
      </c>
      <c r="K16" s="109" t="n">
        <v>79.9443413729128</v>
      </c>
      <c r="L16" s="81" t="n">
        <v>930</v>
      </c>
      <c r="M16" s="110" t="n">
        <v>60.4301075268817</v>
      </c>
    </row>
    <row r="17" s="30" customFormat="true" ht="11.25" hidden="false" customHeight="false" outlineLevel="0" collapsed="false">
      <c r="A17" s="25" t="s">
        <v>17</v>
      </c>
      <c r="B17" s="79" t="n">
        <v>6355</v>
      </c>
      <c r="C17" s="110" t="n">
        <v>70.3697875688434</v>
      </c>
      <c r="D17" s="81" t="n">
        <v>446</v>
      </c>
      <c r="E17" s="109" t="n">
        <v>52.2421524663677</v>
      </c>
      <c r="F17" s="81" t="n">
        <v>22</v>
      </c>
      <c r="G17" s="109" t="n">
        <v>72.7272727272727</v>
      </c>
      <c r="H17" s="81" t="n">
        <v>1355</v>
      </c>
      <c r="I17" s="109" t="n">
        <v>65.6826568265683</v>
      </c>
      <c r="J17" s="81" t="n">
        <v>3100</v>
      </c>
      <c r="K17" s="109" t="n">
        <v>80.0645161290323</v>
      </c>
      <c r="L17" s="81" t="n">
        <v>1432</v>
      </c>
      <c r="M17" s="110" t="n">
        <v>59.427374301676</v>
      </c>
    </row>
    <row r="18" customFormat="false" ht="12.75" hidden="false" customHeight="false" outlineLevel="0" collapsed="false">
      <c r="A18" s="5" t="s">
        <v>18</v>
      </c>
      <c r="B18" s="83" t="n">
        <v>72</v>
      </c>
      <c r="C18" s="112" t="n">
        <v>43.0555555555556</v>
      </c>
      <c r="D18" s="85" t="n">
        <v>49</v>
      </c>
      <c r="E18" s="111" t="n">
        <v>40.8163265306122</v>
      </c>
      <c r="F18" s="87" t="s">
        <v>51</v>
      </c>
      <c r="G18" s="87" t="s">
        <v>51</v>
      </c>
      <c r="H18" s="87" t="s">
        <v>51</v>
      </c>
      <c r="I18" s="87" t="s">
        <v>51</v>
      </c>
      <c r="J18" s="85" t="n">
        <v>15</v>
      </c>
      <c r="K18" s="111" t="n">
        <v>53.3333333333333</v>
      </c>
      <c r="L18" s="85" t="n">
        <v>8</v>
      </c>
      <c r="M18" s="112" t="n">
        <v>37.5</v>
      </c>
    </row>
    <row r="19" customFormat="false" ht="12.75" hidden="false" customHeight="false" outlineLevel="0" collapsed="false">
      <c r="A19" s="5" t="s">
        <v>19</v>
      </c>
      <c r="B19" s="83" t="n">
        <v>595</v>
      </c>
      <c r="C19" s="112" t="n">
        <v>61.3445378151261</v>
      </c>
      <c r="D19" s="85" t="n">
        <v>194</v>
      </c>
      <c r="E19" s="111" t="n">
        <v>46.9072164948454</v>
      </c>
      <c r="F19" s="85" t="n">
        <v>43</v>
      </c>
      <c r="G19" s="111" t="n">
        <v>67.4418604651163</v>
      </c>
      <c r="H19" s="85" t="n">
        <v>91</v>
      </c>
      <c r="I19" s="111" t="n">
        <v>61.5384615384615</v>
      </c>
      <c r="J19" s="85" t="n">
        <v>37</v>
      </c>
      <c r="K19" s="111" t="n">
        <v>67.5675675675676</v>
      </c>
      <c r="L19" s="85" t="n">
        <v>230</v>
      </c>
      <c r="M19" s="112" t="n">
        <v>71.304347826087</v>
      </c>
    </row>
    <row r="20" customFormat="false" ht="12.75" hidden="false" customHeight="false" outlineLevel="0" collapsed="false">
      <c r="A20" s="5" t="s">
        <v>20</v>
      </c>
      <c r="B20" s="83" t="n">
        <v>139</v>
      </c>
      <c r="C20" s="112" t="n">
        <v>40.2877697841727</v>
      </c>
      <c r="D20" s="85" t="n">
        <v>84</v>
      </c>
      <c r="E20" s="111" t="n">
        <v>10.7142857142857</v>
      </c>
      <c r="F20" s="87" t="s">
        <v>51</v>
      </c>
      <c r="G20" s="87" t="s">
        <v>51</v>
      </c>
      <c r="H20" s="85" t="n">
        <v>16</v>
      </c>
      <c r="I20" s="111" t="n">
        <v>62.5</v>
      </c>
      <c r="J20" s="85" t="n">
        <v>28</v>
      </c>
      <c r="K20" s="111" t="n">
        <v>96.4285714285714</v>
      </c>
      <c r="L20" s="85" t="n">
        <v>11</v>
      </c>
      <c r="M20" s="112" t="n">
        <v>90.9090909090909</v>
      </c>
    </row>
    <row r="21" customFormat="false" ht="12.75" hidden="false" customHeight="false" outlineLevel="0" collapsed="false">
      <c r="A21" s="5" t="s">
        <v>21</v>
      </c>
      <c r="B21" s="83" t="n">
        <v>10024</v>
      </c>
      <c r="C21" s="112" t="n">
        <v>63.4676775738228</v>
      </c>
      <c r="D21" s="85" t="n">
        <v>1377</v>
      </c>
      <c r="E21" s="111" t="n">
        <v>35.7298474945534</v>
      </c>
      <c r="F21" s="85" t="n">
        <v>150</v>
      </c>
      <c r="G21" s="111" t="n">
        <v>54.6666666666667</v>
      </c>
      <c r="H21" s="85" t="n">
        <v>1033</v>
      </c>
      <c r="I21" s="111" t="n">
        <v>75.6050338818974</v>
      </c>
      <c r="J21" s="85" t="n">
        <v>2989</v>
      </c>
      <c r="K21" s="111" t="n">
        <v>79.1903646704584</v>
      </c>
      <c r="L21" s="85" t="n">
        <v>4475</v>
      </c>
      <c r="M21" s="112" t="n">
        <v>58.9944134078212</v>
      </c>
    </row>
    <row r="22" customFormat="false" ht="12.75" hidden="false" customHeight="false" outlineLevel="0" collapsed="false">
      <c r="A22" s="5" t="s">
        <v>22</v>
      </c>
      <c r="B22" s="83" t="n">
        <v>7603</v>
      </c>
      <c r="C22" s="112" t="n">
        <v>58.8846507957385</v>
      </c>
      <c r="D22" s="85" t="n">
        <v>1233</v>
      </c>
      <c r="E22" s="111" t="n">
        <v>43.6334144363341</v>
      </c>
      <c r="F22" s="85" t="n">
        <v>51</v>
      </c>
      <c r="G22" s="111" t="n">
        <v>64.7058823529412</v>
      </c>
      <c r="H22" s="85" t="n">
        <v>581</v>
      </c>
      <c r="I22" s="111" t="n">
        <v>64.0275387263339</v>
      </c>
      <c r="J22" s="85" t="n">
        <v>2739</v>
      </c>
      <c r="K22" s="111" t="n">
        <v>75.9036144578313</v>
      </c>
      <c r="L22" s="85" t="n">
        <v>2999</v>
      </c>
      <c r="M22" s="112" t="n">
        <v>48.5161720573525</v>
      </c>
    </row>
    <row r="23" customFormat="false" ht="12.75" hidden="false" customHeight="false" outlineLevel="0" collapsed="false">
      <c r="A23" s="5" t="s">
        <v>23</v>
      </c>
      <c r="B23" s="83" t="n">
        <v>679</v>
      </c>
      <c r="C23" s="112" t="n">
        <v>58.4683357879234</v>
      </c>
      <c r="D23" s="85" t="n">
        <v>215</v>
      </c>
      <c r="E23" s="111" t="n">
        <v>36.7441860465116</v>
      </c>
      <c r="F23" s="85" t="n">
        <v>2</v>
      </c>
      <c r="G23" s="111" t="n">
        <v>100</v>
      </c>
      <c r="H23" s="85" t="n">
        <v>211</v>
      </c>
      <c r="I23" s="111" t="n">
        <v>54.5023696682464</v>
      </c>
      <c r="J23" s="85" t="n">
        <v>161</v>
      </c>
      <c r="K23" s="111" t="n">
        <v>86.9565217391304</v>
      </c>
      <c r="L23" s="85" t="n">
        <v>90</v>
      </c>
      <c r="M23" s="112" t="n">
        <v>67.7777777777778</v>
      </c>
    </row>
    <row r="24" customFormat="false" ht="12.75" hidden="false" customHeight="false" outlineLevel="0" collapsed="false">
      <c r="A24" s="5" t="s">
        <v>24</v>
      </c>
      <c r="B24" s="83" t="n">
        <v>746</v>
      </c>
      <c r="C24" s="112" t="n">
        <v>72.3860589812333</v>
      </c>
      <c r="D24" s="85" t="n">
        <v>130</v>
      </c>
      <c r="E24" s="111" t="n">
        <v>53.0769230769231</v>
      </c>
      <c r="F24" s="85" t="n">
        <v>7</v>
      </c>
      <c r="G24" s="111" t="n">
        <v>85.7142857142857</v>
      </c>
      <c r="H24" s="85" t="n">
        <v>79</v>
      </c>
      <c r="I24" s="111" t="n">
        <v>69.620253164557</v>
      </c>
      <c r="J24" s="85" t="n">
        <v>309</v>
      </c>
      <c r="K24" s="111" t="n">
        <v>85.4368932038835</v>
      </c>
      <c r="L24" s="85" t="n">
        <v>221</v>
      </c>
      <c r="M24" s="112" t="n">
        <v>66.0633484162896</v>
      </c>
    </row>
    <row r="25" customFormat="false" ht="12.75" hidden="false" customHeight="false" outlineLevel="0" collapsed="false">
      <c r="A25" s="5" t="s">
        <v>25</v>
      </c>
      <c r="B25" s="83" t="n">
        <v>88</v>
      </c>
      <c r="C25" s="112" t="n">
        <v>57.9545454545455</v>
      </c>
      <c r="D25" s="85" t="n">
        <v>65</v>
      </c>
      <c r="E25" s="111" t="n">
        <v>47.6923076923077</v>
      </c>
      <c r="F25" s="87" t="s">
        <v>51</v>
      </c>
      <c r="G25" s="87" t="s">
        <v>51</v>
      </c>
      <c r="H25" s="87" t="s">
        <v>51</v>
      </c>
      <c r="I25" s="87" t="s">
        <v>51</v>
      </c>
      <c r="J25" s="87" t="s">
        <v>51</v>
      </c>
      <c r="K25" s="87" t="s">
        <v>51</v>
      </c>
      <c r="L25" s="85" t="n">
        <v>23</v>
      </c>
      <c r="M25" s="112" t="n">
        <v>86.9565217391304</v>
      </c>
    </row>
    <row r="26" customFormat="false" ht="12.75" hidden="false" customHeight="false" outlineLevel="0" collapsed="false">
      <c r="A26" s="5" t="s">
        <v>26</v>
      </c>
      <c r="B26" s="83" t="n">
        <v>545</v>
      </c>
      <c r="C26" s="112" t="n">
        <v>64.954128440367</v>
      </c>
      <c r="D26" s="85" t="n">
        <v>193</v>
      </c>
      <c r="E26" s="111" t="n">
        <v>37.8238341968912</v>
      </c>
      <c r="F26" s="87" t="s">
        <v>51</v>
      </c>
      <c r="G26" s="87" t="s">
        <v>51</v>
      </c>
      <c r="H26" s="87" t="s">
        <v>51</v>
      </c>
      <c r="I26" s="87" t="s">
        <v>51</v>
      </c>
      <c r="J26" s="85" t="n">
        <v>179</v>
      </c>
      <c r="K26" s="111" t="n">
        <v>86.0335195530726</v>
      </c>
      <c r="L26" s="85" t="n">
        <v>173</v>
      </c>
      <c r="M26" s="112" t="n">
        <v>73.4104046242775</v>
      </c>
    </row>
    <row r="27" customFormat="false" ht="12.75" hidden="false" customHeight="false" outlineLevel="0" collapsed="false">
      <c r="A27" s="5" t="s">
        <v>27</v>
      </c>
      <c r="B27" s="83" t="n">
        <v>387</v>
      </c>
      <c r="C27" s="112" t="n">
        <v>47.0284237726098</v>
      </c>
      <c r="D27" s="85" t="n">
        <v>236</v>
      </c>
      <c r="E27" s="111" t="n">
        <v>36.4406779661017</v>
      </c>
      <c r="F27" s="87" t="s">
        <v>51</v>
      </c>
      <c r="G27" s="87" t="s">
        <v>51</v>
      </c>
      <c r="H27" s="87" t="s">
        <v>51</v>
      </c>
      <c r="I27" s="87" t="s">
        <v>51</v>
      </c>
      <c r="J27" s="85" t="n">
        <v>60</v>
      </c>
      <c r="K27" s="111" t="n">
        <v>51.6666666666667</v>
      </c>
      <c r="L27" s="85" t="n">
        <v>91</v>
      </c>
      <c r="M27" s="112" t="n">
        <v>71.4285714285714</v>
      </c>
    </row>
    <row r="28" customFormat="false" ht="12.75" hidden="false" customHeight="false" outlineLevel="0" collapsed="false">
      <c r="A28" s="5" t="s">
        <v>28</v>
      </c>
      <c r="B28" s="83" t="n">
        <v>22</v>
      </c>
      <c r="C28" s="112" t="n">
        <v>54.5454545454545</v>
      </c>
      <c r="D28" s="85" t="n">
        <v>11</v>
      </c>
      <c r="E28" s="111" t="n">
        <v>36.3636363636364</v>
      </c>
      <c r="F28" s="85" t="n">
        <v>1</v>
      </c>
      <c r="G28" s="111" t="n">
        <v>100</v>
      </c>
      <c r="H28" s="87" t="s">
        <v>51</v>
      </c>
      <c r="I28" s="87" t="s">
        <v>51</v>
      </c>
      <c r="J28" s="85" t="n">
        <v>10</v>
      </c>
      <c r="K28" s="111" t="n">
        <v>70</v>
      </c>
      <c r="L28" s="87" t="s">
        <v>51</v>
      </c>
      <c r="M28" s="89" t="s">
        <v>51</v>
      </c>
    </row>
    <row r="29" customFormat="false" ht="12.75" hidden="false" customHeight="false" outlineLevel="0" collapsed="false">
      <c r="A29" s="5" t="s">
        <v>29</v>
      </c>
      <c r="B29" s="83" t="n">
        <v>1705</v>
      </c>
      <c r="C29" s="112" t="n">
        <v>63.2844574780059</v>
      </c>
      <c r="D29" s="85" t="n">
        <v>186</v>
      </c>
      <c r="E29" s="111" t="n">
        <v>37.6344086021505</v>
      </c>
      <c r="F29" s="85" t="n">
        <v>32</v>
      </c>
      <c r="G29" s="111" t="n">
        <v>78.125</v>
      </c>
      <c r="H29" s="85" t="n">
        <v>496</v>
      </c>
      <c r="I29" s="111" t="n">
        <v>70.1612903225807</v>
      </c>
      <c r="J29" s="85" t="n">
        <v>458</v>
      </c>
      <c r="K29" s="111" t="n">
        <v>78.1659388646288</v>
      </c>
      <c r="L29" s="85" t="n">
        <v>533</v>
      </c>
      <c r="M29" s="112" t="n">
        <v>52.1575984990619</v>
      </c>
    </row>
    <row r="30" customFormat="false" ht="12.75" hidden="false" customHeight="false" outlineLevel="0" collapsed="false">
      <c r="A30" s="5" t="s">
        <v>30</v>
      </c>
      <c r="B30" s="83" t="n">
        <v>1313</v>
      </c>
      <c r="C30" s="112" t="n">
        <v>67.8598629093679</v>
      </c>
      <c r="D30" s="85" t="n">
        <v>189</v>
      </c>
      <c r="E30" s="111" t="n">
        <v>44.4444444444444</v>
      </c>
      <c r="F30" s="85" t="n">
        <v>77</v>
      </c>
      <c r="G30" s="111" t="n">
        <v>59.7402597402597</v>
      </c>
      <c r="H30" s="85" t="n">
        <v>52</v>
      </c>
      <c r="I30" s="111" t="n">
        <v>38.4615384615385</v>
      </c>
      <c r="J30" s="85" t="n">
        <v>552</v>
      </c>
      <c r="K30" s="111" t="n">
        <v>78.804347826087</v>
      </c>
      <c r="L30" s="85" t="n">
        <v>443</v>
      </c>
      <c r="M30" s="112" t="n">
        <v>69.0744920993228</v>
      </c>
    </row>
    <row r="31" customFormat="false" ht="12.75" hidden="false" customHeight="false" outlineLevel="0" collapsed="false">
      <c r="A31" s="5" t="s">
        <v>31</v>
      </c>
      <c r="B31" s="83" t="n">
        <v>271</v>
      </c>
      <c r="C31" s="112" t="n">
        <v>56.8265682656827</v>
      </c>
      <c r="D31" s="85" t="n">
        <v>108</v>
      </c>
      <c r="E31" s="111" t="n">
        <v>34.2592592592593</v>
      </c>
      <c r="F31" s="87" t="s">
        <v>51</v>
      </c>
      <c r="G31" s="87" t="s">
        <v>51</v>
      </c>
      <c r="H31" s="85" t="n">
        <v>52</v>
      </c>
      <c r="I31" s="111" t="n">
        <v>71.1538461538462</v>
      </c>
      <c r="J31" s="85" t="n">
        <v>37</v>
      </c>
      <c r="K31" s="111" t="n">
        <v>91.8918918918919</v>
      </c>
      <c r="L31" s="85" t="n">
        <v>74</v>
      </c>
      <c r="M31" s="112" t="n">
        <v>62.1621621621622</v>
      </c>
    </row>
    <row r="32" customFormat="false" ht="12.75" hidden="false" customHeight="false" outlineLevel="0" collapsed="false">
      <c r="A32" s="5" t="s">
        <v>32</v>
      </c>
      <c r="B32" s="83" t="n">
        <v>622</v>
      </c>
      <c r="C32" s="112" t="n">
        <v>60.2893890675241</v>
      </c>
      <c r="D32" s="85" t="n">
        <v>39</v>
      </c>
      <c r="E32" s="111" t="n">
        <v>48.7179487179487</v>
      </c>
      <c r="F32" s="87" t="s">
        <v>51</v>
      </c>
      <c r="G32" s="87" t="s">
        <v>51</v>
      </c>
      <c r="H32" s="85" t="n">
        <v>398</v>
      </c>
      <c r="I32" s="111" t="n">
        <v>52.5125628140704</v>
      </c>
      <c r="J32" s="85" t="n">
        <v>28</v>
      </c>
      <c r="K32" s="111" t="n">
        <v>100</v>
      </c>
      <c r="L32" s="85" t="n">
        <v>157</v>
      </c>
      <c r="M32" s="112" t="n">
        <v>75.7961783439491</v>
      </c>
    </row>
    <row r="33" customFormat="false" ht="12.75" hidden="false" customHeight="false" outlineLevel="0" collapsed="false">
      <c r="A33" s="5" t="s">
        <v>33</v>
      </c>
      <c r="B33" s="83" t="n">
        <v>967</v>
      </c>
      <c r="C33" s="112" t="n">
        <v>78.593588417787</v>
      </c>
      <c r="D33" s="85" t="n">
        <v>82</v>
      </c>
      <c r="E33" s="111" t="n">
        <v>40.2439024390244</v>
      </c>
      <c r="F33" s="87" t="s">
        <v>51</v>
      </c>
      <c r="G33" s="87" t="s">
        <v>51</v>
      </c>
      <c r="H33" s="85" t="n">
        <v>209</v>
      </c>
      <c r="I33" s="111" t="n">
        <v>77.511961722488</v>
      </c>
      <c r="J33" s="85" t="n">
        <v>561</v>
      </c>
      <c r="K33" s="111" t="n">
        <v>88.4135472370767</v>
      </c>
      <c r="L33" s="85" t="n">
        <v>115</v>
      </c>
      <c r="M33" s="112" t="n">
        <v>60</v>
      </c>
    </row>
    <row r="34" customFormat="false" ht="12.75" hidden="false" customHeight="false" outlineLevel="0" collapsed="false">
      <c r="A34" s="5" t="s">
        <v>34</v>
      </c>
      <c r="B34" s="83" t="n">
        <v>313</v>
      </c>
      <c r="C34" s="112" t="n">
        <v>53.3546325878594</v>
      </c>
      <c r="D34" s="85" t="n">
        <v>18</v>
      </c>
      <c r="E34" s="111" t="n">
        <v>16.6666666666667</v>
      </c>
      <c r="F34" s="87" t="s">
        <v>51</v>
      </c>
      <c r="G34" s="87" t="s">
        <v>51</v>
      </c>
      <c r="H34" s="85" t="n">
        <v>194</v>
      </c>
      <c r="I34" s="111" t="n">
        <v>54.639175257732</v>
      </c>
      <c r="J34" s="85" t="n">
        <v>60</v>
      </c>
      <c r="K34" s="111" t="n">
        <v>70</v>
      </c>
      <c r="L34" s="85" t="n">
        <v>41</v>
      </c>
      <c r="M34" s="112" t="n">
        <v>39.0243902439024</v>
      </c>
    </row>
    <row r="35" customFormat="false" ht="12.75" hidden="false" customHeight="false" outlineLevel="0" collapsed="false">
      <c r="A35" s="5" t="s">
        <v>35</v>
      </c>
      <c r="B35" s="83" t="n">
        <v>4</v>
      </c>
      <c r="C35" s="112" t="n">
        <v>0</v>
      </c>
      <c r="D35" s="85" t="n">
        <v>4</v>
      </c>
      <c r="E35" s="87" t="s">
        <v>51</v>
      </c>
      <c r="F35" s="87" t="s">
        <v>51</v>
      </c>
      <c r="G35" s="87" t="s">
        <v>51</v>
      </c>
      <c r="H35" s="87" t="s">
        <v>51</v>
      </c>
      <c r="I35" s="87" t="s">
        <v>51</v>
      </c>
      <c r="J35" s="87" t="s">
        <v>51</v>
      </c>
      <c r="K35" s="87" t="s">
        <v>51</v>
      </c>
      <c r="L35" s="87" t="s">
        <v>51</v>
      </c>
      <c r="M35" s="89" t="s">
        <v>51</v>
      </c>
    </row>
    <row r="36" customFormat="false" ht="12.75" hidden="false" customHeight="false" outlineLevel="0" collapsed="false">
      <c r="A36" s="5" t="s">
        <v>36</v>
      </c>
      <c r="B36" s="83" t="n">
        <v>35</v>
      </c>
      <c r="C36" s="112" t="n">
        <v>71.4285714285714</v>
      </c>
      <c r="D36" s="87" t="s">
        <v>51</v>
      </c>
      <c r="E36" s="87" t="s">
        <v>51</v>
      </c>
      <c r="F36" s="87" t="s">
        <v>51</v>
      </c>
      <c r="G36" s="87" t="s">
        <v>51</v>
      </c>
      <c r="H36" s="87" t="s">
        <v>51</v>
      </c>
      <c r="I36" s="87" t="s">
        <v>51</v>
      </c>
      <c r="J36" s="87" t="s">
        <v>51</v>
      </c>
      <c r="K36" s="87" t="s">
        <v>51</v>
      </c>
      <c r="L36" s="85" t="n">
        <v>35</v>
      </c>
      <c r="M36" s="112" t="n">
        <v>71.4285714285714</v>
      </c>
    </row>
    <row r="37" customFormat="false" ht="12.75" hidden="false" customHeight="false" outlineLevel="0" collapsed="false">
      <c r="A37" s="5" t="s">
        <v>37</v>
      </c>
      <c r="B37" s="83" t="n">
        <v>3404</v>
      </c>
      <c r="C37" s="112" t="n">
        <v>63.9541715628672</v>
      </c>
      <c r="D37" s="85" t="n">
        <v>863</v>
      </c>
      <c r="E37" s="111" t="n">
        <v>38.5863267670915</v>
      </c>
      <c r="F37" s="85" t="n">
        <v>69</v>
      </c>
      <c r="G37" s="111" t="n">
        <v>82.6086956521739</v>
      </c>
      <c r="H37" s="85" t="n">
        <v>549</v>
      </c>
      <c r="I37" s="111" t="n">
        <v>77.2313296903461</v>
      </c>
      <c r="J37" s="85" t="n">
        <v>806</v>
      </c>
      <c r="K37" s="111" t="n">
        <v>89.2059553349876</v>
      </c>
      <c r="L37" s="85" t="n">
        <v>1117</v>
      </c>
      <c r="M37" s="112" t="n">
        <v>57.6544315129812</v>
      </c>
    </row>
    <row r="38" customFormat="false" ht="12.75" hidden="false" customHeight="false" outlineLevel="0" collapsed="false">
      <c r="A38" s="5" t="s">
        <v>38</v>
      </c>
      <c r="B38" s="83" t="n">
        <v>465</v>
      </c>
      <c r="C38" s="112" t="n">
        <v>68.8172043010753</v>
      </c>
      <c r="D38" s="85" t="n">
        <v>68</v>
      </c>
      <c r="E38" s="111" t="n">
        <v>50</v>
      </c>
      <c r="F38" s="87" t="s">
        <v>51</v>
      </c>
      <c r="G38" s="87" t="s">
        <v>51</v>
      </c>
      <c r="H38" s="85" t="n">
        <v>104</v>
      </c>
      <c r="I38" s="111" t="n">
        <v>72.1153846153846</v>
      </c>
      <c r="J38" s="85" t="n">
        <v>145</v>
      </c>
      <c r="K38" s="111" t="n">
        <v>76.551724137931</v>
      </c>
      <c r="L38" s="85" t="n">
        <v>148</v>
      </c>
      <c r="M38" s="112" t="n">
        <v>67.5675675675676</v>
      </c>
    </row>
    <row r="39" customFormat="false" ht="12.75" hidden="false" customHeight="false" outlineLevel="0" collapsed="false">
      <c r="A39" s="5" t="s">
        <v>39</v>
      </c>
      <c r="B39" s="83" t="n">
        <v>14</v>
      </c>
      <c r="C39" s="112" t="n">
        <v>50</v>
      </c>
      <c r="D39" s="85" t="n">
        <v>6</v>
      </c>
      <c r="E39" s="87" t="s">
        <v>51</v>
      </c>
      <c r="F39" s="87" t="s">
        <v>51</v>
      </c>
      <c r="G39" s="87" t="s">
        <v>51</v>
      </c>
      <c r="H39" s="87" t="s">
        <v>51</v>
      </c>
      <c r="I39" s="87" t="s">
        <v>51</v>
      </c>
      <c r="J39" s="85" t="n">
        <v>8</v>
      </c>
      <c r="K39" s="111" t="n">
        <v>87.5</v>
      </c>
      <c r="L39" s="87" t="s">
        <v>51</v>
      </c>
      <c r="M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1218</v>
      </c>
      <c r="C40" s="114" t="n">
        <v>73.1527093596059</v>
      </c>
      <c r="D40" s="92" t="n">
        <v>177</v>
      </c>
      <c r="E40" s="113" t="n">
        <v>40.1129943502825</v>
      </c>
      <c r="F40" s="92" t="n">
        <v>27</v>
      </c>
      <c r="G40" s="113" t="n">
        <v>74.0740740740741</v>
      </c>
      <c r="H40" s="92" t="n">
        <v>157</v>
      </c>
      <c r="I40" s="113" t="n">
        <v>77.0700636942675</v>
      </c>
      <c r="J40" s="92" t="n">
        <v>502</v>
      </c>
      <c r="K40" s="113" t="n">
        <v>92.8286852589641</v>
      </c>
      <c r="L40" s="92" t="n">
        <v>355</v>
      </c>
      <c r="M40" s="114" t="n">
        <v>60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0" t="s">
        <v>42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10</v>
      </c>
    </row>
    <row r="11" customFormat="false" ht="12.75" hidden="false" customHeight="false" outlineLevel="0" collapsed="false">
      <c r="A11" s="46"/>
      <c r="B11" s="6"/>
      <c r="C11" s="157" t="s">
        <v>111</v>
      </c>
      <c r="D11" s="157"/>
      <c r="E11" s="157"/>
    </row>
    <row r="12" customFormat="false" ht="12.75" hidden="false" customHeight="false" outlineLevel="0" collapsed="false">
      <c r="A12" s="10" t="s">
        <v>7</v>
      </c>
      <c r="B12" s="48" t="s">
        <v>8</v>
      </c>
      <c r="C12" s="158"/>
      <c r="D12" s="46" t="s">
        <v>112</v>
      </c>
      <c r="E12" s="159"/>
    </row>
    <row r="13" customFormat="false" ht="12.75" hidden="false" customHeight="false" outlineLevel="0" collapsed="false">
      <c r="A13" s="10" t="s">
        <v>11</v>
      </c>
      <c r="B13" s="160"/>
      <c r="C13" s="161" t="s">
        <v>113</v>
      </c>
      <c r="D13" s="48" t="s">
        <v>114</v>
      </c>
      <c r="E13" s="150" t="s">
        <v>115</v>
      </c>
    </row>
    <row r="14" customFormat="false" ht="12.75" hidden="false" customHeight="false" outlineLevel="0" collapsed="false">
      <c r="A14" s="153" t="s">
        <v>14</v>
      </c>
      <c r="B14" s="18" t="n">
        <v>13657</v>
      </c>
      <c r="C14" s="18" t="n">
        <v>6003</v>
      </c>
      <c r="D14" s="18" t="n">
        <v>2725</v>
      </c>
      <c r="E14" s="18" t="n">
        <v>4929</v>
      </c>
    </row>
    <row r="15" customFormat="false" ht="12.75" hidden="false" customHeight="false" outlineLevel="0" collapsed="false">
      <c r="A15" s="162" t="s">
        <v>15</v>
      </c>
      <c r="B15" s="163" t="n">
        <v>2790</v>
      </c>
      <c r="C15" s="23" t="n">
        <v>1312</v>
      </c>
      <c r="D15" s="24" t="n">
        <v>195</v>
      </c>
      <c r="E15" s="164" t="n">
        <v>1283</v>
      </c>
    </row>
    <row r="16" s="30" customFormat="true" ht="11.25" hidden="false" customHeight="false" outlineLevel="0" collapsed="false">
      <c r="A16" s="61" t="s">
        <v>16</v>
      </c>
      <c r="B16" s="165" t="n">
        <v>1184</v>
      </c>
      <c r="C16" s="29" t="n">
        <v>543</v>
      </c>
      <c r="D16" s="29" t="n">
        <v>113</v>
      </c>
      <c r="E16" s="27" t="n">
        <v>528</v>
      </c>
    </row>
    <row r="17" s="30" customFormat="true" ht="11.25" hidden="false" customHeight="false" outlineLevel="0" collapsed="false">
      <c r="A17" s="61" t="s">
        <v>17</v>
      </c>
      <c r="B17" s="165" t="n">
        <v>1606</v>
      </c>
      <c r="C17" s="29" t="n">
        <v>769</v>
      </c>
      <c r="D17" s="29" t="n">
        <v>82</v>
      </c>
      <c r="E17" s="27" t="n">
        <v>755</v>
      </c>
    </row>
    <row r="18" customFormat="false" ht="12.75" hidden="false" customHeight="false" outlineLevel="0" collapsed="false">
      <c r="A18" s="166" t="s">
        <v>18</v>
      </c>
      <c r="B18" s="167" t="n">
        <v>189</v>
      </c>
      <c r="C18" s="34" t="n">
        <v>87</v>
      </c>
      <c r="D18" s="34"/>
      <c r="E18" s="32" t="n">
        <v>102</v>
      </c>
    </row>
    <row r="19" customFormat="false" ht="12.75" hidden="false" customHeight="false" outlineLevel="0" collapsed="false">
      <c r="A19" s="166" t="s">
        <v>19</v>
      </c>
      <c r="B19" s="167" t="n">
        <v>467</v>
      </c>
      <c r="C19" s="34" t="n">
        <v>156</v>
      </c>
      <c r="D19" s="34" t="n">
        <v>149</v>
      </c>
      <c r="E19" s="32" t="n">
        <v>162</v>
      </c>
    </row>
    <row r="20" customFormat="false" ht="12.75" hidden="false" customHeight="false" outlineLevel="0" collapsed="false">
      <c r="A20" s="166" t="s">
        <v>20</v>
      </c>
      <c r="B20" s="167" t="n">
        <v>161</v>
      </c>
      <c r="C20" s="34" t="n">
        <v>69</v>
      </c>
      <c r="D20" s="34" t="n">
        <v>52</v>
      </c>
      <c r="E20" s="32" t="n">
        <v>40</v>
      </c>
    </row>
    <row r="21" customFormat="false" ht="12.75" hidden="false" customHeight="false" outlineLevel="0" collapsed="false">
      <c r="A21" s="166" t="s">
        <v>21</v>
      </c>
      <c r="B21" s="168" t="n">
        <v>1910</v>
      </c>
      <c r="C21" s="34" t="n">
        <v>825</v>
      </c>
      <c r="D21" s="34" t="n">
        <v>323</v>
      </c>
      <c r="E21" s="32" t="n">
        <v>762</v>
      </c>
    </row>
    <row r="22" customFormat="false" ht="12.75" hidden="false" customHeight="false" outlineLevel="0" collapsed="false">
      <c r="A22" s="166" t="s">
        <v>22</v>
      </c>
      <c r="B22" s="168" t="n">
        <v>1321</v>
      </c>
      <c r="C22" s="34" t="n">
        <v>617</v>
      </c>
      <c r="D22" s="34" t="n">
        <v>85</v>
      </c>
      <c r="E22" s="32" t="n">
        <v>619</v>
      </c>
    </row>
    <row r="23" customFormat="false" ht="12.75" hidden="false" customHeight="false" outlineLevel="0" collapsed="false">
      <c r="A23" s="166" t="s">
        <v>23</v>
      </c>
      <c r="B23" s="167" t="n">
        <v>437</v>
      </c>
      <c r="C23" s="34" t="n">
        <v>240</v>
      </c>
      <c r="D23" s="34" t="n">
        <v>38</v>
      </c>
      <c r="E23" s="32" t="n">
        <v>159</v>
      </c>
    </row>
    <row r="24" customFormat="false" ht="12.75" hidden="false" customHeight="false" outlineLevel="0" collapsed="false">
      <c r="A24" s="166" t="s">
        <v>24</v>
      </c>
      <c r="B24" s="167" t="n">
        <v>332</v>
      </c>
      <c r="C24" s="34" t="n">
        <v>196</v>
      </c>
      <c r="D24" s="34" t="n">
        <v>1</v>
      </c>
      <c r="E24" s="32" t="n">
        <v>135</v>
      </c>
    </row>
    <row r="25" customFormat="false" ht="12.75" hidden="false" customHeight="false" outlineLevel="0" collapsed="false">
      <c r="A25" s="166" t="s">
        <v>25</v>
      </c>
      <c r="B25" s="167" t="n">
        <v>245</v>
      </c>
      <c r="C25" s="34" t="n">
        <v>103</v>
      </c>
      <c r="D25" s="34" t="n">
        <v>7</v>
      </c>
      <c r="E25" s="32" t="n">
        <v>135</v>
      </c>
    </row>
    <row r="26" customFormat="false" ht="12.75" hidden="false" customHeight="false" outlineLevel="0" collapsed="false">
      <c r="A26" s="166" t="s">
        <v>26</v>
      </c>
      <c r="B26" s="167" t="n">
        <v>528</v>
      </c>
      <c r="C26" s="34" t="n">
        <v>150</v>
      </c>
      <c r="D26" s="34" t="n">
        <v>216</v>
      </c>
      <c r="E26" s="32" t="n">
        <v>162</v>
      </c>
    </row>
    <row r="27" customFormat="false" ht="12.75" hidden="false" customHeight="false" outlineLevel="0" collapsed="false">
      <c r="A27" s="166" t="s">
        <v>27</v>
      </c>
      <c r="B27" s="167" t="n">
        <v>163</v>
      </c>
      <c r="C27" s="34" t="n">
        <v>49</v>
      </c>
      <c r="D27" s="34" t="n">
        <v>90</v>
      </c>
      <c r="E27" s="32" t="n">
        <v>24</v>
      </c>
    </row>
    <row r="28" customFormat="false" ht="12.75" hidden="false" customHeight="false" outlineLevel="0" collapsed="false">
      <c r="A28" s="166" t="s">
        <v>28</v>
      </c>
      <c r="B28" s="167" t="n">
        <v>263</v>
      </c>
      <c r="C28" s="34" t="n">
        <v>144</v>
      </c>
      <c r="D28" s="34" t="n">
        <v>30</v>
      </c>
      <c r="E28" s="32" t="n">
        <v>89</v>
      </c>
    </row>
    <row r="29" customFormat="false" ht="12.75" hidden="false" customHeight="false" outlineLevel="0" collapsed="false">
      <c r="A29" s="166" t="s">
        <v>29</v>
      </c>
      <c r="B29" s="167" t="n">
        <v>593</v>
      </c>
      <c r="C29" s="34" t="n">
        <v>315</v>
      </c>
      <c r="D29" s="34" t="n">
        <v>46</v>
      </c>
      <c r="E29" s="32" t="n">
        <v>232</v>
      </c>
    </row>
    <row r="30" customFormat="false" ht="12.75" hidden="false" customHeight="false" outlineLevel="0" collapsed="false">
      <c r="A30" s="166" t="s">
        <v>30</v>
      </c>
      <c r="B30" s="167" t="n">
        <v>413</v>
      </c>
      <c r="C30" s="34" t="n">
        <v>171</v>
      </c>
      <c r="D30" s="34" t="n">
        <v>138</v>
      </c>
      <c r="E30" s="32" t="n">
        <v>104</v>
      </c>
    </row>
    <row r="31" customFormat="false" ht="12.75" hidden="false" customHeight="false" outlineLevel="0" collapsed="false">
      <c r="A31" s="166" t="s">
        <v>31</v>
      </c>
      <c r="B31" s="167" t="n">
        <v>228</v>
      </c>
      <c r="C31" s="34" t="n">
        <v>110</v>
      </c>
      <c r="D31" s="34" t="n">
        <v>32</v>
      </c>
      <c r="E31" s="32" t="n">
        <v>86</v>
      </c>
    </row>
    <row r="32" customFormat="false" ht="12.75" hidden="false" customHeight="false" outlineLevel="0" collapsed="false">
      <c r="A32" s="166" t="s">
        <v>32</v>
      </c>
      <c r="B32" s="167" t="n">
        <v>986</v>
      </c>
      <c r="C32" s="34" t="n">
        <v>119</v>
      </c>
      <c r="D32" s="34" t="n">
        <v>815</v>
      </c>
      <c r="E32" s="32" t="n">
        <v>52</v>
      </c>
    </row>
    <row r="33" customFormat="false" ht="12.75" hidden="false" customHeight="false" outlineLevel="0" collapsed="false">
      <c r="A33" s="166" t="s">
        <v>33</v>
      </c>
      <c r="B33" s="167" t="n">
        <v>370</v>
      </c>
      <c r="C33" s="34" t="n">
        <v>190</v>
      </c>
      <c r="D33" s="34" t="n">
        <v>25</v>
      </c>
      <c r="E33" s="32" t="n">
        <v>155</v>
      </c>
    </row>
    <row r="34" customFormat="false" ht="12.75" hidden="false" customHeight="false" outlineLevel="0" collapsed="false">
      <c r="A34" s="166" t="s">
        <v>34</v>
      </c>
      <c r="B34" s="167" t="n">
        <v>274</v>
      </c>
      <c r="C34" s="34" t="n">
        <v>106</v>
      </c>
      <c r="D34" s="34" t="n">
        <v>94</v>
      </c>
      <c r="E34" s="32" t="n">
        <v>74</v>
      </c>
    </row>
    <row r="35" customFormat="false" ht="12.75" hidden="false" customHeight="false" outlineLevel="0" collapsed="false">
      <c r="A35" s="166" t="s">
        <v>35</v>
      </c>
      <c r="B35" s="167" t="n">
        <v>218</v>
      </c>
      <c r="C35" s="34" t="n">
        <v>31</v>
      </c>
      <c r="D35" s="34" t="n">
        <v>180</v>
      </c>
      <c r="E35" s="32" t="n">
        <v>7</v>
      </c>
    </row>
    <row r="36" customFormat="false" ht="12.75" hidden="false" customHeight="false" outlineLevel="0" collapsed="false">
      <c r="A36" s="166" t="s">
        <v>36</v>
      </c>
      <c r="B36" s="167" t="n">
        <v>27</v>
      </c>
      <c r="C36" s="34" t="n">
        <v>6</v>
      </c>
      <c r="D36" s="34"/>
      <c r="E36" s="32" t="n">
        <v>21</v>
      </c>
    </row>
    <row r="37" customFormat="false" ht="12.75" hidden="false" customHeight="false" outlineLevel="0" collapsed="false">
      <c r="A37" s="166" t="s">
        <v>37</v>
      </c>
      <c r="B37" s="168" t="n">
        <v>974</v>
      </c>
      <c r="C37" s="34" t="n">
        <v>647</v>
      </c>
      <c r="D37" s="34" t="n">
        <v>125</v>
      </c>
      <c r="E37" s="32" t="n">
        <v>202</v>
      </c>
    </row>
    <row r="38" customFormat="false" ht="12.75" hidden="false" customHeight="false" outlineLevel="0" collapsed="false">
      <c r="A38" s="166" t="s">
        <v>38</v>
      </c>
      <c r="B38" s="167" t="n">
        <v>306</v>
      </c>
      <c r="C38" s="34" t="n">
        <v>140</v>
      </c>
      <c r="D38" s="34" t="n">
        <v>32</v>
      </c>
      <c r="E38" s="32" t="n">
        <v>134</v>
      </c>
    </row>
    <row r="39" customFormat="false" ht="12.75" hidden="false" customHeight="false" outlineLevel="0" collapsed="false">
      <c r="A39" s="166" t="s">
        <v>39</v>
      </c>
      <c r="B39" s="167" t="n">
        <v>55</v>
      </c>
      <c r="C39" s="34" t="n">
        <v>26</v>
      </c>
      <c r="D39" s="34" t="n">
        <v>4</v>
      </c>
      <c r="E39" s="32" t="n">
        <v>25</v>
      </c>
    </row>
    <row r="40" customFormat="false" ht="12.75" hidden="false" customHeight="false" outlineLevel="0" collapsed="false">
      <c r="A40" s="169" t="s">
        <v>40</v>
      </c>
      <c r="B40" s="170" t="n">
        <v>407</v>
      </c>
      <c r="C40" s="42" t="n">
        <v>194</v>
      </c>
      <c r="D40" s="42" t="n">
        <v>48</v>
      </c>
      <c r="E40" s="40" t="n">
        <v>165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3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16</v>
      </c>
    </row>
    <row r="11" customFormat="false" ht="12.75" hidden="false" customHeight="false" outlineLevel="0" collapsed="false">
      <c r="A11" s="46"/>
      <c r="B11" s="76"/>
      <c r="C11" s="117" t="s">
        <v>111</v>
      </c>
      <c r="D11" s="117"/>
      <c r="E11" s="117"/>
    </row>
    <row r="12" customFormat="false" ht="12.75" hidden="false" customHeight="false" outlineLevel="0" collapsed="false">
      <c r="A12" s="10" t="s">
        <v>7</v>
      </c>
      <c r="B12" s="171" t="s">
        <v>8</v>
      </c>
      <c r="C12" s="172"/>
      <c r="D12" s="173" t="s">
        <v>112</v>
      </c>
      <c r="E12" s="174"/>
    </row>
    <row r="13" customFormat="false" ht="12.75" hidden="false" customHeight="false" outlineLevel="0" collapsed="false">
      <c r="A13" s="10" t="s">
        <v>11</v>
      </c>
      <c r="B13" s="84"/>
      <c r="C13" s="175" t="s">
        <v>113</v>
      </c>
      <c r="D13" s="171" t="s">
        <v>114</v>
      </c>
      <c r="E13" s="176" t="s">
        <v>115</v>
      </c>
    </row>
    <row r="14" customFormat="false" ht="12.75" hidden="false" customHeight="false" outlineLevel="0" collapsed="false">
      <c r="A14" s="177" t="s">
        <v>14</v>
      </c>
      <c r="B14" s="18" t="n">
        <v>7822</v>
      </c>
      <c r="C14" s="18" t="n">
        <v>3088</v>
      </c>
      <c r="D14" s="18" t="n">
        <v>1450</v>
      </c>
      <c r="E14" s="18" t="n">
        <v>3284</v>
      </c>
    </row>
    <row r="15" customFormat="false" ht="12.75" hidden="false" customHeight="false" outlineLevel="0" collapsed="false">
      <c r="A15" s="178" t="s">
        <v>15</v>
      </c>
      <c r="B15" s="163" t="n">
        <v>1782</v>
      </c>
      <c r="C15" s="24" t="n">
        <v>739</v>
      </c>
      <c r="D15" s="24" t="n">
        <v>76</v>
      </c>
      <c r="E15" s="22" t="n">
        <v>967</v>
      </c>
    </row>
    <row r="16" s="30" customFormat="true" ht="11.25" hidden="false" customHeight="false" outlineLevel="0" collapsed="false">
      <c r="A16" s="26" t="s">
        <v>16</v>
      </c>
      <c r="B16" s="179" t="n">
        <v>626</v>
      </c>
      <c r="C16" s="29" t="n">
        <v>236</v>
      </c>
      <c r="D16" s="29" t="n">
        <v>45</v>
      </c>
      <c r="E16" s="27" t="n">
        <v>345</v>
      </c>
    </row>
    <row r="17" s="30" customFormat="true" ht="11.25" hidden="false" customHeight="false" outlineLevel="0" collapsed="false">
      <c r="A17" s="26" t="s">
        <v>17</v>
      </c>
      <c r="B17" s="165" t="n">
        <v>1156</v>
      </c>
      <c r="C17" s="29" t="n">
        <v>503</v>
      </c>
      <c r="D17" s="29" t="n">
        <v>31</v>
      </c>
      <c r="E17" s="27" t="n">
        <v>622</v>
      </c>
    </row>
    <row r="18" customFormat="false" ht="12.75" hidden="false" customHeight="false" outlineLevel="0" collapsed="false">
      <c r="A18" s="166" t="s">
        <v>18</v>
      </c>
      <c r="B18" s="167" t="n">
        <v>161</v>
      </c>
      <c r="C18" s="34" t="n">
        <v>68</v>
      </c>
      <c r="D18" s="34"/>
      <c r="E18" s="32" t="n">
        <v>93</v>
      </c>
    </row>
    <row r="19" customFormat="false" ht="12.75" hidden="false" customHeight="false" outlineLevel="0" collapsed="false">
      <c r="A19" s="166" t="s">
        <v>19</v>
      </c>
      <c r="B19" s="167" t="n">
        <v>304</v>
      </c>
      <c r="C19" s="34" t="n">
        <v>68</v>
      </c>
      <c r="D19" s="34" t="n">
        <v>87</v>
      </c>
      <c r="E19" s="32" t="n">
        <v>149</v>
      </c>
    </row>
    <row r="20" customFormat="false" ht="12.75" hidden="false" customHeight="false" outlineLevel="0" collapsed="false">
      <c r="A20" s="166" t="s">
        <v>20</v>
      </c>
      <c r="B20" s="167" t="n">
        <v>116</v>
      </c>
      <c r="C20" s="34" t="n">
        <v>44</v>
      </c>
      <c r="D20" s="34" t="n">
        <v>36</v>
      </c>
      <c r="E20" s="32" t="n">
        <v>36</v>
      </c>
    </row>
    <row r="21" customFormat="false" ht="12.75" hidden="false" customHeight="false" outlineLevel="0" collapsed="false">
      <c r="A21" s="166" t="s">
        <v>21</v>
      </c>
      <c r="B21" s="167" t="n">
        <v>810</v>
      </c>
      <c r="C21" s="34" t="n">
        <v>226</v>
      </c>
      <c r="D21" s="34" t="n">
        <v>187</v>
      </c>
      <c r="E21" s="32" t="n">
        <v>397</v>
      </c>
    </row>
    <row r="22" customFormat="false" ht="12.75" hidden="false" customHeight="false" outlineLevel="0" collapsed="false">
      <c r="A22" s="166" t="s">
        <v>22</v>
      </c>
      <c r="B22" s="167" t="n">
        <v>661</v>
      </c>
      <c r="C22" s="34" t="n">
        <v>266</v>
      </c>
      <c r="D22" s="34" t="n">
        <v>24</v>
      </c>
      <c r="E22" s="32" t="n">
        <v>371</v>
      </c>
    </row>
    <row r="23" customFormat="false" ht="12.75" hidden="false" customHeight="false" outlineLevel="0" collapsed="false">
      <c r="A23" s="166" t="s">
        <v>23</v>
      </c>
      <c r="B23" s="167" t="n">
        <v>266</v>
      </c>
      <c r="C23" s="34" t="n">
        <v>149</v>
      </c>
      <c r="D23" s="34" t="n">
        <v>22</v>
      </c>
      <c r="E23" s="32" t="n">
        <v>95</v>
      </c>
    </row>
    <row r="24" customFormat="false" ht="12.75" hidden="false" customHeight="false" outlineLevel="0" collapsed="false">
      <c r="A24" s="166" t="s">
        <v>24</v>
      </c>
      <c r="B24" s="167" t="n">
        <v>151</v>
      </c>
      <c r="C24" s="34" t="n">
        <v>85</v>
      </c>
      <c r="D24" s="34" t="n">
        <v>1</v>
      </c>
      <c r="E24" s="32" t="n">
        <v>65</v>
      </c>
    </row>
    <row r="25" customFormat="false" ht="12.75" hidden="false" customHeight="false" outlineLevel="0" collapsed="false">
      <c r="A25" s="166" t="s">
        <v>25</v>
      </c>
      <c r="B25" s="167" t="n">
        <v>210</v>
      </c>
      <c r="C25" s="34" t="n">
        <v>83</v>
      </c>
      <c r="D25" s="34" t="n">
        <v>7</v>
      </c>
      <c r="E25" s="32" t="n">
        <v>120</v>
      </c>
    </row>
    <row r="26" customFormat="false" ht="12.75" hidden="false" customHeight="false" outlineLevel="0" collapsed="false">
      <c r="A26" s="166" t="s">
        <v>26</v>
      </c>
      <c r="B26" s="167" t="n">
        <v>376</v>
      </c>
      <c r="C26" s="34" t="n">
        <v>96</v>
      </c>
      <c r="D26" s="34" t="n">
        <v>163</v>
      </c>
      <c r="E26" s="32" t="n">
        <v>117</v>
      </c>
    </row>
    <row r="27" customFormat="false" ht="12.75" hidden="false" customHeight="false" outlineLevel="0" collapsed="false">
      <c r="A27" s="166" t="s">
        <v>27</v>
      </c>
      <c r="B27" s="167" t="n">
        <v>59</v>
      </c>
      <c r="C27" s="34" t="n">
        <v>28</v>
      </c>
      <c r="D27" s="34" t="n">
        <v>20</v>
      </c>
      <c r="E27" s="32" t="n">
        <v>11</v>
      </c>
    </row>
    <row r="28" customFormat="false" ht="12.75" hidden="false" customHeight="false" outlineLevel="0" collapsed="false">
      <c r="A28" s="166" t="s">
        <v>28</v>
      </c>
      <c r="B28" s="167" t="n">
        <v>251</v>
      </c>
      <c r="C28" s="34" t="n">
        <v>134</v>
      </c>
      <c r="D28" s="34" t="n">
        <v>30</v>
      </c>
      <c r="E28" s="32" t="n">
        <v>87</v>
      </c>
    </row>
    <row r="29" customFormat="false" ht="12.75" hidden="false" customHeight="false" outlineLevel="0" collapsed="false">
      <c r="A29" s="166" t="s">
        <v>29</v>
      </c>
      <c r="B29" s="167" t="n">
        <v>309</v>
      </c>
      <c r="C29" s="34" t="n">
        <v>135</v>
      </c>
      <c r="D29" s="34" t="n">
        <v>27</v>
      </c>
      <c r="E29" s="32" t="n">
        <v>147</v>
      </c>
    </row>
    <row r="30" customFormat="false" ht="12.75" hidden="false" customHeight="false" outlineLevel="0" collapsed="false">
      <c r="A30" s="166" t="s">
        <v>30</v>
      </c>
      <c r="B30" s="167" t="n">
        <v>130</v>
      </c>
      <c r="C30" s="34" t="n">
        <v>59</v>
      </c>
      <c r="D30" s="34" t="n">
        <v>34</v>
      </c>
      <c r="E30" s="32" t="n">
        <v>37</v>
      </c>
    </row>
    <row r="31" customFormat="false" ht="12.75" hidden="false" customHeight="false" outlineLevel="0" collapsed="false">
      <c r="A31" s="166" t="s">
        <v>31</v>
      </c>
      <c r="B31" s="167" t="n">
        <v>157</v>
      </c>
      <c r="C31" s="34" t="n">
        <v>66</v>
      </c>
      <c r="D31" s="34" t="n">
        <v>20</v>
      </c>
      <c r="E31" s="32" t="n">
        <v>71</v>
      </c>
    </row>
    <row r="32" customFormat="false" ht="12.75" hidden="false" customHeight="false" outlineLevel="0" collapsed="false">
      <c r="A32" s="166" t="s">
        <v>32</v>
      </c>
      <c r="B32" s="167" t="n">
        <v>492</v>
      </c>
      <c r="C32" s="34" t="n">
        <v>58</v>
      </c>
      <c r="D32" s="34" t="n">
        <v>399</v>
      </c>
      <c r="E32" s="32" t="n">
        <v>35</v>
      </c>
    </row>
    <row r="33" customFormat="false" ht="12.75" hidden="false" customHeight="false" outlineLevel="0" collapsed="false">
      <c r="A33" s="166" t="s">
        <v>33</v>
      </c>
      <c r="B33" s="167" t="n">
        <v>227</v>
      </c>
      <c r="C33" s="34" t="n">
        <v>106</v>
      </c>
      <c r="D33" s="34" t="n">
        <v>25</v>
      </c>
      <c r="E33" s="32" t="n">
        <v>96</v>
      </c>
    </row>
    <row r="34" customFormat="false" ht="12.75" hidden="false" customHeight="false" outlineLevel="0" collapsed="false">
      <c r="A34" s="166" t="s">
        <v>34</v>
      </c>
      <c r="B34" s="167" t="n">
        <v>212</v>
      </c>
      <c r="C34" s="34" t="n">
        <v>87</v>
      </c>
      <c r="D34" s="34" t="n">
        <v>58</v>
      </c>
      <c r="E34" s="32" t="n">
        <v>67</v>
      </c>
    </row>
    <row r="35" customFormat="false" ht="12.75" hidden="false" customHeight="false" outlineLevel="0" collapsed="false">
      <c r="A35" s="166" t="s">
        <v>35</v>
      </c>
      <c r="B35" s="167" t="n">
        <v>190</v>
      </c>
      <c r="C35" s="34" t="n">
        <v>21</v>
      </c>
      <c r="D35" s="34" t="n">
        <v>167</v>
      </c>
      <c r="E35" s="32" t="n">
        <v>2</v>
      </c>
    </row>
    <row r="36" customFormat="false" ht="12.75" hidden="false" customHeight="false" outlineLevel="0" collapsed="false">
      <c r="A36" s="166" t="s">
        <v>36</v>
      </c>
      <c r="B36" s="167" t="n">
        <v>11</v>
      </c>
      <c r="C36" s="34" t="n">
        <v>3</v>
      </c>
      <c r="D36" s="34"/>
      <c r="E36" s="32" t="n">
        <v>8</v>
      </c>
    </row>
    <row r="37" customFormat="false" ht="12.75" hidden="false" customHeight="false" outlineLevel="0" collapsed="false">
      <c r="A37" s="65" t="s">
        <v>37</v>
      </c>
      <c r="B37" s="167" t="n">
        <v>495</v>
      </c>
      <c r="C37" s="34" t="n">
        <v>352</v>
      </c>
      <c r="D37" s="34" t="n">
        <v>37</v>
      </c>
      <c r="E37" s="32" t="n">
        <v>106</v>
      </c>
    </row>
    <row r="38" customFormat="false" ht="12.75" hidden="false" customHeight="false" outlineLevel="0" collapsed="false">
      <c r="A38" s="166" t="s">
        <v>38</v>
      </c>
      <c r="B38" s="167" t="n">
        <v>214</v>
      </c>
      <c r="C38" s="34" t="n">
        <v>97</v>
      </c>
      <c r="D38" s="34" t="n">
        <v>28</v>
      </c>
      <c r="E38" s="32" t="n">
        <v>89</v>
      </c>
    </row>
    <row r="39" customFormat="false" ht="12.75" hidden="false" customHeight="false" outlineLevel="0" collapsed="false">
      <c r="A39" s="166" t="s">
        <v>39</v>
      </c>
      <c r="B39" s="167" t="n">
        <v>42</v>
      </c>
      <c r="C39" s="34" t="n">
        <v>20</v>
      </c>
      <c r="D39" s="34" t="n">
        <v>2</v>
      </c>
      <c r="E39" s="32" t="n">
        <v>20</v>
      </c>
    </row>
    <row r="40" customFormat="false" ht="12.75" hidden="false" customHeight="false" outlineLevel="0" collapsed="false">
      <c r="A40" s="169" t="s">
        <v>40</v>
      </c>
      <c r="B40" s="170" t="n">
        <v>196</v>
      </c>
      <c r="C40" s="42" t="n">
        <v>98</v>
      </c>
      <c r="D40" s="42"/>
      <c r="E40" s="40" t="n">
        <v>98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4</v>
      </c>
    </row>
    <row r="11" customFormat="false" ht="12.75" hidden="false" customHeight="false" outlineLevel="0" collapsed="false">
      <c r="A11" s="46"/>
      <c r="B11" s="7"/>
      <c r="C11" s="8"/>
      <c r="D11" s="98" t="s">
        <v>55</v>
      </c>
      <c r="E11" s="98"/>
      <c r="F11" s="7"/>
      <c r="G11" s="99"/>
      <c r="H11" s="100" t="s">
        <v>56</v>
      </c>
      <c r="I11" s="100"/>
      <c r="J11" s="99"/>
      <c r="K11" s="8"/>
      <c r="L11" s="7"/>
      <c r="M11" s="8"/>
    </row>
    <row r="12" customFormat="false" ht="12.75" hidden="false" customHeight="false" outlineLevel="0" collapsed="false">
      <c r="A12" s="10" t="s">
        <v>7</v>
      </c>
      <c r="B12" s="101" t="s">
        <v>8</v>
      </c>
      <c r="C12" s="101"/>
      <c r="D12" s="102" t="s">
        <v>57</v>
      </c>
      <c r="E12" s="102"/>
      <c r="F12" s="102" t="s">
        <v>58</v>
      </c>
      <c r="G12" s="102"/>
      <c r="H12" s="101" t="s">
        <v>59</v>
      </c>
      <c r="I12" s="101"/>
      <c r="J12" s="101" t="s">
        <v>60</v>
      </c>
      <c r="K12" s="101"/>
      <c r="L12" s="101" t="s">
        <v>61</v>
      </c>
      <c r="M12" s="101"/>
    </row>
    <row r="13" s="30" customFormat="true" ht="12.75" hidden="false" customHeight="false" outlineLevel="0" collapsed="false">
      <c r="A13" s="13" t="s">
        <v>11</v>
      </c>
      <c r="B13" s="103" t="s">
        <v>12</v>
      </c>
      <c r="C13" s="103" t="s">
        <v>62</v>
      </c>
      <c r="D13" s="103" t="s">
        <v>12</v>
      </c>
      <c r="E13" s="103" t="s">
        <v>62</v>
      </c>
      <c r="F13" s="104" t="s">
        <v>12</v>
      </c>
      <c r="G13" s="104" t="s">
        <v>62</v>
      </c>
      <c r="H13" s="104" t="s">
        <v>12</v>
      </c>
      <c r="I13" s="104" t="s">
        <v>62</v>
      </c>
      <c r="J13" s="105" t="s">
        <v>12</v>
      </c>
      <c r="K13" s="103" t="s">
        <v>62</v>
      </c>
      <c r="L13" s="103" t="s">
        <v>12</v>
      </c>
      <c r="M13" s="103" t="s">
        <v>62</v>
      </c>
    </row>
    <row r="14" customFormat="false" ht="12.75" hidden="false" customHeight="false" outlineLevel="0" collapsed="false">
      <c r="A14" s="55" t="s">
        <v>14</v>
      </c>
      <c r="B14" s="56" t="n">
        <v>512002</v>
      </c>
      <c r="C14" s="106" t="n">
        <v>69.0583239909219</v>
      </c>
      <c r="D14" s="56" t="n">
        <v>66361</v>
      </c>
      <c r="E14" s="106" t="n">
        <v>44.0906556561836</v>
      </c>
      <c r="F14" s="56" t="n">
        <v>35978</v>
      </c>
      <c r="G14" s="106" t="n">
        <v>69.9121685474457</v>
      </c>
      <c r="H14" s="56" t="n">
        <v>37678</v>
      </c>
      <c r="I14" s="106" t="n">
        <v>74.2130686342163</v>
      </c>
      <c r="J14" s="56" t="n">
        <v>246580</v>
      </c>
      <c r="K14" s="106" t="n">
        <v>80.0632654716522</v>
      </c>
      <c r="L14" s="56" t="n">
        <v>125405</v>
      </c>
      <c r="M14" s="106" t="n">
        <v>58.8381643475141</v>
      </c>
    </row>
    <row r="15" customFormat="false" ht="12.75" hidden="false" customHeight="false" outlineLevel="0" collapsed="false">
      <c r="A15" s="7" t="s">
        <v>15</v>
      </c>
      <c r="B15" s="77" t="n">
        <v>132155</v>
      </c>
      <c r="C15" s="107" t="n">
        <v>73.8746169270932</v>
      </c>
      <c r="D15" s="77" t="n">
        <v>10737</v>
      </c>
      <c r="E15" s="107" t="n">
        <v>35.689671230325</v>
      </c>
      <c r="F15" s="77" t="n">
        <v>12419</v>
      </c>
      <c r="G15" s="107" t="n">
        <v>73.4197600450922</v>
      </c>
      <c r="H15" s="77" t="n">
        <v>9780</v>
      </c>
      <c r="I15" s="107" t="n">
        <v>72.2597137014315</v>
      </c>
      <c r="J15" s="77" t="n">
        <v>76259</v>
      </c>
      <c r="K15" s="107" t="n">
        <v>82.8112091687539</v>
      </c>
      <c r="L15" s="77" t="n">
        <v>22960</v>
      </c>
      <c r="M15" s="108" t="n">
        <v>62.9834494773519</v>
      </c>
    </row>
    <row r="16" s="30" customFormat="true" ht="11.25" hidden="false" customHeight="false" outlineLevel="0" collapsed="false">
      <c r="A16" s="25" t="s">
        <v>16</v>
      </c>
      <c r="B16" s="81" t="n">
        <v>66381</v>
      </c>
      <c r="C16" s="109" t="n">
        <v>74.1371778069026</v>
      </c>
      <c r="D16" s="81" t="n">
        <v>3594</v>
      </c>
      <c r="E16" s="109" t="n">
        <v>29.0205898720089</v>
      </c>
      <c r="F16" s="81" t="n">
        <v>6974</v>
      </c>
      <c r="G16" s="109" t="n">
        <v>71.1213077143677</v>
      </c>
      <c r="H16" s="81" t="n">
        <v>5356</v>
      </c>
      <c r="I16" s="109" t="n">
        <v>74.5145631067961</v>
      </c>
      <c r="J16" s="81" t="n">
        <v>41572</v>
      </c>
      <c r="K16" s="109" t="n">
        <v>81.3937265467141</v>
      </c>
      <c r="L16" s="81" t="n">
        <v>8885</v>
      </c>
      <c r="M16" s="110" t="n">
        <v>60.5740011254924</v>
      </c>
    </row>
    <row r="17" s="30" customFormat="true" ht="11.25" hidden="false" customHeight="false" outlineLevel="0" collapsed="false">
      <c r="A17" s="25" t="s">
        <v>17</v>
      </c>
      <c r="B17" s="81" t="n">
        <v>65774</v>
      </c>
      <c r="C17" s="109" t="n">
        <v>73.6096329856782</v>
      </c>
      <c r="D17" s="81" t="n">
        <v>7143</v>
      </c>
      <c r="E17" s="109" t="n">
        <v>39.0452190956181</v>
      </c>
      <c r="F17" s="81" t="n">
        <v>5445</v>
      </c>
      <c r="G17" s="109" t="n">
        <v>76.3636363636364</v>
      </c>
      <c r="H17" s="81" t="n">
        <v>4424</v>
      </c>
      <c r="I17" s="109" t="n">
        <v>69.5298372513562</v>
      </c>
      <c r="J17" s="81" t="n">
        <v>34687</v>
      </c>
      <c r="K17" s="109" t="n">
        <v>84.5100469916684</v>
      </c>
      <c r="L17" s="81" t="n">
        <v>14075</v>
      </c>
      <c r="M17" s="110" t="n">
        <v>64.5044404973357</v>
      </c>
    </row>
    <row r="18" customFormat="false" ht="12.75" hidden="false" customHeight="false" outlineLevel="0" collapsed="false">
      <c r="A18" s="5" t="s">
        <v>18</v>
      </c>
      <c r="B18" s="85" t="n">
        <v>6862</v>
      </c>
      <c r="C18" s="111" t="n">
        <v>63.8443602448266</v>
      </c>
      <c r="D18" s="85" t="n">
        <v>948</v>
      </c>
      <c r="E18" s="111" t="n">
        <v>43.6708860759494</v>
      </c>
      <c r="F18" s="85" t="n">
        <v>1171</v>
      </c>
      <c r="G18" s="111" t="n">
        <v>53.800170794193</v>
      </c>
      <c r="H18" s="85" t="n">
        <v>321</v>
      </c>
      <c r="I18" s="111" t="n">
        <v>86.2928348909657</v>
      </c>
      <c r="J18" s="85" t="n">
        <v>2925</v>
      </c>
      <c r="K18" s="111" t="n">
        <v>73.7435897435897</v>
      </c>
      <c r="L18" s="85" t="n">
        <v>1497</v>
      </c>
      <c r="M18" s="112" t="n">
        <v>60.3206412825651</v>
      </c>
    </row>
    <row r="19" customFormat="false" ht="12.75" hidden="false" customHeight="false" outlineLevel="0" collapsed="false">
      <c r="A19" s="5" t="s">
        <v>19</v>
      </c>
      <c r="B19" s="85" t="n">
        <v>16369</v>
      </c>
      <c r="C19" s="111" t="n">
        <v>65.6973547559411</v>
      </c>
      <c r="D19" s="85" t="n">
        <v>2715</v>
      </c>
      <c r="E19" s="111" t="n">
        <v>49.9815837937385</v>
      </c>
      <c r="F19" s="85" t="n">
        <v>4077</v>
      </c>
      <c r="G19" s="111" t="n">
        <v>71.2043168996812</v>
      </c>
      <c r="H19" s="85" t="n">
        <v>525</v>
      </c>
      <c r="I19" s="111" t="n">
        <v>61.7142857142857</v>
      </c>
      <c r="J19" s="85" t="n">
        <v>5176</v>
      </c>
      <c r="K19" s="111" t="n">
        <v>72.0633693972179</v>
      </c>
      <c r="L19" s="85" t="n">
        <v>3876</v>
      </c>
      <c r="M19" s="112" t="n">
        <v>62.9514963880289</v>
      </c>
    </row>
    <row r="20" customFormat="false" ht="12.75" hidden="false" customHeight="false" outlineLevel="0" collapsed="false">
      <c r="A20" s="5" t="s">
        <v>20</v>
      </c>
      <c r="B20" s="85" t="n">
        <v>4189</v>
      </c>
      <c r="C20" s="111" t="n">
        <v>76.5099068990213</v>
      </c>
      <c r="D20" s="85" t="n">
        <v>358</v>
      </c>
      <c r="E20" s="111" t="n">
        <v>19.8324022346369</v>
      </c>
      <c r="F20" s="85" t="n">
        <v>130</v>
      </c>
      <c r="G20" s="111" t="n">
        <v>71.5384615384615</v>
      </c>
      <c r="H20" s="85" t="n">
        <v>189</v>
      </c>
      <c r="I20" s="111" t="n">
        <v>79.8941798941799</v>
      </c>
      <c r="J20" s="85" t="n">
        <v>3030</v>
      </c>
      <c r="K20" s="111" t="n">
        <v>85.973597359736</v>
      </c>
      <c r="L20" s="85" t="n">
        <v>482</v>
      </c>
      <c r="M20" s="112" t="n">
        <v>59.1286307053942</v>
      </c>
    </row>
    <row r="21" customFormat="false" ht="12.75" hidden="false" customHeight="false" outlineLevel="0" collapsed="false">
      <c r="A21" s="5" t="s">
        <v>21</v>
      </c>
      <c r="B21" s="85" t="n">
        <v>90453</v>
      </c>
      <c r="C21" s="111" t="n">
        <v>65.3499607530983</v>
      </c>
      <c r="D21" s="85" t="n">
        <v>12737</v>
      </c>
      <c r="E21" s="111" t="n">
        <v>49.6741775928398</v>
      </c>
      <c r="F21" s="85" t="n">
        <v>3104</v>
      </c>
      <c r="G21" s="111" t="n">
        <v>68.5244845360825</v>
      </c>
      <c r="H21" s="85" t="n">
        <v>7594</v>
      </c>
      <c r="I21" s="111" t="n">
        <v>79.8788517250461</v>
      </c>
      <c r="J21" s="85" t="n">
        <v>37030</v>
      </c>
      <c r="K21" s="111" t="n">
        <v>77.1995679179044</v>
      </c>
      <c r="L21" s="85" t="n">
        <v>29988</v>
      </c>
      <c r="M21" s="112" t="n">
        <v>53.3680138722156</v>
      </c>
    </row>
    <row r="22" customFormat="false" ht="12.75" hidden="false" customHeight="false" outlineLevel="0" collapsed="false">
      <c r="A22" s="5" t="s">
        <v>22</v>
      </c>
      <c r="B22" s="85" t="n">
        <v>60137</v>
      </c>
      <c r="C22" s="111" t="n">
        <v>65.5736069308412</v>
      </c>
      <c r="D22" s="85" t="n">
        <v>8759</v>
      </c>
      <c r="E22" s="111" t="n">
        <v>47.4825893366823</v>
      </c>
      <c r="F22" s="85" t="n">
        <v>1689</v>
      </c>
      <c r="G22" s="111" t="n">
        <v>69.449378330373</v>
      </c>
      <c r="H22" s="85" t="n">
        <v>3994</v>
      </c>
      <c r="I22" s="111" t="n">
        <v>77.0405608412619</v>
      </c>
      <c r="J22" s="85" t="n">
        <v>29303</v>
      </c>
      <c r="K22" s="111" t="n">
        <v>76.5314131658875</v>
      </c>
      <c r="L22" s="85" t="n">
        <v>16392</v>
      </c>
      <c r="M22" s="112" t="n">
        <v>52.4585163494388</v>
      </c>
    </row>
    <row r="23" customFormat="false" ht="12.75" hidden="false" customHeight="false" outlineLevel="0" collapsed="false">
      <c r="A23" s="5" t="s">
        <v>23</v>
      </c>
      <c r="B23" s="85" t="n">
        <v>12302</v>
      </c>
      <c r="C23" s="111" t="n">
        <v>74.012355714518</v>
      </c>
      <c r="D23" s="85" t="n">
        <v>1899</v>
      </c>
      <c r="E23" s="111" t="n">
        <v>56.3454449710374</v>
      </c>
      <c r="F23" s="85" t="n">
        <v>774</v>
      </c>
      <c r="G23" s="111" t="n">
        <v>73.7726098191214</v>
      </c>
      <c r="H23" s="85" t="n">
        <v>790</v>
      </c>
      <c r="I23" s="111" t="n">
        <v>67.0886075949367</v>
      </c>
      <c r="J23" s="85" t="n">
        <v>5555</v>
      </c>
      <c r="K23" s="111" t="n">
        <v>81.5481548154815</v>
      </c>
      <c r="L23" s="85" t="n">
        <v>3284</v>
      </c>
      <c r="M23" s="112" t="n">
        <v>73.2034104750305</v>
      </c>
    </row>
    <row r="24" customFormat="false" ht="12.75" hidden="false" customHeight="false" outlineLevel="0" collapsed="false">
      <c r="A24" s="5" t="s">
        <v>24</v>
      </c>
      <c r="B24" s="85" t="n">
        <v>11389</v>
      </c>
      <c r="C24" s="111" t="n">
        <v>73.562209149179</v>
      </c>
      <c r="D24" s="85" t="n">
        <v>1736</v>
      </c>
      <c r="E24" s="111" t="n">
        <v>58.8133640552995</v>
      </c>
      <c r="F24" s="85" t="n">
        <v>890</v>
      </c>
      <c r="G24" s="111" t="n">
        <v>74.9438202247191</v>
      </c>
      <c r="H24" s="85" t="n">
        <v>436</v>
      </c>
      <c r="I24" s="111" t="n">
        <v>71.5596330275229</v>
      </c>
      <c r="J24" s="85" t="n">
        <v>5730</v>
      </c>
      <c r="K24" s="111" t="n">
        <v>82.216404886562</v>
      </c>
      <c r="L24" s="85" t="n">
        <v>2597</v>
      </c>
      <c r="M24" s="112" t="n">
        <v>64.1894493646515</v>
      </c>
    </row>
    <row r="25" customFormat="false" ht="12.75" hidden="false" customHeight="false" outlineLevel="0" collapsed="false">
      <c r="A25" s="5" t="s">
        <v>25</v>
      </c>
      <c r="B25" s="85" t="n">
        <v>3352</v>
      </c>
      <c r="C25" s="111" t="n">
        <v>63.7828162291169</v>
      </c>
      <c r="D25" s="85" t="n">
        <v>930</v>
      </c>
      <c r="E25" s="111" t="n">
        <v>46.989247311828</v>
      </c>
      <c r="F25" s="85" t="n">
        <v>216</v>
      </c>
      <c r="G25" s="111" t="n">
        <v>51.8518518518519</v>
      </c>
      <c r="H25" s="85" t="n">
        <v>131</v>
      </c>
      <c r="I25" s="111" t="n">
        <v>54.9618320610687</v>
      </c>
      <c r="J25" s="85" t="n">
        <v>1387</v>
      </c>
      <c r="K25" s="111" t="n">
        <v>73.972602739726</v>
      </c>
      <c r="L25" s="85" t="n">
        <v>688</v>
      </c>
      <c r="M25" s="112" t="n">
        <v>71.3662790697674</v>
      </c>
    </row>
    <row r="26" customFormat="false" ht="12.75" hidden="false" customHeight="false" outlineLevel="0" collapsed="false">
      <c r="A26" s="5" t="s">
        <v>26</v>
      </c>
      <c r="B26" s="85" t="n">
        <v>13034</v>
      </c>
      <c r="C26" s="111" t="n">
        <v>69.6102501150836</v>
      </c>
      <c r="D26" s="85" t="n">
        <v>1317</v>
      </c>
      <c r="E26" s="111" t="n">
        <v>40.7744874715262</v>
      </c>
      <c r="F26" s="85" t="n">
        <v>1776</v>
      </c>
      <c r="G26" s="111" t="n">
        <v>50.6193693693694</v>
      </c>
      <c r="H26" s="85" t="n">
        <v>597</v>
      </c>
      <c r="I26" s="111" t="n">
        <v>77.7219430485762</v>
      </c>
      <c r="J26" s="85" t="n">
        <v>6843</v>
      </c>
      <c r="K26" s="111" t="n">
        <v>81.2509133421014</v>
      </c>
      <c r="L26" s="85" t="n">
        <v>2501</v>
      </c>
      <c r="M26" s="112" t="n">
        <v>64.4942023190724</v>
      </c>
    </row>
    <row r="27" customFormat="false" ht="12.75" hidden="false" customHeight="false" outlineLevel="0" collapsed="false">
      <c r="A27" s="5" t="s">
        <v>27</v>
      </c>
      <c r="B27" s="85" t="n">
        <v>2078</v>
      </c>
      <c r="C27" s="111" t="n">
        <v>70.1636188642926</v>
      </c>
      <c r="D27" s="85" t="n">
        <v>246</v>
      </c>
      <c r="E27" s="111" t="n">
        <v>35.7723577235772</v>
      </c>
      <c r="F27" s="87" t="s">
        <v>51</v>
      </c>
      <c r="G27" s="87" t="s">
        <v>51</v>
      </c>
      <c r="H27" s="85" t="n">
        <v>10</v>
      </c>
      <c r="I27" s="111" t="n">
        <v>80</v>
      </c>
      <c r="J27" s="85" t="n">
        <v>937</v>
      </c>
      <c r="K27" s="111" t="n">
        <v>77.9082177161153</v>
      </c>
      <c r="L27" s="85" t="n">
        <v>885</v>
      </c>
      <c r="M27" s="112" t="n">
        <v>71.4124293785311</v>
      </c>
    </row>
    <row r="28" customFormat="false" ht="12.75" hidden="false" customHeight="false" outlineLevel="0" collapsed="false">
      <c r="A28" s="5" t="s">
        <v>28</v>
      </c>
      <c r="B28" s="85" t="n">
        <v>4490</v>
      </c>
      <c r="C28" s="111" t="n">
        <v>67.4387527839644</v>
      </c>
      <c r="D28" s="85" t="n">
        <v>604</v>
      </c>
      <c r="E28" s="111" t="n">
        <v>51.3245033112583</v>
      </c>
      <c r="F28" s="85" t="n">
        <v>345</v>
      </c>
      <c r="G28" s="111" t="n">
        <v>60</v>
      </c>
      <c r="H28" s="85" t="n">
        <v>26</v>
      </c>
      <c r="I28" s="111" t="n">
        <v>80.7692307692308</v>
      </c>
      <c r="J28" s="85" t="n">
        <v>3091</v>
      </c>
      <c r="K28" s="111" t="n">
        <v>74.3125202199935</v>
      </c>
      <c r="L28" s="85" t="n">
        <v>424</v>
      </c>
      <c r="M28" s="112" t="n">
        <v>45.5188679245283</v>
      </c>
    </row>
    <row r="29" customFormat="false" ht="12.75" hidden="false" customHeight="false" outlineLevel="0" collapsed="false">
      <c r="A29" s="5" t="s">
        <v>29</v>
      </c>
      <c r="B29" s="85" t="n">
        <v>26453</v>
      </c>
      <c r="C29" s="111" t="n">
        <v>63.7470230219635</v>
      </c>
      <c r="D29" s="85" t="n">
        <v>4156</v>
      </c>
      <c r="E29" s="111" t="n">
        <v>33.1809432146295</v>
      </c>
      <c r="F29" s="85" t="n">
        <v>1854</v>
      </c>
      <c r="G29" s="111" t="n">
        <v>74.3257820927724</v>
      </c>
      <c r="H29" s="85" t="n">
        <v>3018</v>
      </c>
      <c r="I29" s="111" t="n">
        <v>71.272365805169</v>
      </c>
      <c r="J29" s="85" t="n">
        <v>9368</v>
      </c>
      <c r="K29" s="111" t="n">
        <v>77.0922288642186</v>
      </c>
      <c r="L29" s="85" t="n">
        <v>8057</v>
      </c>
      <c r="M29" s="112" t="n">
        <v>58.7439493608043</v>
      </c>
    </row>
    <row r="30" customFormat="false" ht="12.75" hidden="false" customHeight="false" outlineLevel="0" collapsed="false">
      <c r="A30" s="5" t="s">
        <v>30</v>
      </c>
      <c r="B30" s="85" t="n">
        <v>11263</v>
      </c>
      <c r="C30" s="111" t="n">
        <v>62.1148894610672</v>
      </c>
      <c r="D30" s="85" t="n">
        <v>1843</v>
      </c>
      <c r="E30" s="111" t="n">
        <v>30.982094411286</v>
      </c>
      <c r="F30" s="85" t="n">
        <v>517</v>
      </c>
      <c r="G30" s="111" t="n">
        <v>57.4468085106383</v>
      </c>
      <c r="H30" s="85" t="n">
        <v>234</v>
      </c>
      <c r="I30" s="111" t="n">
        <v>64.5299145299145</v>
      </c>
      <c r="J30" s="85" t="n">
        <v>4083</v>
      </c>
      <c r="K30" s="111" t="n">
        <v>81.3127602253245</v>
      </c>
      <c r="L30" s="85" t="n">
        <v>4586</v>
      </c>
      <c r="M30" s="112" t="n">
        <v>57.937200174444</v>
      </c>
    </row>
    <row r="31" customFormat="false" ht="12.75" hidden="false" customHeight="false" outlineLevel="0" collapsed="false">
      <c r="A31" s="5" t="s">
        <v>31</v>
      </c>
      <c r="B31" s="85" t="n">
        <v>9314</v>
      </c>
      <c r="C31" s="111" t="n">
        <v>75.907236418295</v>
      </c>
      <c r="D31" s="85" t="n">
        <v>1225</v>
      </c>
      <c r="E31" s="111" t="n">
        <v>23.3469387755102</v>
      </c>
      <c r="F31" s="85" t="n">
        <v>81</v>
      </c>
      <c r="G31" s="111" t="n">
        <v>38.2716049382716</v>
      </c>
      <c r="H31" s="85" t="n">
        <v>213</v>
      </c>
      <c r="I31" s="111" t="n">
        <v>69.9530516431925</v>
      </c>
      <c r="J31" s="85" t="n">
        <v>6059</v>
      </c>
      <c r="K31" s="111" t="n">
        <v>90.8895857402212</v>
      </c>
      <c r="L31" s="85" t="n">
        <v>1736</v>
      </c>
      <c r="M31" s="112" t="n">
        <v>63.1912442396313</v>
      </c>
    </row>
    <row r="32" customFormat="false" ht="12.75" hidden="false" customHeight="false" outlineLevel="0" collapsed="false">
      <c r="A32" s="5" t="s">
        <v>32</v>
      </c>
      <c r="B32" s="85" t="n">
        <v>8062</v>
      </c>
      <c r="C32" s="111" t="n">
        <v>73.976680724386</v>
      </c>
      <c r="D32" s="85" t="n">
        <v>493</v>
      </c>
      <c r="E32" s="111" t="n">
        <v>42.7991886409736</v>
      </c>
      <c r="F32" s="85" t="n">
        <v>17</v>
      </c>
      <c r="G32" s="111" t="n">
        <v>47.0588235294118</v>
      </c>
      <c r="H32" s="85" t="n">
        <v>1067</v>
      </c>
      <c r="I32" s="111" t="n">
        <v>74.4142455482662</v>
      </c>
      <c r="J32" s="85" t="n">
        <v>4694</v>
      </c>
      <c r="K32" s="111" t="n">
        <v>81.4657008947593</v>
      </c>
      <c r="L32" s="85" t="n">
        <v>1791</v>
      </c>
      <c r="M32" s="112" t="n">
        <v>62.9257398101619</v>
      </c>
    </row>
    <row r="33" customFormat="false" ht="12.75" hidden="false" customHeight="false" outlineLevel="0" collapsed="false">
      <c r="A33" s="5" t="s">
        <v>33</v>
      </c>
      <c r="B33" s="85" t="n">
        <v>22796</v>
      </c>
      <c r="C33" s="111" t="n">
        <v>69.7534655202667</v>
      </c>
      <c r="D33" s="85" t="n">
        <v>2644</v>
      </c>
      <c r="E33" s="111" t="n">
        <v>53.3282904689864</v>
      </c>
      <c r="F33" s="85" t="n">
        <v>1667</v>
      </c>
      <c r="G33" s="111" t="n">
        <v>69.5860827834433</v>
      </c>
      <c r="H33" s="85" t="n">
        <v>2731</v>
      </c>
      <c r="I33" s="111" t="n">
        <v>72.3544489198096</v>
      </c>
      <c r="J33" s="85" t="n">
        <v>9883</v>
      </c>
      <c r="K33" s="111" t="n">
        <v>76.6062936355358</v>
      </c>
      <c r="L33" s="85" t="n">
        <v>5871</v>
      </c>
      <c r="M33" s="112" t="n">
        <v>64.4523931187191</v>
      </c>
    </row>
    <row r="34" customFormat="false" ht="12.75" hidden="false" customHeight="false" outlineLevel="0" collapsed="false">
      <c r="A34" s="5" t="s">
        <v>34</v>
      </c>
      <c r="B34" s="85" t="n">
        <v>4693</v>
      </c>
      <c r="C34" s="111" t="n">
        <v>67.355636053697</v>
      </c>
      <c r="D34" s="85" t="n">
        <v>1021</v>
      </c>
      <c r="E34" s="111" t="n">
        <v>44.6620959843291</v>
      </c>
      <c r="F34" s="85" t="n">
        <v>117</v>
      </c>
      <c r="G34" s="111" t="n">
        <v>83.7606837606838</v>
      </c>
      <c r="H34" s="85" t="n">
        <v>177</v>
      </c>
      <c r="I34" s="111" t="n">
        <v>68.9265536723164</v>
      </c>
      <c r="J34" s="85" t="n">
        <v>2631</v>
      </c>
      <c r="K34" s="111" t="n">
        <v>78.3732421132649</v>
      </c>
      <c r="L34" s="85" t="n">
        <v>747</v>
      </c>
      <c r="M34" s="112" t="n">
        <v>56.6265060240964</v>
      </c>
    </row>
    <row r="35" customFormat="false" ht="12.75" hidden="false" customHeight="false" outlineLevel="0" collapsed="false">
      <c r="A35" s="5" t="s">
        <v>35</v>
      </c>
      <c r="B35" s="85" t="n">
        <v>1955</v>
      </c>
      <c r="C35" s="111" t="n">
        <v>58.4654731457801</v>
      </c>
      <c r="D35" s="85" t="n">
        <v>301</v>
      </c>
      <c r="E35" s="111" t="n">
        <v>62.7906976744186</v>
      </c>
      <c r="F35" s="87" t="s">
        <v>51</v>
      </c>
      <c r="G35" s="87" t="s">
        <v>51</v>
      </c>
      <c r="H35" s="87" t="s">
        <v>51</v>
      </c>
      <c r="I35" s="87" t="s">
        <v>51</v>
      </c>
      <c r="J35" s="85" t="n">
        <v>719</v>
      </c>
      <c r="K35" s="111" t="n">
        <v>74.6870653685675</v>
      </c>
      <c r="L35" s="85" t="n">
        <v>935</v>
      </c>
      <c r="M35" s="112" t="n">
        <v>44.5989304812834</v>
      </c>
    </row>
    <row r="36" customFormat="false" ht="12.75" hidden="false" customHeight="false" outlineLevel="0" collapsed="false">
      <c r="A36" s="5" t="s">
        <v>36</v>
      </c>
      <c r="B36" s="85" t="n">
        <v>1002</v>
      </c>
      <c r="C36" s="111" t="n">
        <v>75.6487025948104</v>
      </c>
      <c r="D36" s="85" t="n">
        <v>150</v>
      </c>
      <c r="E36" s="111" t="n">
        <v>49.3333333333333</v>
      </c>
      <c r="F36" s="85" t="n">
        <v>56</v>
      </c>
      <c r="G36" s="111" t="n">
        <v>82.1428571428571</v>
      </c>
      <c r="H36" s="87" t="s">
        <v>51</v>
      </c>
      <c r="I36" s="87" t="s">
        <v>51</v>
      </c>
      <c r="J36" s="85" t="n">
        <v>637</v>
      </c>
      <c r="K36" s="111" t="n">
        <v>83.3594976452119</v>
      </c>
      <c r="L36" s="85" t="n">
        <v>159</v>
      </c>
      <c r="M36" s="112" t="n">
        <v>67.2955974842767</v>
      </c>
    </row>
    <row r="37" customFormat="false" ht="12.75" hidden="false" customHeight="false" outlineLevel="0" collapsed="false">
      <c r="A37" s="5" t="s">
        <v>37</v>
      </c>
      <c r="B37" s="85" t="n">
        <v>39304</v>
      </c>
      <c r="C37" s="111" t="n">
        <v>68.22206391207</v>
      </c>
      <c r="D37" s="85" t="n">
        <v>8178</v>
      </c>
      <c r="E37" s="111" t="n">
        <v>43.1401320616288</v>
      </c>
      <c r="F37" s="85" t="n">
        <v>2184</v>
      </c>
      <c r="G37" s="111" t="n">
        <v>78.4340659340659</v>
      </c>
      <c r="H37" s="85" t="n">
        <v>3073</v>
      </c>
      <c r="I37" s="111" t="n">
        <v>69.0855841197527</v>
      </c>
      <c r="J37" s="85" t="n">
        <v>16443</v>
      </c>
      <c r="K37" s="111" t="n">
        <v>83.5249042145594</v>
      </c>
      <c r="L37" s="85" t="n">
        <v>9426</v>
      </c>
      <c r="M37" s="112" t="n">
        <v>60.6407808190112</v>
      </c>
    </row>
    <row r="38" customFormat="false" ht="12.75" hidden="false" customHeight="false" outlineLevel="0" collapsed="false">
      <c r="A38" s="5" t="s">
        <v>38</v>
      </c>
      <c r="B38" s="85" t="n">
        <v>10665</v>
      </c>
      <c r="C38" s="111" t="n">
        <v>65.0070323488045</v>
      </c>
      <c r="D38" s="85" t="n">
        <v>1446</v>
      </c>
      <c r="E38" s="111" t="n">
        <v>51.8672199170125</v>
      </c>
      <c r="F38" s="85" t="n">
        <v>1046</v>
      </c>
      <c r="G38" s="111" t="n">
        <v>63.9579349904398</v>
      </c>
      <c r="H38" s="85" t="n">
        <v>594</v>
      </c>
      <c r="I38" s="111" t="n">
        <v>61.2794612794613</v>
      </c>
      <c r="J38" s="85" t="n">
        <v>5605</v>
      </c>
      <c r="K38" s="111" t="n">
        <v>69.0633363068689</v>
      </c>
      <c r="L38" s="85" t="n">
        <v>1974</v>
      </c>
      <c r="M38" s="112" t="n">
        <v>64.7922998986829</v>
      </c>
    </row>
    <row r="39" customFormat="false" ht="12.75" hidden="false" customHeight="false" outlineLevel="0" collapsed="false">
      <c r="A39" s="5" t="s">
        <v>39</v>
      </c>
      <c r="B39" s="85" t="n">
        <v>2384</v>
      </c>
      <c r="C39" s="111" t="n">
        <v>72.1895973154362</v>
      </c>
      <c r="D39" s="85" t="n">
        <v>420</v>
      </c>
      <c r="E39" s="111" t="n">
        <v>40</v>
      </c>
      <c r="F39" s="85" t="n">
        <v>387</v>
      </c>
      <c r="G39" s="111" t="n">
        <v>76.7441860465116</v>
      </c>
      <c r="H39" s="87" t="s">
        <v>51</v>
      </c>
      <c r="I39" s="87" t="s">
        <v>51</v>
      </c>
      <c r="J39" s="85" t="n">
        <v>812</v>
      </c>
      <c r="K39" s="111" t="n">
        <v>90.0246305418719</v>
      </c>
      <c r="L39" s="85" t="n">
        <v>765</v>
      </c>
      <c r="M39" s="112" t="n">
        <v>68.6274509803922</v>
      </c>
    </row>
    <row r="40" customFormat="false" ht="12.75" hidden="false" customHeight="false" outlineLevel="0" collapsed="false">
      <c r="A40" s="38" t="s">
        <v>40</v>
      </c>
      <c r="B40" s="92" t="n">
        <v>17301</v>
      </c>
      <c r="C40" s="113" t="n">
        <v>72.6085197387434</v>
      </c>
      <c r="D40" s="92" t="n">
        <v>1498</v>
      </c>
      <c r="E40" s="113" t="n">
        <v>40.9879839786382</v>
      </c>
      <c r="F40" s="92" t="n">
        <v>1461</v>
      </c>
      <c r="G40" s="113" t="n">
        <v>65.4346338124572</v>
      </c>
      <c r="H40" s="92" t="n">
        <v>2178</v>
      </c>
      <c r="I40" s="113" t="n">
        <v>80.9458218549128</v>
      </c>
      <c r="J40" s="92" t="n">
        <v>8380</v>
      </c>
      <c r="K40" s="113" t="n">
        <v>83.5322195704057</v>
      </c>
      <c r="L40" s="92" t="n">
        <v>3784</v>
      </c>
      <c r="M40" s="114" t="n">
        <v>58.9059196617336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2" style="3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17</v>
      </c>
    </row>
    <row r="11" customFormat="false" ht="12.75" hidden="false" customHeight="false" outlineLevel="0" collapsed="false">
      <c r="A11" s="46"/>
      <c r="B11" s="76"/>
      <c r="C11" s="117" t="s">
        <v>111</v>
      </c>
      <c r="D11" s="117"/>
      <c r="E11" s="117"/>
    </row>
    <row r="12" customFormat="false" ht="12.75" hidden="false" customHeight="false" outlineLevel="0" collapsed="false">
      <c r="A12" s="10" t="s">
        <v>7</v>
      </c>
      <c r="B12" s="171" t="s">
        <v>8</v>
      </c>
      <c r="C12" s="172"/>
      <c r="D12" s="173" t="s">
        <v>112</v>
      </c>
      <c r="E12" s="174"/>
    </row>
    <row r="13" customFormat="false" ht="12.75" hidden="false" customHeight="false" outlineLevel="0" collapsed="false">
      <c r="A13" s="10" t="s">
        <v>11</v>
      </c>
      <c r="B13" s="84"/>
      <c r="C13" s="175" t="s">
        <v>113</v>
      </c>
      <c r="D13" s="171" t="s">
        <v>114</v>
      </c>
      <c r="E13" s="176" t="s">
        <v>115</v>
      </c>
    </row>
    <row r="14" customFormat="false" ht="12.75" hidden="false" customHeight="false" outlineLevel="0" collapsed="false">
      <c r="A14" s="177" t="s">
        <v>14</v>
      </c>
      <c r="B14" s="18" t="n">
        <v>5835</v>
      </c>
      <c r="C14" s="18" t="n">
        <v>2915</v>
      </c>
      <c r="D14" s="18" t="n">
        <v>1275</v>
      </c>
      <c r="E14" s="18" t="n">
        <v>1645</v>
      </c>
    </row>
    <row r="15" customFormat="false" ht="12.75" hidden="false" customHeight="false" outlineLevel="0" collapsed="false">
      <c r="A15" s="75" t="s">
        <v>15</v>
      </c>
      <c r="B15" s="180" t="n">
        <v>1008</v>
      </c>
      <c r="C15" s="24" t="n">
        <v>573</v>
      </c>
      <c r="D15" s="24" t="n">
        <v>119</v>
      </c>
      <c r="E15" s="22" t="n">
        <v>316</v>
      </c>
    </row>
    <row r="16" s="30" customFormat="true" ht="11.25" hidden="false" customHeight="false" outlineLevel="0" collapsed="false">
      <c r="A16" s="119" t="s">
        <v>16</v>
      </c>
      <c r="B16" s="179" t="n">
        <v>558</v>
      </c>
      <c r="C16" s="29" t="n">
        <v>307</v>
      </c>
      <c r="D16" s="29" t="n">
        <v>68</v>
      </c>
      <c r="E16" s="27" t="n">
        <v>183</v>
      </c>
    </row>
    <row r="17" s="30" customFormat="true" ht="11.25" hidden="false" customHeight="false" outlineLevel="0" collapsed="false">
      <c r="A17" s="119" t="s">
        <v>17</v>
      </c>
      <c r="B17" s="179" t="n">
        <v>450</v>
      </c>
      <c r="C17" s="29" t="n">
        <v>266</v>
      </c>
      <c r="D17" s="29" t="n">
        <v>51</v>
      </c>
      <c r="E17" s="27" t="n">
        <v>133</v>
      </c>
    </row>
    <row r="18" customFormat="false" ht="12.75" hidden="false" customHeight="false" outlineLevel="0" collapsed="false">
      <c r="A18" s="5" t="s">
        <v>18</v>
      </c>
      <c r="B18" s="167" t="n">
        <v>28</v>
      </c>
      <c r="C18" s="34" t="n">
        <v>19</v>
      </c>
      <c r="D18" s="34"/>
      <c r="E18" s="32" t="n">
        <v>9</v>
      </c>
    </row>
    <row r="19" customFormat="false" ht="12.75" hidden="false" customHeight="false" outlineLevel="0" collapsed="false">
      <c r="A19" s="5" t="s">
        <v>19</v>
      </c>
      <c r="B19" s="167" t="n">
        <v>163</v>
      </c>
      <c r="C19" s="34" t="n">
        <v>88</v>
      </c>
      <c r="D19" s="34" t="n">
        <v>62</v>
      </c>
      <c r="E19" s="32" t="n">
        <v>13</v>
      </c>
    </row>
    <row r="20" customFormat="false" ht="12.75" hidden="false" customHeight="false" outlineLevel="0" collapsed="false">
      <c r="A20" s="5" t="s">
        <v>20</v>
      </c>
      <c r="B20" s="167" t="n">
        <v>45</v>
      </c>
      <c r="C20" s="34" t="n">
        <v>25</v>
      </c>
      <c r="D20" s="34" t="n">
        <v>16</v>
      </c>
      <c r="E20" s="32" t="n">
        <v>4</v>
      </c>
    </row>
    <row r="21" customFormat="false" ht="12.75" hidden="false" customHeight="false" outlineLevel="0" collapsed="false">
      <c r="A21" s="5" t="s">
        <v>21</v>
      </c>
      <c r="B21" s="168" t="n">
        <v>1100</v>
      </c>
      <c r="C21" s="34" t="n">
        <v>599</v>
      </c>
      <c r="D21" s="34" t="n">
        <v>136</v>
      </c>
      <c r="E21" s="32" t="n">
        <v>365</v>
      </c>
    </row>
    <row r="22" customFormat="false" ht="12.75" hidden="false" customHeight="false" outlineLevel="0" collapsed="false">
      <c r="A22" s="5" t="s">
        <v>22</v>
      </c>
      <c r="B22" s="167" t="n">
        <v>660</v>
      </c>
      <c r="C22" s="34" t="n">
        <v>351</v>
      </c>
      <c r="D22" s="34" t="n">
        <v>61</v>
      </c>
      <c r="E22" s="32" t="n">
        <v>248</v>
      </c>
    </row>
    <row r="23" customFormat="false" ht="12.75" hidden="false" customHeight="false" outlineLevel="0" collapsed="false">
      <c r="A23" s="5" t="s">
        <v>23</v>
      </c>
      <c r="B23" s="167" t="n">
        <v>171</v>
      </c>
      <c r="C23" s="34" t="n">
        <v>91</v>
      </c>
      <c r="D23" s="34" t="n">
        <v>16</v>
      </c>
      <c r="E23" s="32" t="n">
        <v>64</v>
      </c>
    </row>
    <row r="24" customFormat="false" ht="12.75" hidden="false" customHeight="false" outlineLevel="0" collapsed="false">
      <c r="A24" s="5" t="s">
        <v>24</v>
      </c>
      <c r="B24" s="167" t="n">
        <v>181</v>
      </c>
      <c r="C24" s="34" t="n">
        <v>111</v>
      </c>
      <c r="D24" s="34"/>
      <c r="E24" s="32" t="n">
        <v>70</v>
      </c>
    </row>
    <row r="25" customFormat="false" ht="12.75" hidden="false" customHeight="false" outlineLevel="0" collapsed="false">
      <c r="A25" s="5" t="s">
        <v>25</v>
      </c>
      <c r="B25" s="167" t="n">
        <v>35</v>
      </c>
      <c r="C25" s="34" t="n">
        <v>20</v>
      </c>
      <c r="D25" s="34"/>
      <c r="E25" s="32" t="n">
        <v>15</v>
      </c>
    </row>
    <row r="26" customFormat="false" ht="12.75" hidden="false" customHeight="false" outlineLevel="0" collapsed="false">
      <c r="A26" s="5" t="s">
        <v>26</v>
      </c>
      <c r="B26" s="167" t="n">
        <v>152</v>
      </c>
      <c r="C26" s="34" t="n">
        <v>54</v>
      </c>
      <c r="D26" s="34" t="n">
        <v>53</v>
      </c>
      <c r="E26" s="32" t="n">
        <v>45</v>
      </c>
    </row>
    <row r="27" customFormat="false" ht="12.75" hidden="false" customHeight="false" outlineLevel="0" collapsed="false">
      <c r="A27" s="5" t="s">
        <v>27</v>
      </c>
      <c r="B27" s="167" t="n">
        <v>104</v>
      </c>
      <c r="C27" s="34" t="n">
        <v>21</v>
      </c>
      <c r="D27" s="34" t="n">
        <v>70</v>
      </c>
      <c r="E27" s="32" t="n">
        <v>13</v>
      </c>
    </row>
    <row r="28" customFormat="false" ht="12.75" hidden="false" customHeight="false" outlineLevel="0" collapsed="false">
      <c r="A28" s="5" t="s">
        <v>28</v>
      </c>
      <c r="B28" s="167" t="n">
        <v>12</v>
      </c>
      <c r="C28" s="34" t="n">
        <v>10</v>
      </c>
      <c r="D28" s="34"/>
      <c r="E28" s="32" t="n">
        <v>2</v>
      </c>
    </row>
    <row r="29" customFormat="false" ht="12.75" hidden="false" customHeight="false" outlineLevel="0" collapsed="false">
      <c r="A29" s="5" t="s">
        <v>29</v>
      </c>
      <c r="B29" s="167" t="n">
        <v>284</v>
      </c>
      <c r="C29" s="34" t="n">
        <v>180</v>
      </c>
      <c r="D29" s="34" t="n">
        <v>19</v>
      </c>
      <c r="E29" s="32" t="n">
        <v>85</v>
      </c>
    </row>
    <row r="30" customFormat="false" ht="12.75" hidden="false" customHeight="false" outlineLevel="0" collapsed="false">
      <c r="A30" s="5" t="s">
        <v>30</v>
      </c>
      <c r="B30" s="167" t="n">
        <v>283</v>
      </c>
      <c r="C30" s="34" t="n">
        <v>112</v>
      </c>
      <c r="D30" s="34" t="n">
        <v>104</v>
      </c>
      <c r="E30" s="32" t="n">
        <v>67</v>
      </c>
    </row>
    <row r="31" customFormat="false" ht="12.75" hidden="false" customHeight="false" outlineLevel="0" collapsed="false">
      <c r="A31" s="5" t="s">
        <v>31</v>
      </c>
      <c r="B31" s="167" t="n">
        <v>71</v>
      </c>
      <c r="C31" s="34" t="n">
        <v>44</v>
      </c>
      <c r="D31" s="34" t="n">
        <v>12</v>
      </c>
      <c r="E31" s="32" t="n">
        <v>15</v>
      </c>
    </row>
    <row r="32" customFormat="false" ht="12.75" hidden="false" customHeight="false" outlineLevel="0" collapsed="false">
      <c r="A32" s="5" t="s">
        <v>32</v>
      </c>
      <c r="B32" s="167" t="n">
        <v>494</v>
      </c>
      <c r="C32" s="34" t="n">
        <v>61</v>
      </c>
      <c r="D32" s="34" t="n">
        <v>416</v>
      </c>
      <c r="E32" s="32" t="n">
        <v>17</v>
      </c>
    </row>
    <row r="33" customFormat="false" ht="12.75" hidden="false" customHeight="false" outlineLevel="0" collapsed="false">
      <c r="A33" s="5" t="s">
        <v>33</v>
      </c>
      <c r="B33" s="167" t="n">
        <v>143</v>
      </c>
      <c r="C33" s="34" t="n">
        <v>84</v>
      </c>
      <c r="D33" s="34"/>
      <c r="E33" s="32" t="n">
        <v>59</v>
      </c>
    </row>
    <row r="34" customFormat="false" ht="12.75" hidden="false" customHeight="false" outlineLevel="0" collapsed="false">
      <c r="A34" s="5" t="s">
        <v>34</v>
      </c>
      <c r="B34" s="167" t="n">
        <v>62</v>
      </c>
      <c r="C34" s="34" t="n">
        <v>19</v>
      </c>
      <c r="D34" s="34" t="n">
        <v>36</v>
      </c>
      <c r="E34" s="32" t="n">
        <v>7</v>
      </c>
    </row>
    <row r="35" customFormat="false" ht="12.75" hidden="false" customHeight="false" outlineLevel="0" collapsed="false">
      <c r="A35" s="5" t="s">
        <v>35</v>
      </c>
      <c r="B35" s="167" t="n">
        <v>28</v>
      </c>
      <c r="C35" s="34" t="n">
        <v>10</v>
      </c>
      <c r="D35" s="34" t="n">
        <v>13</v>
      </c>
      <c r="E35" s="32" t="n">
        <v>5</v>
      </c>
    </row>
    <row r="36" customFormat="false" ht="12.75" hidden="false" customHeight="false" outlineLevel="0" collapsed="false">
      <c r="A36" s="5" t="s">
        <v>36</v>
      </c>
      <c r="B36" s="167" t="n">
        <v>16</v>
      </c>
      <c r="C36" s="34" t="n">
        <v>3</v>
      </c>
      <c r="D36" s="34"/>
      <c r="E36" s="32" t="n">
        <v>13</v>
      </c>
    </row>
    <row r="37" customFormat="false" ht="12.75" hidden="false" customHeight="false" outlineLevel="0" collapsed="false">
      <c r="A37" s="154" t="s">
        <v>37</v>
      </c>
      <c r="B37" s="167" t="n">
        <v>479</v>
      </c>
      <c r="C37" s="34" t="n">
        <v>295</v>
      </c>
      <c r="D37" s="34" t="n">
        <v>88</v>
      </c>
      <c r="E37" s="32" t="n">
        <v>96</v>
      </c>
    </row>
    <row r="38" customFormat="false" ht="12.75" hidden="false" customHeight="false" outlineLevel="0" collapsed="false">
      <c r="A38" s="5" t="s">
        <v>38</v>
      </c>
      <c r="B38" s="167" t="n">
        <v>92</v>
      </c>
      <c r="C38" s="34" t="n">
        <v>43</v>
      </c>
      <c r="D38" s="34" t="n">
        <v>4</v>
      </c>
      <c r="E38" s="32" t="n">
        <v>45</v>
      </c>
    </row>
    <row r="39" customFormat="false" ht="12.75" hidden="false" customHeight="false" outlineLevel="0" collapsed="false">
      <c r="A39" s="5" t="s">
        <v>39</v>
      </c>
      <c r="B39" s="167" t="n">
        <v>13</v>
      </c>
      <c r="C39" s="34" t="n">
        <v>6</v>
      </c>
      <c r="D39" s="34" t="n">
        <v>2</v>
      </c>
      <c r="E39" s="32" t="n">
        <v>5</v>
      </c>
    </row>
    <row r="40" customFormat="false" ht="12.75" hidden="false" customHeight="false" outlineLevel="0" collapsed="false">
      <c r="A40" s="38" t="s">
        <v>40</v>
      </c>
      <c r="B40" s="170" t="n">
        <v>211</v>
      </c>
      <c r="C40" s="42" t="n">
        <v>96</v>
      </c>
      <c r="D40" s="42" t="n">
        <v>48</v>
      </c>
      <c r="E40" s="40" t="n">
        <v>67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2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1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58"/>
      <c r="B11" s="46"/>
      <c r="C11" s="181" t="s">
        <v>119</v>
      </c>
      <c r="D11" s="181"/>
      <c r="E11" s="181"/>
      <c r="F11" s="181"/>
      <c r="G11" s="181"/>
      <c r="H11" s="181"/>
    </row>
    <row r="12" customFormat="false" ht="12.75" hidden="false" customHeight="false" outlineLevel="0" collapsed="false">
      <c r="A12" s="182" t="s">
        <v>7</v>
      </c>
      <c r="B12" s="48" t="s">
        <v>8</v>
      </c>
      <c r="C12" s="183" t="s">
        <v>120</v>
      </c>
      <c r="D12" s="183"/>
      <c r="E12" s="183"/>
      <c r="F12" s="12" t="s">
        <v>115</v>
      </c>
      <c r="G12" s="12"/>
      <c r="H12" s="12"/>
    </row>
    <row r="13" customFormat="false" ht="12.75" hidden="false" customHeight="false" outlineLevel="0" collapsed="false">
      <c r="A13" s="182" t="s">
        <v>11</v>
      </c>
      <c r="B13" s="184"/>
      <c r="C13" s="185" t="s">
        <v>8</v>
      </c>
      <c r="D13" s="10" t="s">
        <v>9</v>
      </c>
      <c r="E13" s="10" t="s">
        <v>10</v>
      </c>
      <c r="F13" s="10" t="s">
        <v>8</v>
      </c>
      <c r="G13" s="10" t="s">
        <v>9</v>
      </c>
      <c r="H13" s="10" t="s">
        <v>10</v>
      </c>
    </row>
    <row r="14" customFormat="false" ht="12.75" hidden="false" customHeight="false" outlineLevel="0" collapsed="false">
      <c r="A14" s="56" t="s">
        <v>14</v>
      </c>
      <c r="B14" s="186" t="n">
        <v>487296</v>
      </c>
      <c r="C14" s="18" t="n">
        <v>436164</v>
      </c>
      <c r="D14" s="18" t="n">
        <v>256666</v>
      </c>
      <c r="E14" s="18" t="n">
        <v>179498</v>
      </c>
      <c r="F14" s="18" t="n">
        <v>51132</v>
      </c>
      <c r="G14" s="18" t="n">
        <v>38033</v>
      </c>
      <c r="H14" s="18" t="n">
        <v>13099</v>
      </c>
    </row>
    <row r="15" customFormat="false" ht="12.75" hidden="false" customHeight="false" outlineLevel="0" collapsed="false">
      <c r="A15" s="58" t="s">
        <v>15</v>
      </c>
      <c r="B15" s="163" t="n">
        <v>16463</v>
      </c>
      <c r="C15" s="23" t="n">
        <v>14658</v>
      </c>
      <c r="D15" s="168" t="n">
        <v>5507</v>
      </c>
      <c r="E15" s="23" t="n">
        <v>9151</v>
      </c>
      <c r="F15" s="21" t="n">
        <v>1805</v>
      </c>
      <c r="G15" s="23" t="n">
        <v>1415</v>
      </c>
      <c r="H15" s="22" t="n">
        <v>390</v>
      </c>
    </row>
    <row r="16" s="30" customFormat="true" ht="11.25" hidden="false" customHeight="false" outlineLevel="0" collapsed="false">
      <c r="A16" s="26" t="s">
        <v>16</v>
      </c>
      <c r="B16" s="165" t="n">
        <v>5146</v>
      </c>
      <c r="C16" s="28" t="n">
        <v>4358</v>
      </c>
      <c r="D16" s="165" t="n">
        <v>1447</v>
      </c>
      <c r="E16" s="28" t="n">
        <v>2911</v>
      </c>
      <c r="F16" s="61" t="n">
        <v>788</v>
      </c>
      <c r="G16" s="29" t="n">
        <v>661</v>
      </c>
      <c r="H16" s="27" t="n">
        <v>127</v>
      </c>
    </row>
    <row r="17" s="30" customFormat="true" ht="11.25" hidden="false" customHeight="false" outlineLevel="0" collapsed="false">
      <c r="A17" s="26" t="s">
        <v>17</v>
      </c>
      <c r="B17" s="165" t="n">
        <v>11317</v>
      </c>
      <c r="C17" s="28" t="n">
        <v>10300</v>
      </c>
      <c r="D17" s="165" t="n">
        <v>4060</v>
      </c>
      <c r="E17" s="28" t="n">
        <v>6240</v>
      </c>
      <c r="F17" s="26" t="n">
        <v>1017</v>
      </c>
      <c r="G17" s="29" t="n">
        <v>754</v>
      </c>
      <c r="H17" s="27" t="n">
        <v>263</v>
      </c>
    </row>
    <row r="18" customFormat="false" ht="12.75" hidden="false" customHeight="false" outlineLevel="0" collapsed="false">
      <c r="A18" s="65" t="s">
        <v>18</v>
      </c>
      <c r="B18" s="168" t="n">
        <v>27286</v>
      </c>
      <c r="C18" s="33" t="n">
        <v>26433</v>
      </c>
      <c r="D18" s="168" t="n">
        <v>25514</v>
      </c>
      <c r="E18" s="33" t="n">
        <v>919</v>
      </c>
      <c r="F18" s="36" t="n">
        <v>853</v>
      </c>
      <c r="G18" s="34" t="n">
        <v>658</v>
      </c>
      <c r="H18" s="32" t="n">
        <v>195</v>
      </c>
    </row>
    <row r="19" customFormat="false" ht="12.75" hidden="false" customHeight="false" outlineLevel="0" collapsed="false">
      <c r="A19" s="65" t="s">
        <v>19</v>
      </c>
      <c r="B19" s="168" t="n">
        <v>26795</v>
      </c>
      <c r="C19" s="33" t="n">
        <v>25757</v>
      </c>
      <c r="D19" s="168" t="n">
        <v>15111</v>
      </c>
      <c r="E19" s="33" t="n">
        <v>10646</v>
      </c>
      <c r="F19" s="31" t="n">
        <v>1038</v>
      </c>
      <c r="G19" s="34" t="n">
        <v>900</v>
      </c>
      <c r="H19" s="32" t="n">
        <v>138</v>
      </c>
    </row>
    <row r="20" customFormat="false" ht="12.75" hidden="false" customHeight="false" outlineLevel="0" collapsed="false">
      <c r="A20" s="65" t="s">
        <v>20</v>
      </c>
      <c r="B20" s="168" t="n">
        <v>16929</v>
      </c>
      <c r="C20" s="33" t="n">
        <v>13883</v>
      </c>
      <c r="D20" s="168" t="n">
        <v>5393</v>
      </c>
      <c r="E20" s="33" t="n">
        <v>8490</v>
      </c>
      <c r="F20" s="31" t="n">
        <v>3046</v>
      </c>
      <c r="G20" s="33" t="n">
        <v>2236</v>
      </c>
      <c r="H20" s="69" t="n">
        <v>810</v>
      </c>
    </row>
    <row r="21" customFormat="false" ht="12.75" hidden="false" customHeight="false" outlineLevel="0" collapsed="false">
      <c r="A21" s="65" t="s">
        <v>21</v>
      </c>
      <c r="B21" s="168" t="n">
        <v>79391</v>
      </c>
      <c r="C21" s="33" t="n">
        <v>72789</v>
      </c>
      <c r="D21" s="168" t="n">
        <v>33626</v>
      </c>
      <c r="E21" s="33" t="n">
        <v>39163</v>
      </c>
      <c r="F21" s="31" t="n">
        <v>6602</v>
      </c>
      <c r="G21" s="33" t="n">
        <v>3540</v>
      </c>
      <c r="H21" s="69" t="n">
        <v>3062</v>
      </c>
    </row>
    <row r="22" customFormat="false" ht="12.75" hidden="false" customHeight="false" outlineLevel="0" collapsed="false">
      <c r="A22" s="65" t="s">
        <v>22</v>
      </c>
      <c r="B22" s="168" t="n">
        <v>53036</v>
      </c>
      <c r="C22" s="33" t="n">
        <v>51069</v>
      </c>
      <c r="D22" s="168" t="n">
        <v>22201</v>
      </c>
      <c r="E22" s="33" t="n">
        <v>28868</v>
      </c>
      <c r="F22" s="31" t="n">
        <v>1967</v>
      </c>
      <c r="G22" s="34" t="n">
        <v>478</v>
      </c>
      <c r="H22" s="69" t="n">
        <v>1489</v>
      </c>
    </row>
    <row r="23" customFormat="false" ht="12.75" hidden="false" customHeight="false" outlineLevel="0" collapsed="false">
      <c r="A23" s="65" t="s">
        <v>23</v>
      </c>
      <c r="B23" s="168" t="n">
        <v>16811</v>
      </c>
      <c r="C23" s="33" t="n">
        <v>15804</v>
      </c>
      <c r="D23" s="168" t="n">
        <v>9486</v>
      </c>
      <c r="E23" s="33" t="n">
        <v>6318</v>
      </c>
      <c r="F23" s="31" t="n">
        <v>1007</v>
      </c>
      <c r="G23" s="34" t="n">
        <v>705</v>
      </c>
      <c r="H23" s="32" t="n">
        <v>302</v>
      </c>
    </row>
    <row r="24" customFormat="false" ht="12.75" hidden="false" customHeight="false" outlineLevel="0" collapsed="false">
      <c r="A24" s="65" t="s">
        <v>24</v>
      </c>
      <c r="B24" s="168" t="n">
        <v>16718</v>
      </c>
      <c r="C24" s="33" t="n">
        <v>14942</v>
      </c>
      <c r="D24" s="168" t="n">
        <v>8180</v>
      </c>
      <c r="E24" s="33" t="n">
        <v>6762</v>
      </c>
      <c r="F24" s="31" t="n">
        <v>1776</v>
      </c>
      <c r="G24" s="33" t="n">
        <v>1481</v>
      </c>
      <c r="H24" s="32" t="n">
        <v>295</v>
      </c>
    </row>
    <row r="25" customFormat="false" ht="12.75" hidden="false" customHeight="false" outlineLevel="0" collapsed="false">
      <c r="A25" s="65" t="s">
        <v>25</v>
      </c>
      <c r="B25" s="168" t="n">
        <v>8640</v>
      </c>
      <c r="C25" s="33" t="n">
        <v>5486</v>
      </c>
      <c r="D25" s="168" t="n">
        <v>3851</v>
      </c>
      <c r="E25" s="33" t="n">
        <v>1635</v>
      </c>
      <c r="F25" s="31" t="n">
        <v>3154</v>
      </c>
      <c r="G25" s="33" t="n">
        <v>2895</v>
      </c>
      <c r="H25" s="32" t="n">
        <v>259</v>
      </c>
    </row>
    <row r="26" customFormat="false" ht="12.75" hidden="false" customHeight="false" outlineLevel="0" collapsed="false">
      <c r="A26" s="65" t="s">
        <v>26</v>
      </c>
      <c r="B26" s="168" t="n">
        <v>15006</v>
      </c>
      <c r="C26" s="33" t="n">
        <v>13530</v>
      </c>
      <c r="D26" s="168" t="n">
        <v>10747</v>
      </c>
      <c r="E26" s="33" t="n">
        <v>2783</v>
      </c>
      <c r="F26" s="31" t="n">
        <v>1476</v>
      </c>
      <c r="G26" s="33" t="n">
        <v>1364</v>
      </c>
      <c r="H26" s="32" t="n">
        <v>112</v>
      </c>
    </row>
    <row r="27" customFormat="false" ht="12.75" hidden="false" customHeight="false" outlineLevel="0" collapsed="false">
      <c r="A27" s="65" t="s">
        <v>27</v>
      </c>
      <c r="B27" s="168" t="n">
        <v>2829</v>
      </c>
      <c r="C27" s="33" t="n">
        <v>1874</v>
      </c>
      <c r="D27" s="168" t="n">
        <v>771</v>
      </c>
      <c r="E27" s="33" t="n">
        <v>1103</v>
      </c>
      <c r="F27" s="36" t="n">
        <v>955</v>
      </c>
      <c r="G27" s="34" t="n">
        <v>272</v>
      </c>
      <c r="H27" s="32" t="n">
        <v>683</v>
      </c>
    </row>
    <row r="28" customFormat="false" ht="12.75" hidden="false" customHeight="false" outlineLevel="0" collapsed="false">
      <c r="A28" s="65" t="s">
        <v>28</v>
      </c>
      <c r="B28" s="168" t="n">
        <v>18623</v>
      </c>
      <c r="C28" s="33" t="n">
        <v>15714</v>
      </c>
      <c r="D28" s="168" t="n">
        <v>15161</v>
      </c>
      <c r="E28" s="34" t="n">
        <v>553</v>
      </c>
      <c r="F28" s="31" t="n">
        <v>2909</v>
      </c>
      <c r="G28" s="33" t="n">
        <v>2810</v>
      </c>
      <c r="H28" s="32" t="n">
        <v>99</v>
      </c>
    </row>
    <row r="29" customFormat="false" ht="12.75" hidden="false" customHeight="false" outlineLevel="0" collapsed="false">
      <c r="A29" s="65" t="s">
        <v>29</v>
      </c>
      <c r="B29" s="168" t="n">
        <v>35410</v>
      </c>
      <c r="C29" s="33" t="n">
        <v>30123</v>
      </c>
      <c r="D29" s="168" t="n">
        <v>19108</v>
      </c>
      <c r="E29" s="33" t="n">
        <v>11015</v>
      </c>
      <c r="F29" s="31" t="n">
        <v>5287</v>
      </c>
      <c r="G29" s="33" t="n">
        <v>3891</v>
      </c>
      <c r="H29" s="69" t="n">
        <v>1396</v>
      </c>
    </row>
    <row r="30" customFormat="false" ht="12.75" hidden="false" customHeight="false" outlineLevel="0" collapsed="false">
      <c r="A30" s="65" t="s">
        <v>30</v>
      </c>
      <c r="B30" s="168" t="n">
        <v>12033</v>
      </c>
      <c r="C30" s="33" t="n">
        <v>10509</v>
      </c>
      <c r="D30" s="168" t="n">
        <v>2556</v>
      </c>
      <c r="E30" s="33" t="n">
        <v>7953</v>
      </c>
      <c r="F30" s="31" t="n">
        <v>1524</v>
      </c>
      <c r="G30" s="34" t="n">
        <v>860</v>
      </c>
      <c r="H30" s="32" t="n">
        <v>664</v>
      </c>
    </row>
    <row r="31" customFormat="false" ht="12.75" hidden="false" customHeight="false" outlineLevel="0" collapsed="false">
      <c r="A31" s="65" t="s">
        <v>31</v>
      </c>
      <c r="B31" s="168" t="n">
        <v>8377</v>
      </c>
      <c r="C31" s="33" t="n">
        <v>7531</v>
      </c>
      <c r="D31" s="168" t="n">
        <v>6028</v>
      </c>
      <c r="E31" s="33" t="n">
        <v>1503</v>
      </c>
      <c r="F31" s="31" t="n">
        <v>846</v>
      </c>
      <c r="G31" s="33" t="n">
        <v>735</v>
      </c>
      <c r="H31" s="32" t="n">
        <v>111</v>
      </c>
    </row>
    <row r="32" customFormat="false" ht="12.75" hidden="false" customHeight="false" outlineLevel="0" collapsed="false">
      <c r="A32" s="65" t="s">
        <v>32</v>
      </c>
      <c r="B32" s="168" t="n">
        <v>11521</v>
      </c>
      <c r="C32" s="33" t="n">
        <v>8689</v>
      </c>
      <c r="D32" s="168" t="n">
        <v>7073</v>
      </c>
      <c r="E32" s="33" t="n">
        <v>1616</v>
      </c>
      <c r="F32" s="31" t="n">
        <v>2832</v>
      </c>
      <c r="G32" s="33" t="n">
        <v>2700</v>
      </c>
      <c r="H32" s="32" t="n">
        <v>132</v>
      </c>
    </row>
    <row r="33" customFormat="false" ht="12.75" hidden="false" customHeight="false" outlineLevel="0" collapsed="false">
      <c r="A33" s="65" t="s">
        <v>33</v>
      </c>
      <c r="B33" s="168" t="n">
        <v>17605</v>
      </c>
      <c r="C33" s="33" t="n">
        <v>16763</v>
      </c>
      <c r="D33" s="168" t="n">
        <v>10873</v>
      </c>
      <c r="E33" s="33" t="n">
        <v>5890</v>
      </c>
      <c r="F33" s="31" t="n">
        <v>842</v>
      </c>
      <c r="G33" s="34" t="n">
        <v>299</v>
      </c>
      <c r="H33" s="32" t="n">
        <v>543</v>
      </c>
    </row>
    <row r="34" customFormat="false" ht="12.75" hidden="false" customHeight="false" outlineLevel="0" collapsed="false">
      <c r="A34" s="65" t="s">
        <v>34</v>
      </c>
      <c r="B34" s="168" t="n">
        <v>9159</v>
      </c>
      <c r="C34" s="33" t="n">
        <v>6116</v>
      </c>
      <c r="D34" s="168" t="n">
        <v>5065</v>
      </c>
      <c r="E34" s="34" t="n">
        <v>1051</v>
      </c>
      <c r="F34" s="31" t="n">
        <v>3043</v>
      </c>
      <c r="G34" s="33" t="n">
        <v>2757</v>
      </c>
      <c r="H34" s="32" t="n">
        <v>286</v>
      </c>
    </row>
    <row r="35" customFormat="false" ht="12.75" hidden="false" customHeight="false" outlineLevel="0" collapsed="false">
      <c r="A35" s="65" t="s">
        <v>35</v>
      </c>
      <c r="B35" s="168" t="n">
        <v>1831</v>
      </c>
      <c r="C35" s="33" t="n">
        <v>759</v>
      </c>
      <c r="D35" s="168" t="n">
        <v>648</v>
      </c>
      <c r="E35" s="34" t="n">
        <v>111</v>
      </c>
      <c r="F35" s="31" t="n">
        <v>1072</v>
      </c>
      <c r="G35" s="33" t="n">
        <v>972</v>
      </c>
      <c r="H35" s="32" t="n">
        <v>100</v>
      </c>
    </row>
    <row r="36" customFormat="false" ht="12.75" hidden="false" customHeight="false" outlineLevel="0" collapsed="false">
      <c r="A36" s="65" t="s">
        <v>36</v>
      </c>
      <c r="B36" s="168" t="n">
        <v>2382</v>
      </c>
      <c r="C36" s="33" t="n">
        <v>1968</v>
      </c>
      <c r="D36" s="168" t="n">
        <v>1389</v>
      </c>
      <c r="E36" s="34" t="n">
        <v>579</v>
      </c>
      <c r="F36" s="36" t="n">
        <v>414</v>
      </c>
      <c r="G36" s="34" t="n">
        <v>236</v>
      </c>
      <c r="H36" s="32" t="n">
        <v>178</v>
      </c>
    </row>
    <row r="37" customFormat="false" ht="12.75" hidden="false" customHeight="false" outlineLevel="0" collapsed="false">
      <c r="A37" s="65" t="s">
        <v>37</v>
      </c>
      <c r="B37" s="168" t="n">
        <v>48735</v>
      </c>
      <c r="C37" s="33" t="n">
        <v>44890</v>
      </c>
      <c r="D37" s="168" t="n">
        <v>24214</v>
      </c>
      <c r="E37" s="33" t="n">
        <v>20676</v>
      </c>
      <c r="F37" s="31" t="n">
        <v>3845</v>
      </c>
      <c r="G37" s="33" t="n">
        <v>2637</v>
      </c>
      <c r="H37" s="69" t="n">
        <v>1208</v>
      </c>
    </row>
    <row r="38" customFormat="false" ht="12.75" hidden="false" customHeight="false" outlineLevel="0" collapsed="false">
      <c r="A38" s="65" t="s">
        <v>38</v>
      </c>
      <c r="B38" s="168" t="n">
        <v>11827</v>
      </c>
      <c r="C38" s="33" t="n">
        <v>10071</v>
      </c>
      <c r="D38" s="168" t="n">
        <v>6783</v>
      </c>
      <c r="E38" s="33" t="n">
        <v>3288</v>
      </c>
      <c r="F38" s="31" t="n">
        <v>1756</v>
      </c>
      <c r="G38" s="33" t="n">
        <v>1655</v>
      </c>
      <c r="H38" s="32" t="n">
        <v>101</v>
      </c>
    </row>
    <row r="39" customFormat="false" ht="12.75" hidden="false" customHeight="false" outlineLevel="0" collapsed="false">
      <c r="A39" s="65" t="s">
        <v>39</v>
      </c>
      <c r="B39" s="168" t="n">
        <v>3388</v>
      </c>
      <c r="C39" s="33" t="n">
        <v>2779</v>
      </c>
      <c r="D39" s="168" t="n">
        <v>2538</v>
      </c>
      <c r="E39" s="34" t="n">
        <v>241</v>
      </c>
      <c r="F39" s="36" t="n">
        <v>609</v>
      </c>
      <c r="G39" s="34" t="n">
        <v>549</v>
      </c>
      <c r="H39" s="32" t="n">
        <v>60</v>
      </c>
    </row>
    <row r="40" customFormat="false" ht="12.75" hidden="false" customHeight="false" outlineLevel="0" collapsed="false">
      <c r="A40" s="70" t="s">
        <v>40</v>
      </c>
      <c r="B40" s="187" t="n">
        <v>26501</v>
      </c>
      <c r="C40" s="41" t="n">
        <v>24027</v>
      </c>
      <c r="D40" s="187" t="n">
        <v>14843</v>
      </c>
      <c r="E40" s="41" t="n">
        <v>9184</v>
      </c>
      <c r="F40" s="39" t="n">
        <v>2474</v>
      </c>
      <c r="G40" s="41" t="n">
        <v>1988</v>
      </c>
      <c r="H40" s="40" t="n">
        <v>486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3</v>
      </c>
    </row>
    <row r="11" customFormat="false" ht="12.75" hidden="false" customHeight="false" outlineLevel="0" collapsed="false">
      <c r="A11" s="46"/>
      <c r="B11" s="7"/>
      <c r="C11" s="8"/>
      <c r="D11" s="98" t="s">
        <v>55</v>
      </c>
      <c r="E11" s="98"/>
      <c r="F11" s="7"/>
      <c r="G11" s="99"/>
      <c r="H11" s="100" t="s">
        <v>56</v>
      </c>
      <c r="I11" s="100"/>
      <c r="J11" s="99"/>
      <c r="K11" s="8"/>
      <c r="L11" s="7"/>
      <c r="M11" s="8"/>
    </row>
    <row r="12" customFormat="false" ht="12.75" hidden="false" customHeight="false" outlineLevel="0" collapsed="false">
      <c r="A12" s="10" t="s">
        <v>7</v>
      </c>
      <c r="B12" s="101" t="s">
        <v>8</v>
      </c>
      <c r="C12" s="101"/>
      <c r="D12" s="102" t="s">
        <v>57</v>
      </c>
      <c r="E12" s="102"/>
      <c r="F12" s="102" t="s">
        <v>58</v>
      </c>
      <c r="G12" s="102"/>
      <c r="H12" s="101" t="s">
        <v>59</v>
      </c>
      <c r="I12" s="101"/>
      <c r="J12" s="101" t="s">
        <v>60</v>
      </c>
      <c r="K12" s="101"/>
      <c r="L12" s="101" t="s">
        <v>61</v>
      </c>
      <c r="M12" s="101"/>
    </row>
    <row r="13" customFormat="false" ht="12.75" hidden="false" customHeight="false" outlineLevel="0" collapsed="false">
      <c r="A13" s="13" t="s">
        <v>11</v>
      </c>
      <c r="B13" s="103" t="s">
        <v>12</v>
      </c>
      <c r="C13" s="103" t="s">
        <v>62</v>
      </c>
      <c r="D13" s="103" t="s">
        <v>12</v>
      </c>
      <c r="E13" s="103" t="s">
        <v>62</v>
      </c>
      <c r="F13" s="104" t="s">
        <v>12</v>
      </c>
      <c r="G13" s="104" t="s">
        <v>62</v>
      </c>
      <c r="H13" s="104" t="s">
        <v>12</v>
      </c>
      <c r="I13" s="104" t="s">
        <v>62</v>
      </c>
      <c r="J13" s="105" t="s">
        <v>12</v>
      </c>
      <c r="K13" s="103" t="s">
        <v>62</v>
      </c>
      <c r="L13" s="103" t="s">
        <v>12</v>
      </c>
      <c r="M13" s="103" t="s">
        <v>62</v>
      </c>
    </row>
    <row r="14" customFormat="false" ht="12.75" hidden="false" customHeight="false" outlineLevel="0" collapsed="false">
      <c r="A14" s="55" t="s">
        <v>14</v>
      </c>
      <c r="B14" s="56" t="n">
        <v>283433</v>
      </c>
      <c r="C14" s="106" t="n">
        <v>72.8905949554216</v>
      </c>
      <c r="D14" s="56" t="n">
        <v>31918</v>
      </c>
      <c r="E14" s="106" t="n">
        <v>44.9056958456044</v>
      </c>
      <c r="F14" s="56" t="n">
        <v>29428</v>
      </c>
      <c r="G14" s="106" t="n">
        <v>70.0591273616963</v>
      </c>
      <c r="H14" s="56" t="n">
        <v>7000</v>
      </c>
      <c r="I14" s="106" t="n">
        <v>82</v>
      </c>
      <c r="J14" s="56" t="n">
        <v>160701</v>
      </c>
      <c r="K14" s="106" t="n">
        <v>81.8588558876423</v>
      </c>
      <c r="L14" s="56" t="n">
        <v>54386</v>
      </c>
      <c r="M14" s="106" t="n">
        <v>63.1743463391314</v>
      </c>
    </row>
    <row r="15" customFormat="false" ht="12.75" hidden="false" customHeight="false" outlineLevel="0" collapsed="false">
      <c r="A15" s="7" t="s">
        <v>15</v>
      </c>
      <c r="B15" s="77" t="n">
        <v>76784</v>
      </c>
      <c r="C15" s="107" t="n">
        <v>77.1671181496145</v>
      </c>
      <c r="D15" s="77" t="n">
        <v>7542</v>
      </c>
      <c r="E15" s="107" t="n">
        <v>34.4338371784673</v>
      </c>
      <c r="F15" s="77" t="n">
        <v>10073</v>
      </c>
      <c r="G15" s="107" t="n">
        <v>74.337337436712</v>
      </c>
      <c r="H15" s="77" t="n">
        <v>1122</v>
      </c>
      <c r="I15" s="107" t="n">
        <v>86.541889483066</v>
      </c>
      <c r="J15" s="77" t="n">
        <v>45957</v>
      </c>
      <c r="K15" s="107" t="n">
        <v>86.5069521509237</v>
      </c>
      <c r="L15" s="77" t="n">
        <v>12090</v>
      </c>
      <c r="M15" s="108" t="n">
        <v>69.8097601323408</v>
      </c>
    </row>
    <row r="16" s="30" customFormat="true" ht="11.25" hidden="false" customHeight="false" outlineLevel="0" collapsed="false">
      <c r="A16" s="25" t="s">
        <v>16</v>
      </c>
      <c r="B16" s="81" t="n">
        <v>34721</v>
      </c>
      <c r="C16" s="109" t="n">
        <v>78.4482013766885</v>
      </c>
      <c r="D16" s="81" t="n">
        <v>2370</v>
      </c>
      <c r="E16" s="109" t="n">
        <v>29.57805907173</v>
      </c>
      <c r="F16" s="81" t="n">
        <v>5135</v>
      </c>
      <c r="G16" s="109" t="n">
        <v>71.6455696202532</v>
      </c>
      <c r="H16" s="81" t="n">
        <v>574</v>
      </c>
      <c r="I16" s="109" t="n">
        <v>88.5017421602787</v>
      </c>
      <c r="J16" s="81" t="n">
        <v>22399</v>
      </c>
      <c r="K16" s="109" t="n">
        <v>87.0931738024019</v>
      </c>
      <c r="L16" s="81" t="n">
        <v>4243</v>
      </c>
      <c r="M16" s="110" t="n">
        <v>66.980909733679</v>
      </c>
    </row>
    <row r="17" s="30" customFormat="true" ht="11.25" hidden="false" customHeight="false" outlineLevel="0" collapsed="false">
      <c r="A17" s="25" t="s">
        <v>17</v>
      </c>
      <c r="B17" s="81" t="n">
        <v>42063</v>
      </c>
      <c r="C17" s="109" t="n">
        <v>76.1096450562252</v>
      </c>
      <c r="D17" s="81" t="n">
        <v>5172</v>
      </c>
      <c r="E17" s="109" t="n">
        <v>36.6589327146172</v>
      </c>
      <c r="F17" s="81" t="n">
        <v>4938</v>
      </c>
      <c r="G17" s="109" t="n">
        <v>77.1364925070879</v>
      </c>
      <c r="H17" s="81" t="n">
        <v>548</v>
      </c>
      <c r="I17" s="109" t="n">
        <v>84.4890510948905</v>
      </c>
      <c r="J17" s="81" t="n">
        <v>23558</v>
      </c>
      <c r="K17" s="109" t="n">
        <v>85.9495712709059</v>
      </c>
      <c r="L17" s="81" t="n">
        <v>7847</v>
      </c>
      <c r="M17" s="110" t="n">
        <v>71.3393653625589</v>
      </c>
    </row>
    <row r="18" customFormat="false" ht="12.75" hidden="false" customHeight="false" outlineLevel="0" collapsed="false">
      <c r="A18" s="5" t="s">
        <v>18</v>
      </c>
      <c r="B18" s="85" t="n">
        <v>6081</v>
      </c>
      <c r="C18" s="111" t="n">
        <v>65.0879789508305</v>
      </c>
      <c r="D18" s="85" t="n">
        <v>663</v>
      </c>
      <c r="E18" s="111" t="n">
        <v>48.4162895927602</v>
      </c>
      <c r="F18" s="85" t="n">
        <v>1090</v>
      </c>
      <c r="G18" s="111" t="n">
        <v>53.7614678899083</v>
      </c>
      <c r="H18" s="85" t="n">
        <v>321</v>
      </c>
      <c r="I18" s="111" t="n">
        <v>86.2928348909657</v>
      </c>
      <c r="J18" s="85" t="n">
        <v>2677</v>
      </c>
      <c r="K18" s="111" t="n">
        <v>73.141576391483</v>
      </c>
      <c r="L18" s="85" t="n">
        <v>1330</v>
      </c>
      <c r="M18" s="112" t="n">
        <v>61.3533834586466</v>
      </c>
    </row>
    <row r="19" customFormat="false" ht="12.75" hidden="false" customHeight="false" outlineLevel="0" collapsed="false">
      <c r="A19" s="5" t="s">
        <v>19</v>
      </c>
      <c r="B19" s="85" t="n">
        <v>13355</v>
      </c>
      <c r="C19" s="111" t="n">
        <v>67.4129539498315</v>
      </c>
      <c r="D19" s="85" t="n">
        <v>2184</v>
      </c>
      <c r="E19" s="111" t="n">
        <v>50.9157509157509</v>
      </c>
      <c r="F19" s="85" t="n">
        <v>3682</v>
      </c>
      <c r="G19" s="111" t="n">
        <v>72.5692558392178</v>
      </c>
      <c r="H19" s="85" t="n">
        <v>135</v>
      </c>
      <c r="I19" s="111" t="n">
        <v>40.7407407407407</v>
      </c>
      <c r="J19" s="85" t="n">
        <v>4707</v>
      </c>
      <c r="K19" s="111" t="n">
        <v>72.1691098364139</v>
      </c>
      <c r="L19" s="85" t="n">
        <v>2647</v>
      </c>
      <c r="M19" s="112" t="n">
        <v>66.7548167737061</v>
      </c>
    </row>
    <row r="20" customFormat="false" ht="12.75" hidden="false" customHeight="false" outlineLevel="0" collapsed="false">
      <c r="A20" s="5" t="s">
        <v>20</v>
      </c>
      <c r="B20" s="85" t="n">
        <v>3333</v>
      </c>
      <c r="C20" s="111" t="n">
        <v>80.6480648064807</v>
      </c>
      <c r="D20" s="85" t="n">
        <v>126</v>
      </c>
      <c r="E20" s="111" t="n">
        <v>48.4126984126984</v>
      </c>
      <c r="F20" s="85" t="n">
        <v>130</v>
      </c>
      <c r="G20" s="111" t="n">
        <v>71.5384615384615</v>
      </c>
      <c r="H20" s="87" t="s">
        <v>51</v>
      </c>
      <c r="I20" s="87" t="s">
        <v>51</v>
      </c>
      <c r="J20" s="85" t="n">
        <v>2810</v>
      </c>
      <c r="K20" s="111" t="n">
        <v>85.017793594306</v>
      </c>
      <c r="L20" s="85" t="n">
        <v>267</v>
      </c>
      <c r="M20" s="112" t="n">
        <v>54.3071161048689</v>
      </c>
    </row>
    <row r="21" customFormat="false" ht="12.75" hidden="false" customHeight="false" outlineLevel="0" collapsed="false">
      <c r="A21" s="5" t="s">
        <v>21</v>
      </c>
      <c r="B21" s="85" t="n">
        <v>35651</v>
      </c>
      <c r="C21" s="111" t="n">
        <v>72.4187259824409</v>
      </c>
      <c r="D21" s="85" t="n">
        <v>1740</v>
      </c>
      <c r="E21" s="111" t="n">
        <v>46.6666666666667</v>
      </c>
      <c r="F21" s="85" t="n">
        <v>2543</v>
      </c>
      <c r="G21" s="111" t="n">
        <v>69.2882422335824</v>
      </c>
      <c r="H21" s="85" t="n">
        <v>1713</v>
      </c>
      <c r="I21" s="111" t="n">
        <v>80.6187974314069</v>
      </c>
      <c r="J21" s="85" t="n">
        <v>22497</v>
      </c>
      <c r="K21" s="111" t="n">
        <v>78.8905187358315</v>
      </c>
      <c r="L21" s="85" t="n">
        <v>7158</v>
      </c>
      <c r="M21" s="112" t="n">
        <v>57.4881251746298</v>
      </c>
    </row>
    <row r="22" customFormat="false" ht="12.75" hidden="false" customHeight="false" outlineLevel="0" collapsed="false">
      <c r="A22" s="5" t="s">
        <v>22</v>
      </c>
      <c r="B22" s="85" t="n">
        <v>27776</v>
      </c>
      <c r="C22" s="111" t="n">
        <v>70.5357142857143</v>
      </c>
      <c r="D22" s="85" t="n">
        <v>3203</v>
      </c>
      <c r="E22" s="111" t="n">
        <v>54.1991882610053</v>
      </c>
      <c r="F22" s="85" t="n">
        <v>1249</v>
      </c>
      <c r="G22" s="111" t="n">
        <v>72.3779023218575</v>
      </c>
      <c r="H22" s="85" t="n">
        <v>1339</v>
      </c>
      <c r="I22" s="111" t="n">
        <v>90.8887229275579</v>
      </c>
      <c r="J22" s="85" t="n">
        <v>15716</v>
      </c>
      <c r="K22" s="111" t="n">
        <v>78.6014252990583</v>
      </c>
      <c r="L22" s="85" t="n">
        <v>6269</v>
      </c>
      <c r="M22" s="112" t="n">
        <v>53.9479980858191</v>
      </c>
    </row>
    <row r="23" customFormat="false" ht="12.75" hidden="false" customHeight="false" outlineLevel="0" collapsed="false">
      <c r="A23" s="5" t="s">
        <v>23</v>
      </c>
      <c r="B23" s="85" t="n">
        <v>8903</v>
      </c>
      <c r="C23" s="111" t="n">
        <v>77.3447152645176</v>
      </c>
      <c r="D23" s="85" t="n">
        <v>1358</v>
      </c>
      <c r="E23" s="111" t="n">
        <v>61.7820324005891</v>
      </c>
      <c r="F23" s="85" t="n">
        <v>644</v>
      </c>
      <c r="G23" s="111" t="n">
        <v>75.4658385093168</v>
      </c>
      <c r="H23" s="85" t="n">
        <v>102</v>
      </c>
      <c r="I23" s="111" t="n">
        <v>92.156862745098</v>
      </c>
      <c r="J23" s="85" t="n">
        <v>4528</v>
      </c>
      <c r="K23" s="111" t="n">
        <v>80.9408127208481</v>
      </c>
      <c r="L23" s="85" t="n">
        <v>2271</v>
      </c>
      <c r="M23" s="112" t="n">
        <v>79.3483047115808</v>
      </c>
    </row>
    <row r="24" customFormat="false" ht="12.75" hidden="false" customHeight="false" outlineLevel="0" collapsed="false">
      <c r="A24" s="5" t="s">
        <v>24</v>
      </c>
      <c r="B24" s="85" t="n">
        <v>6265</v>
      </c>
      <c r="C24" s="111" t="n">
        <v>73.9824421388667</v>
      </c>
      <c r="D24" s="85" t="n">
        <v>799</v>
      </c>
      <c r="E24" s="111" t="n">
        <v>53.441802252816</v>
      </c>
      <c r="F24" s="85" t="n">
        <v>625</v>
      </c>
      <c r="G24" s="111" t="n">
        <v>71.68</v>
      </c>
      <c r="H24" s="87" t="s">
        <v>51</v>
      </c>
      <c r="I24" s="87" t="s">
        <v>51</v>
      </c>
      <c r="J24" s="85" t="n">
        <v>3655</v>
      </c>
      <c r="K24" s="111" t="n">
        <v>81.8331053351573</v>
      </c>
      <c r="L24" s="85" t="n">
        <v>1186</v>
      </c>
      <c r="M24" s="112" t="n">
        <v>64.8397976391231</v>
      </c>
    </row>
    <row r="25" customFormat="false" ht="12.75" hidden="false" customHeight="false" outlineLevel="0" collapsed="false">
      <c r="A25" s="5" t="s">
        <v>25</v>
      </c>
      <c r="B25" s="85" t="n">
        <v>1876</v>
      </c>
      <c r="C25" s="111" t="n">
        <v>69.5628997867804</v>
      </c>
      <c r="D25" s="85" t="n">
        <v>108</v>
      </c>
      <c r="E25" s="111" t="n">
        <v>54.6296296296296</v>
      </c>
      <c r="F25" s="85" t="n">
        <v>76</v>
      </c>
      <c r="G25" s="111" t="n">
        <v>34.2105263157895</v>
      </c>
      <c r="H25" s="87" t="s">
        <v>51</v>
      </c>
      <c r="I25" s="87" t="s">
        <v>51</v>
      </c>
      <c r="J25" s="85" t="n">
        <v>1359</v>
      </c>
      <c r="K25" s="111" t="n">
        <v>73.6571008094187</v>
      </c>
      <c r="L25" s="85" t="n">
        <v>333</v>
      </c>
      <c r="M25" s="112" t="n">
        <v>65.7657657657658</v>
      </c>
    </row>
    <row r="26" customFormat="false" ht="12.75" hidden="false" customHeight="false" outlineLevel="0" collapsed="false">
      <c r="A26" s="5" t="s">
        <v>26</v>
      </c>
      <c r="B26" s="85" t="n">
        <v>10249</v>
      </c>
      <c r="C26" s="111" t="n">
        <v>68.7579276026929</v>
      </c>
      <c r="D26" s="85" t="n">
        <v>1003</v>
      </c>
      <c r="E26" s="111" t="n">
        <v>41.8743768693918</v>
      </c>
      <c r="F26" s="85" t="n">
        <v>1776</v>
      </c>
      <c r="G26" s="111" t="n">
        <v>50.6193693693694</v>
      </c>
      <c r="H26" s="85" t="n">
        <v>388</v>
      </c>
      <c r="I26" s="111" t="n">
        <v>75.5154639175258</v>
      </c>
      <c r="J26" s="85" t="n">
        <v>5986</v>
      </c>
      <c r="K26" s="111" t="n">
        <v>80.688272636151</v>
      </c>
      <c r="L26" s="85" t="n">
        <v>1096</v>
      </c>
      <c r="M26" s="112" t="n">
        <v>55.2007299270073</v>
      </c>
    </row>
    <row r="27" customFormat="false" ht="12.75" hidden="false" customHeight="false" outlineLevel="0" collapsed="false">
      <c r="A27" s="5" t="s">
        <v>27</v>
      </c>
      <c r="B27" s="85" t="n">
        <v>768</v>
      </c>
      <c r="C27" s="111" t="n">
        <v>81.3802083333333</v>
      </c>
      <c r="D27" s="85" t="n">
        <v>20</v>
      </c>
      <c r="E27" s="111" t="n">
        <v>50</v>
      </c>
      <c r="F27" s="87" t="s">
        <v>51</v>
      </c>
      <c r="G27" s="87" t="s">
        <v>51</v>
      </c>
      <c r="H27" s="87" t="s">
        <v>51</v>
      </c>
      <c r="I27" s="87" t="s">
        <v>51</v>
      </c>
      <c r="J27" s="85" t="n">
        <v>394</v>
      </c>
      <c r="K27" s="111" t="n">
        <v>96.1928934010152</v>
      </c>
      <c r="L27" s="85" t="n">
        <v>354</v>
      </c>
      <c r="M27" s="112" t="n">
        <v>66.6666666666667</v>
      </c>
    </row>
    <row r="28" customFormat="false" ht="12.75" hidden="false" customHeight="false" outlineLevel="0" collapsed="false">
      <c r="A28" s="5" t="s">
        <v>28</v>
      </c>
      <c r="B28" s="85" t="n">
        <v>4317</v>
      </c>
      <c r="C28" s="111" t="n">
        <v>67.685892981237</v>
      </c>
      <c r="D28" s="85" t="n">
        <v>554</v>
      </c>
      <c r="E28" s="111" t="n">
        <v>53.971119133574</v>
      </c>
      <c r="F28" s="85" t="n">
        <v>285</v>
      </c>
      <c r="G28" s="111" t="n">
        <v>54.0350877192983</v>
      </c>
      <c r="H28" s="85" t="n">
        <v>26</v>
      </c>
      <c r="I28" s="111" t="n">
        <v>80.7692307692308</v>
      </c>
      <c r="J28" s="85" t="n">
        <v>3028</v>
      </c>
      <c r="K28" s="111" t="n">
        <v>74.4715984147953</v>
      </c>
      <c r="L28" s="85" t="n">
        <v>424</v>
      </c>
      <c r="M28" s="112" t="n">
        <v>45.5188679245283</v>
      </c>
    </row>
    <row r="29" customFormat="false" ht="12.75" hidden="false" customHeight="false" outlineLevel="0" collapsed="false">
      <c r="A29" s="5" t="s">
        <v>29</v>
      </c>
      <c r="B29" s="85" t="n">
        <v>16272</v>
      </c>
      <c r="C29" s="111" t="n">
        <v>62.3340707964602</v>
      </c>
      <c r="D29" s="85" t="n">
        <v>2955</v>
      </c>
      <c r="E29" s="111" t="n">
        <v>31.7428087986464</v>
      </c>
      <c r="F29" s="85" t="n">
        <v>1362</v>
      </c>
      <c r="G29" s="111" t="n">
        <v>71.8795888399413</v>
      </c>
      <c r="H29" s="85" t="n">
        <v>809</v>
      </c>
      <c r="I29" s="111" t="n">
        <v>80.4697156983931</v>
      </c>
      <c r="J29" s="85" t="n">
        <v>6292</v>
      </c>
      <c r="K29" s="111" t="n">
        <v>73.9828353464717</v>
      </c>
      <c r="L29" s="85" t="n">
        <v>4854</v>
      </c>
      <c r="M29" s="112" t="n">
        <v>60.1565718994644</v>
      </c>
    </row>
    <row r="30" customFormat="false" ht="12.75" hidden="false" customHeight="false" outlineLevel="0" collapsed="false">
      <c r="A30" s="5" t="s">
        <v>30</v>
      </c>
      <c r="B30" s="85" t="n">
        <v>2715</v>
      </c>
      <c r="C30" s="111" t="n">
        <v>70.7550644567219</v>
      </c>
      <c r="D30" s="85" t="n">
        <v>253</v>
      </c>
      <c r="E30" s="111" t="n">
        <v>29.6442687747036</v>
      </c>
      <c r="F30" s="87" t="s">
        <v>51</v>
      </c>
      <c r="G30" s="87" t="s">
        <v>51</v>
      </c>
      <c r="H30" s="87" t="s">
        <v>51</v>
      </c>
      <c r="I30" s="87" t="s">
        <v>51</v>
      </c>
      <c r="J30" s="85" t="n">
        <v>1586</v>
      </c>
      <c r="K30" s="111" t="n">
        <v>89.281210592686</v>
      </c>
      <c r="L30" s="85" t="n">
        <v>876</v>
      </c>
      <c r="M30" s="112" t="n">
        <v>49.0867579908676</v>
      </c>
    </row>
    <row r="31" customFormat="false" ht="12.75" hidden="false" customHeight="false" outlineLevel="0" collapsed="false">
      <c r="A31" s="5" t="s">
        <v>31</v>
      </c>
      <c r="B31" s="85" t="n">
        <v>6496</v>
      </c>
      <c r="C31" s="111" t="n">
        <v>87.0227832512315</v>
      </c>
      <c r="D31" s="87" t="s">
        <v>51</v>
      </c>
      <c r="E31" s="87" t="s">
        <v>51</v>
      </c>
      <c r="F31" s="85" t="n">
        <v>81</v>
      </c>
      <c r="G31" s="111" t="n">
        <v>38.2716049382716</v>
      </c>
      <c r="H31" s="87" t="s">
        <v>51</v>
      </c>
      <c r="I31" s="87" t="s">
        <v>51</v>
      </c>
      <c r="J31" s="85" t="n">
        <v>5693</v>
      </c>
      <c r="K31" s="111" t="n">
        <v>91.0767609344809</v>
      </c>
      <c r="L31" s="85" t="n">
        <v>722</v>
      </c>
      <c r="M31" s="112" t="n">
        <v>60.5263157894737</v>
      </c>
    </row>
    <row r="32" customFormat="false" ht="12.75" hidden="false" customHeight="false" outlineLevel="0" collapsed="false">
      <c r="A32" s="5" t="s">
        <v>32</v>
      </c>
      <c r="B32" s="85" t="n">
        <v>5402</v>
      </c>
      <c r="C32" s="111" t="n">
        <v>79.285449833395</v>
      </c>
      <c r="D32" s="85" t="n">
        <v>229</v>
      </c>
      <c r="E32" s="111" t="n">
        <v>53.2751091703057</v>
      </c>
      <c r="F32" s="85" t="n">
        <v>17</v>
      </c>
      <c r="G32" s="111" t="n">
        <v>47.0588235294118</v>
      </c>
      <c r="H32" s="87" t="s">
        <v>51</v>
      </c>
      <c r="I32" s="87" t="s">
        <v>51</v>
      </c>
      <c r="J32" s="85" t="n">
        <v>4570</v>
      </c>
      <c r="K32" s="111" t="n">
        <v>81.8599562363239</v>
      </c>
      <c r="L32" s="85" t="n">
        <v>586</v>
      </c>
      <c r="M32" s="112" t="n">
        <v>70.3071672354949</v>
      </c>
    </row>
    <row r="33" customFormat="false" ht="12.75" hidden="false" customHeight="false" outlineLevel="0" collapsed="false">
      <c r="A33" s="5" t="s">
        <v>33</v>
      </c>
      <c r="B33" s="85" t="n">
        <v>13080</v>
      </c>
      <c r="C33" s="111" t="n">
        <v>70.9633027522936</v>
      </c>
      <c r="D33" s="85" t="n">
        <v>2110</v>
      </c>
      <c r="E33" s="111" t="n">
        <v>57.7725118483412</v>
      </c>
      <c r="F33" s="85" t="n">
        <v>1443</v>
      </c>
      <c r="G33" s="111" t="n">
        <v>68.953568953569</v>
      </c>
      <c r="H33" s="85" t="n">
        <v>427</v>
      </c>
      <c r="I33" s="111" t="n">
        <v>51.288056206089</v>
      </c>
      <c r="J33" s="85" t="n">
        <v>4877</v>
      </c>
      <c r="K33" s="111" t="n">
        <v>84.0270658191511</v>
      </c>
      <c r="L33" s="85" t="n">
        <v>4223</v>
      </c>
      <c r="M33" s="112" t="n">
        <v>65.1432630831163</v>
      </c>
    </row>
    <row r="34" customFormat="false" ht="12.75" hidden="false" customHeight="false" outlineLevel="0" collapsed="false">
      <c r="A34" s="5" t="s">
        <v>34</v>
      </c>
      <c r="B34" s="85" t="n">
        <v>3741</v>
      </c>
      <c r="C34" s="111" t="n">
        <v>69.9278267842823</v>
      </c>
      <c r="D34" s="85" t="n">
        <v>765</v>
      </c>
      <c r="E34" s="111" t="n">
        <v>45.0980392156863</v>
      </c>
      <c r="F34" s="85" t="n">
        <v>117</v>
      </c>
      <c r="G34" s="111" t="n">
        <v>83.7606837606838</v>
      </c>
      <c r="H34" s="87" t="s">
        <v>51</v>
      </c>
      <c r="I34" s="87" t="s">
        <v>51</v>
      </c>
      <c r="J34" s="85" t="n">
        <v>2412</v>
      </c>
      <c r="K34" s="111" t="n">
        <v>78.2338308457712</v>
      </c>
      <c r="L34" s="85" t="n">
        <v>447</v>
      </c>
      <c r="M34" s="112" t="n">
        <v>63.9821029082774</v>
      </c>
    </row>
    <row r="35" customFormat="false" ht="12.75" hidden="false" customHeight="false" outlineLevel="0" collapsed="false">
      <c r="A35" s="5" t="s">
        <v>35</v>
      </c>
      <c r="B35" s="85" t="n">
        <v>1831</v>
      </c>
      <c r="C35" s="111" t="n">
        <v>59.202621518296</v>
      </c>
      <c r="D35" s="85" t="n">
        <v>177</v>
      </c>
      <c r="E35" s="111" t="n">
        <v>73.4463276836158</v>
      </c>
      <c r="F35" s="87" t="s">
        <v>51</v>
      </c>
      <c r="G35" s="87" t="s">
        <v>51</v>
      </c>
      <c r="H35" s="87" t="s">
        <v>51</v>
      </c>
      <c r="I35" s="87" t="s">
        <v>51</v>
      </c>
      <c r="J35" s="85" t="n">
        <v>719</v>
      </c>
      <c r="K35" s="111" t="n">
        <v>74.6870653685675</v>
      </c>
      <c r="L35" s="85" t="n">
        <v>935</v>
      </c>
      <c r="M35" s="112" t="n">
        <v>44.5989304812834</v>
      </c>
    </row>
    <row r="36" customFormat="false" ht="12.75" hidden="false" customHeight="false" outlineLevel="0" collapsed="false">
      <c r="A36" s="5" t="s">
        <v>36</v>
      </c>
      <c r="B36" s="85" t="n">
        <v>735</v>
      </c>
      <c r="C36" s="111" t="n">
        <v>76.4625850340136</v>
      </c>
      <c r="D36" s="85" t="n">
        <v>150</v>
      </c>
      <c r="E36" s="111" t="n">
        <v>49.3333333333333</v>
      </c>
      <c r="F36" s="87" t="s">
        <v>51</v>
      </c>
      <c r="G36" s="87" t="s">
        <v>51</v>
      </c>
      <c r="H36" s="87" t="s">
        <v>51</v>
      </c>
      <c r="I36" s="87" t="s">
        <v>51</v>
      </c>
      <c r="J36" s="85" t="n">
        <v>585</v>
      </c>
      <c r="K36" s="111" t="n">
        <v>83.4188034188034</v>
      </c>
      <c r="L36" s="87" t="s">
        <v>51</v>
      </c>
      <c r="M36" s="89" t="s">
        <v>51</v>
      </c>
    </row>
    <row r="37" customFormat="false" ht="12.75" hidden="false" customHeight="false" outlineLevel="0" collapsed="false">
      <c r="A37" s="5" t="s">
        <v>37</v>
      </c>
      <c r="B37" s="85" t="n">
        <v>19012</v>
      </c>
      <c r="C37" s="111" t="n">
        <v>72.4542394277299</v>
      </c>
      <c r="D37" s="85" t="n">
        <v>4235</v>
      </c>
      <c r="E37" s="111" t="n">
        <v>45.6906729634002</v>
      </c>
      <c r="F37" s="85" t="n">
        <v>1599</v>
      </c>
      <c r="G37" s="111" t="n">
        <v>76.2351469668543</v>
      </c>
      <c r="H37" s="85" t="n">
        <v>129</v>
      </c>
      <c r="I37" s="111" t="n">
        <v>81.3953488372093</v>
      </c>
      <c r="J37" s="85" t="n">
        <v>10300</v>
      </c>
      <c r="K37" s="111" t="n">
        <v>83.5242718446602</v>
      </c>
      <c r="L37" s="85" t="n">
        <v>2749</v>
      </c>
      <c r="M37" s="112" t="n">
        <v>69.5889414332485</v>
      </c>
    </row>
    <row r="38" customFormat="false" ht="12.75" hidden="false" customHeight="false" outlineLevel="0" collapsed="false">
      <c r="A38" s="5" t="s">
        <v>38</v>
      </c>
      <c r="B38" s="85" t="n">
        <v>6792</v>
      </c>
      <c r="C38" s="111" t="n">
        <v>65.0618374558304</v>
      </c>
      <c r="D38" s="85" t="n">
        <v>768</v>
      </c>
      <c r="E38" s="111" t="n">
        <v>47.7864583333333</v>
      </c>
      <c r="F38" s="85" t="n">
        <v>1016</v>
      </c>
      <c r="G38" s="111" t="n">
        <v>64.6653543307087</v>
      </c>
      <c r="H38" s="87" t="s">
        <v>51</v>
      </c>
      <c r="I38" s="87" t="s">
        <v>51</v>
      </c>
      <c r="J38" s="85" t="n">
        <v>3980</v>
      </c>
      <c r="K38" s="111" t="n">
        <v>68.1909547738694</v>
      </c>
      <c r="L38" s="85" t="n">
        <v>1028</v>
      </c>
      <c r="M38" s="112" t="n">
        <v>66.2451361867704</v>
      </c>
    </row>
    <row r="39" customFormat="false" ht="12.75" hidden="false" customHeight="false" outlineLevel="0" collapsed="false">
      <c r="A39" s="5" t="s">
        <v>39</v>
      </c>
      <c r="B39" s="85" t="n">
        <v>2187</v>
      </c>
      <c r="C39" s="111" t="n">
        <v>70.5075445816187</v>
      </c>
      <c r="D39" s="85" t="n">
        <v>398</v>
      </c>
      <c r="E39" s="111" t="n">
        <v>40.4522613065327</v>
      </c>
      <c r="F39" s="85" t="n">
        <v>387</v>
      </c>
      <c r="G39" s="111" t="n">
        <v>76.7441860465116</v>
      </c>
      <c r="H39" s="87" t="s">
        <v>51</v>
      </c>
      <c r="I39" s="87" t="s">
        <v>51</v>
      </c>
      <c r="J39" s="85" t="n">
        <v>637</v>
      </c>
      <c r="K39" s="111" t="n">
        <v>87.7551020408163</v>
      </c>
      <c r="L39" s="85" t="n">
        <v>765</v>
      </c>
      <c r="M39" s="112" t="n">
        <v>68.6274509803922</v>
      </c>
    </row>
    <row r="40" customFormat="false" ht="12.75" hidden="false" customHeight="false" outlineLevel="0" collapsed="false">
      <c r="A40" s="38" t="s">
        <v>40</v>
      </c>
      <c r="B40" s="92" t="n">
        <v>9812</v>
      </c>
      <c r="C40" s="113" t="n">
        <v>77.3033020790868</v>
      </c>
      <c r="D40" s="92" t="n">
        <v>578</v>
      </c>
      <c r="E40" s="113" t="n">
        <v>47.4048442906574</v>
      </c>
      <c r="F40" s="92" t="n">
        <v>1233</v>
      </c>
      <c r="G40" s="113" t="n">
        <v>66.0989456609895</v>
      </c>
      <c r="H40" s="92" t="n">
        <v>489</v>
      </c>
      <c r="I40" s="113" t="n">
        <v>93.2515337423313</v>
      </c>
      <c r="J40" s="92" t="n">
        <v>5736</v>
      </c>
      <c r="K40" s="113" t="n">
        <v>86.1750348675035</v>
      </c>
      <c r="L40" s="92" t="n">
        <v>1776</v>
      </c>
      <c r="M40" s="114" t="n">
        <v>61.768018018018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4</v>
      </c>
    </row>
    <row r="11" customFormat="false" ht="12.75" hidden="false" customHeight="false" outlineLevel="0" collapsed="false">
      <c r="A11" s="46"/>
      <c r="B11" s="7"/>
      <c r="C11" s="8"/>
      <c r="D11" s="98" t="s">
        <v>55</v>
      </c>
      <c r="E11" s="98"/>
      <c r="F11" s="7"/>
      <c r="G11" s="99"/>
      <c r="H11" s="100" t="s">
        <v>56</v>
      </c>
      <c r="I11" s="100"/>
      <c r="J11" s="99"/>
      <c r="K11" s="8"/>
      <c r="L11" s="7"/>
      <c r="M11" s="8"/>
    </row>
    <row r="12" customFormat="false" ht="12.75" hidden="false" customHeight="false" outlineLevel="0" collapsed="false">
      <c r="A12" s="10" t="s">
        <v>7</v>
      </c>
      <c r="B12" s="101" t="s">
        <v>8</v>
      </c>
      <c r="C12" s="101"/>
      <c r="D12" s="102" t="s">
        <v>57</v>
      </c>
      <c r="E12" s="102"/>
      <c r="F12" s="102" t="s">
        <v>58</v>
      </c>
      <c r="G12" s="102"/>
      <c r="H12" s="101" t="s">
        <v>59</v>
      </c>
      <c r="I12" s="101"/>
      <c r="J12" s="101" t="s">
        <v>60</v>
      </c>
      <c r="K12" s="101"/>
      <c r="L12" s="101" t="s">
        <v>61</v>
      </c>
      <c r="M12" s="101"/>
    </row>
    <row r="13" customFormat="false" ht="12.75" hidden="false" customHeight="false" outlineLevel="0" collapsed="false">
      <c r="A13" s="13" t="s">
        <v>11</v>
      </c>
      <c r="B13" s="103" t="s">
        <v>12</v>
      </c>
      <c r="C13" s="103" t="s">
        <v>62</v>
      </c>
      <c r="D13" s="103" t="s">
        <v>12</v>
      </c>
      <c r="E13" s="103" t="s">
        <v>62</v>
      </c>
      <c r="F13" s="104" t="s">
        <v>12</v>
      </c>
      <c r="G13" s="104" t="s">
        <v>62</v>
      </c>
      <c r="H13" s="104" t="s">
        <v>12</v>
      </c>
      <c r="I13" s="104" t="s">
        <v>62</v>
      </c>
      <c r="J13" s="105" t="s">
        <v>12</v>
      </c>
      <c r="K13" s="103" t="s">
        <v>62</v>
      </c>
      <c r="L13" s="103" t="s">
        <v>12</v>
      </c>
      <c r="M13" s="103" t="s">
        <v>62</v>
      </c>
    </row>
    <row r="14" customFormat="false" ht="12.75" hidden="false" customHeight="false" outlineLevel="0" collapsed="false">
      <c r="A14" s="55" t="s">
        <v>14</v>
      </c>
      <c r="B14" s="56" t="n">
        <v>228569</v>
      </c>
      <c r="C14" s="106" t="n">
        <v>64.3061832531971</v>
      </c>
      <c r="D14" s="56" t="n">
        <v>34443</v>
      </c>
      <c r="E14" s="106" t="n">
        <v>43.3353656766251</v>
      </c>
      <c r="F14" s="56" t="n">
        <v>6550</v>
      </c>
      <c r="G14" s="106" t="n">
        <v>69.2519083969466</v>
      </c>
      <c r="H14" s="56" t="n">
        <v>30678</v>
      </c>
      <c r="I14" s="106" t="n">
        <v>72.4362735510789</v>
      </c>
      <c r="J14" s="56" t="n">
        <v>85879</v>
      </c>
      <c r="K14" s="106" t="n">
        <v>76.7032685522654</v>
      </c>
      <c r="L14" s="56" t="n">
        <v>71019</v>
      </c>
      <c r="M14" s="106" t="n">
        <v>55.5175375603712</v>
      </c>
    </row>
    <row r="15" customFormat="false" ht="12.75" hidden="false" customHeight="false" outlineLevel="0" collapsed="false">
      <c r="A15" s="7" t="s">
        <v>15</v>
      </c>
      <c r="B15" s="77" t="n">
        <v>55371</v>
      </c>
      <c r="C15" s="107" t="n">
        <v>69.3088439797006</v>
      </c>
      <c r="D15" s="77" t="n">
        <v>3195</v>
      </c>
      <c r="E15" s="107" t="n">
        <v>38.6541471048513</v>
      </c>
      <c r="F15" s="77" t="n">
        <v>2346</v>
      </c>
      <c r="G15" s="107" t="n">
        <v>69.4799658994032</v>
      </c>
      <c r="H15" s="77" t="n">
        <v>8658</v>
      </c>
      <c r="I15" s="107" t="n">
        <v>70.4088704088704</v>
      </c>
      <c r="J15" s="77" t="n">
        <v>30302</v>
      </c>
      <c r="K15" s="107" t="n">
        <v>77.2061250082503</v>
      </c>
      <c r="L15" s="77" t="n">
        <v>10870</v>
      </c>
      <c r="M15" s="108" t="n">
        <v>55.3909843606256</v>
      </c>
    </row>
    <row r="16" s="30" customFormat="true" ht="11.25" hidden="false" customHeight="false" outlineLevel="0" collapsed="false">
      <c r="A16" s="25" t="s">
        <v>16</v>
      </c>
      <c r="B16" s="81" t="n">
        <v>31660</v>
      </c>
      <c r="C16" s="109" t="n">
        <v>69.4093493367025</v>
      </c>
      <c r="D16" s="81" t="n">
        <v>1224</v>
      </c>
      <c r="E16" s="109" t="n">
        <v>27.9411764705882</v>
      </c>
      <c r="F16" s="81" t="n">
        <v>1839</v>
      </c>
      <c r="G16" s="109" t="n">
        <v>69.6574225122349</v>
      </c>
      <c r="H16" s="81" t="n">
        <v>4782</v>
      </c>
      <c r="I16" s="109" t="n">
        <v>72.8356336260979</v>
      </c>
      <c r="J16" s="81" t="n">
        <v>19173</v>
      </c>
      <c r="K16" s="109" t="n">
        <v>74.7353048557868</v>
      </c>
      <c r="L16" s="81" t="n">
        <v>4642</v>
      </c>
      <c r="M16" s="110" t="n">
        <v>54.717794054287</v>
      </c>
    </row>
    <row r="17" s="30" customFormat="true" ht="11.25" hidden="false" customHeight="false" outlineLevel="0" collapsed="false">
      <c r="A17" s="25" t="s">
        <v>17</v>
      </c>
      <c r="B17" s="81" t="n">
        <v>23711</v>
      </c>
      <c r="C17" s="109" t="n">
        <v>69.1746446796845</v>
      </c>
      <c r="D17" s="81" t="n">
        <v>1971</v>
      </c>
      <c r="E17" s="109" t="n">
        <v>45.3069507864028</v>
      </c>
      <c r="F17" s="81" t="n">
        <v>507</v>
      </c>
      <c r="G17" s="109" t="n">
        <v>68.836291913215</v>
      </c>
      <c r="H17" s="81" t="n">
        <v>3876</v>
      </c>
      <c r="I17" s="109" t="n">
        <v>67.4148606811146</v>
      </c>
      <c r="J17" s="81" t="n">
        <v>11129</v>
      </c>
      <c r="K17" s="109" t="n">
        <v>81.4628448198401</v>
      </c>
      <c r="L17" s="81" t="n">
        <v>6228</v>
      </c>
      <c r="M17" s="110" t="n">
        <v>55.8927424534361</v>
      </c>
    </row>
    <row r="18" customFormat="false" ht="12.75" hidden="false" customHeight="false" outlineLevel="0" collapsed="false">
      <c r="A18" s="5" t="s">
        <v>18</v>
      </c>
      <c r="B18" s="85" t="n">
        <v>781</v>
      </c>
      <c r="C18" s="111" t="n">
        <v>54.1613316261204</v>
      </c>
      <c r="D18" s="85" t="n">
        <v>285</v>
      </c>
      <c r="E18" s="111" t="n">
        <v>32.6315789473684</v>
      </c>
      <c r="F18" s="85" t="n">
        <v>81</v>
      </c>
      <c r="G18" s="111" t="n">
        <v>54.320987654321</v>
      </c>
      <c r="H18" s="87" t="s">
        <v>51</v>
      </c>
      <c r="I18" s="87" t="s">
        <v>51</v>
      </c>
      <c r="J18" s="85" t="n">
        <v>248</v>
      </c>
      <c r="K18" s="111" t="n">
        <v>80.241935483871</v>
      </c>
      <c r="L18" s="85" t="n">
        <v>167</v>
      </c>
      <c r="M18" s="112" t="n">
        <v>52.0958083832335</v>
      </c>
    </row>
    <row r="19" customFormat="false" ht="12.75" hidden="false" customHeight="false" outlineLevel="0" collapsed="false">
      <c r="A19" s="5" t="s">
        <v>19</v>
      </c>
      <c r="B19" s="85" t="n">
        <v>3014</v>
      </c>
      <c r="C19" s="111" t="n">
        <v>58.0955540809555</v>
      </c>
      <c r="D19" s="85" t="n">
        <v>531</v>
      </c>
      <c r="E19" s="111" t="n">
        <v>46.1393596986817</v>
      </c>
      <c r="F19" s="85" t="n">
        <v>395</v>
      </c>
      <c r="G19" s="111" t="n">
        <v>58.4810126582279</v>
      </c>
      <c r="H19" s="85" t="n">
        <v>390</v>
      </c>
      <c r="I19" s="111" t="n">
        <v>68.974358974359</v>
      </c>
      <c r="J19" s="85" t="n">
        <v>469</v>
      </c>
      <c r="K19" s="111" t="n">
        <v>71.0021321961621</v>
      </c>
      <c r="L19" s="85" t="n">
        <v>1229</v>
      </c>
      <c r="M19" s="112" t="n">
        <v>54.759967453214</v>
      </c>
    </row>
    <row r="20" customFormat="false" ht="12.75" hidden="false" customHeight="false" outlineLevel="0" collapsed="false">
      <c r="A20" s="5" t="s">
        <v>20</v>
      </c>
      <c r="B20" s="85" t="n">
        <v>856</v>
      </c>
      <c r="C20" s="111" t="n">
        <v>60.3971962616822</v>
      </c>
      <c r="D20" s="85" t="n">
        <v>232</v>
      </c>
      <c r="E20" s="111" t="n">
        <v>4.31034482758621</v>
      </c>
      <c r="F20" s="87" t="s">
        <v>51</v>
      </c>
      <c r="G20" s="87" t="s">
        <v>51</v>
      </c>
      <c r="H20" s="85" t="n">
        <v>189</v>
      </c>
      <c r="I20" s="111" t="n">
        <v>79.8941798941799</v>
      </c>
      <c r="J20" s="85" t="n">
        <v>220</v>
      </c>
      <c r="K20" s="111" t="n">
        <v>98.1818181818182</v>
      </c>
      <c r="L20" s="85" t="n">
        <v>215</v>
      </c>
      <c r="M20" s="112" t="n">
        <v>65.1162790697674</v>
      </c>
    </row>
    <row r="21" customFormat="false" ht="12.75" hidden="false" customHeight="false" outlineLevel="0" collapsed="false">
      <c r="A21" s="5" t="s">
        <v>21</v>
      </c>
      <c r="B21" s="85" t="n">
        <v>54802</v>
      </c>
      <c r="C21" s="111" t="n">
        <v>60.7514324294734</v>
      </c>
      <c r="D21" s="85" t="n">
        <v>10997</v>
      </c>
      <c r="E21" s="111" t="n">
        <v>50.150040920251</v>
      </c>
      <c r="F21" s="85" t="n">
        <v>561</v>
      </c>
      <c r="G21" s="111" t="n">
        <v>65.0623885918004</v>
      </c>
      <c r="H21" s="85" t="n">
        <v>5881</v>
      </c>
      <c r="I21" s="111" t="n">
        <v>79.6633225641898</v>
      </c>
      <c r="J21" s="85" t="n">
        <v>14533</v>
      </c>
      <c r="K21" s="111" t="n">
        <v>74.581985825363</v>
      </c>
      <c r="L21" s="85" t="n">
        <v>22830</v>
      </c>
      <c r="M21" s="112" t="n">
        <v>52.0762155059133</v>
      </c>
    </row>
    <row r="22" customFormat="false" ht="12.75" hidden="false" customHeight="false" outlineLevel="0" collapsed="false">
      <c r="A22" s="5" t="s">
        <v>22</v>
      </c>
      <c r="B22" s="85" t="n">
        <v>32361</v>
      </c>
      <c r="C22" s="111" t="n">
        <v>61.3145452859924</v>
      </c>
      <c r="D22" s="85" t="n">
        <v>5556</v>
      </c>
      <c r="E22" s="111" t="n">
        <v>43.6105111591073</v>
      </c>
      <c r="F22" s="85" t="n">
        <v>440</v>
      </c>
      <c r="G22" s="111" t="n">
        <v>61.1363636363636</v>
      </c>
      <c r="H22" s="85" t="n">
        <v>2655</v>
      </c>
      <c r="I22" s="111" t="n">
        <v>70.0564971751413</v>
      </c>
      <c r="J22" s="85" t="n">
        <v>13587</v>
      </c>
      <c r="K22" s="111" t="n">
        <v>74.1370427614632</v>
      </c>
      <c r="L22" s="85" t="n">
        <v>10123</v>
      </c>
      <c r="M22" s="112" t="n">
        <v>51.5361058974612</v>
      </c>
    </row>
    <row r="23" customFormat="false" ht="12.75" hidden="false" customHeight="false" outlineLevel="0" collapsed="false">
      <c r="A23" s="5" t="s">
        <v>23</v>
      </c>
      <c r="B23" s="85" t="n">
        <v>3399</v>
      </c>
      <c r="C23" s="111" t="n">
        <v>65.2839070314798</v>
      </c>
      <c r="D23" s="85" t="n">
        <v>541</v>
      </c>
      <c r="E23" s="111" t="n">
        <v>42.6987060998152</v>
      </c>
      <c r="F23" s="85" t="n">
        <v>130</v>
      </c>
      <c r="G23" s="111" t="n">
        <v>65.3846153846154</v>
      </c>
      <c r="H23" s="85" t="n">
        <v>688</v>
      </c>
      <c r="I23" s="111" t="n">
        <v>63.3720930232558</v>
      </c>
      <c r="J23" s="85" t="n">
        <v>1027</v>
      </c>
      <c r="K23" s="111" t="n">
        <v>84.2259006815969</v>
      </c>
      <c r="L23" s="85" t="n">
        <v>1013</v>
      </c>
      <c r="M23" s="112" t="n">
        <v>59.4274432379072</v>
      </c>
    </row>
    <row r="24" customFormat="false" ht="12.75" hidden="false" customHeight="false" outlineLevel="0" collapsed="false">
      <c r="A24" s="5" t="s">
        <v>24</v>
      </c>
      <c r="B24" s="85" t="n">
        <v>5124</v>
      </c>
      <c r="C24" s="111" t="n">
        <v>73.048399687744</v>
      </c>
      <c r="D24" s="85" t="n">
        <v>937</v>
      </c>
      <c r="E24" s="111" t="n">
        <v>63.3938100320171</v>
      </c>
      <c r="F24" s="85" t="n">
        <v>265</v>
      </c>
      <c r="G24" s="111" t="n">
        <v>82.6415094339623</v>
      </c>
      <c r="H24" s="85" t="n">
        <v>436</v>
      </c>
      <c r="I24" s="111" t="n">
        <v>71.5596330275229</v>
      </c>
      <c r="J24" s="85" t="n">
        <v>2075</v>
      </c>
      <c r="K24" s="111" t="n">
        <v>82.8915662650603</v>
      </c>
      <c r="L24" s="85" t="n">
        <v>1411</v>
      </c>
      <c r="M24" s="112" t="n">
        <v>63.6428065201984</v>
      </c>
    </row>
    <row r="25" customFormat="false" ht="12.75" hidden="false" customHeight="false" outlineLevel="0" collapsed="false">
      <c r="A25" s="5" t="s">
        <v>25</v>
      </c>
      <c r="B25" s="85" t="n">
        <v>1476</v>
      </c>
      <c r="C25" s="111" t="n">
        <v>56.4363143631436</v>
      </c>
      <c r="D25" s="85" t="n">
        <v>822</v>
      </c>
      <c r="E25" s="111" t="n">
        <v>45.985401459854</v>
      </c>
      <c r="F25" s="85" t="n">
        <v>140</v>
      </c>
      <c r="G25" s="111" t="n">
        <v>61.4285714285714</v>
      </c>
      <c r="H25" s="85" t="n">
        <v>131</v>
      </c>
      <c r="I25" s="111" t="n">
        <v>54.9618320610687</v>
      </c>
      <c r="J25" s="85" t="n">
        <v>28</v>
      </c>
      <c r="K25" s="111" t="n">
        <v>89.2857142857143</v>
      </c>
      <c r="L25" s="85" t="n">
        <v>355</v>
      </c>
      <c r="M25" s="112" t="n">
        <v>76.6197183098592</v>
      </c>
    </row>
    <row r="26" customFormat="false" ht="12.75" hidden="false" customHeight="false" outlineLevel="0" collapsed="false">
      <c r="A26" s="5" t="s">
        <v>26</v>
      </c>
      <c r="B26" s="85" t="n">
        <v>2785</v>
      </c>
      <c r="C26" s="111" t="n">
        <v>72.7468581687612</v>
      </c>
      <c r="D26" s="85" t="n">
        <v>314</v>
      </c>
      <c r="E26" s="111" t="n">
        <v>37.2611464968153</v>
      </c>
      <c r="F26" s="87" t="s">
        <v>51</v>
      </c>
      <c r="G26" s="87" t="s">
        <v>51</v>
      </c>
      <c r="H26" s="85" t="n">
        <v>209</v>
      </c>
      <c r="I26" s="111" t="n">
        <v>81.8181818181818</v>
      </c>
      <c r="J26" s="85" t="n">
        <v>857</v>
      </c>
      <c r="K26" s="111" t="n">
        <v>85.1808634772462</v>
      </c>
      <c r="L26" s="85" t="n">
        <v>1405</v>
      </c>
      <c r="M26" s="112" t="n">
        <v>71.7437722419929</v>
      </c>
    </row>
    <row r="27" customFormat="false" ht="12.75" hidden="false" customHeight="false" outlineLevel="0" collapsed="false">
      <c r="A27" s="5" t="s">
        <v>27</v>
      </c>
      <c r="B27" s="85" t="n">
        <v>1310</v>
      </c>
      <c r="C27" s="111" t="n">
        <v>63.587786259542</v>
      </c>
      <c r="D27" s="85" t="n">
        <v>226</v>
      </c>
      <c r="E27" s="111" t="n">
        <v>34.5132743362832</v>
      </c>
      <c r="F27" s="87" t="s">
        <v>51</v>
      </c>
      <c r="G27" s="87" t="s">
        <v>51</v>
      </c>
      <c r="H27" s="85" t="n">
        <v>10</v>
      </c>
      <c r="I27" s="111" t="n">
        <v>80</v>
      </c>
      <c r="J27" s="85" t="n">
        <v>543</v>
      </c>
      <c r="K27" s="111" t="n">
        <v>64.6408839779006</v>
      </c>
      <c r="L27" s="85" t="n">
        <v>531</v>
      </c>
      <c r="M27" s="112" t="n">
        <v>74.5762711864407</v>
      </c>
    </row>
    <row r="28" customFormat="false" ht="12.75" hidden="false" customHeight="false" outlineLevel="0" collapsed="false">
      <c r="A28" s="5" t="s">
        <v>28</v>
      </c>
      <c r="B28" s="85" t="n">
        <v>173</v>
      </c>
      <c r="C28" s="111" t="n">
        <v>61.271676300578</v>
      </c>
      <c r="D28" s="85" t="n">
        <v>50</v>
      </c>
      <c r="E28" s="111" t="n">
        <v>22</v>
      </c>
      <c r="F28" s="85" t="n">
        <v>60</v>
      </c>
      <c r="G28" s="111" t="n">
        <v>88.3333333333333</v>
      </c>
      <c r="H28" s="87" t="s">
        <v>51</v>
      </c>
      <c r="I28" s="87" t="s">
        <v>51</v>
      </c>
      <c r="J28" s="85" t="n">
        <v>63</v>
      </c>
      <c r="K28" s="111" t="n">
        <v>66.6666666666667</v>
      </c>
      <c r="L28" s="87" t="s">
        <v>51</v>
      </c>
      <c r="M28" s="89" t="s">
        <v>51</v>
      </c>
    </row>
    <row r="29" customFormat="false" ht="12.75" hidden="false" customHeight="false" outlineLevel="0" collapsed="false">
      <c r="A29" s="5" t="s">
        <v>29</v>
      </c>
      <c r="B29" s="85" t="n">
        <v>10181</v>
      </c>
      <c r="C29" s="111" t="n">
        <v>66.0053039976427</v>
      </c>
      <c r="D29" s="85" t="n">
        <v>1201</v>
      </c>
      <c r="E29" s="111" t="n">
        <v>36.7194004995837</v>
      </c>
      <c r="F29" s="85" t="n">
        <v>492</v>
      </c>
      <c r="G29" s="111" t="n">
        <v>81.0975609756098</v>
      </c>
      <c r="H29" s="85" t="n">
        <v>2209</v>
      </c>
      <c r="I29" s="111" t="n">
        <v>67.9040289723857</v>
      </c>
      <c r="J29" s="85" t="n">
        <v>3076</v>
      </c>
      <c r="K29" s="111" t="n">
        <v>83.4525357607282</v>
      </c>
      <c r="L29" s="85" t="n">
        <v>3203</v>
      </c>
      <c r="M29" s="112" t="n">
        <v>56.6031845145176</v>
      </c>
    </row>
    <row r="30" customFormat="false" ht="12.75" hidden="false" customHeight="false" outlineLevel="0" collapsed="false">
      <c r="A30" s="5" t="s">
        <v>30</v>
      </c>
      <c r="B30" s="85" t="n">
        <v>8548</v>
      </c>
      <c r="C30" s="111" t="n">
        <v>59.370613008891</v>
      </c>
      <c r="D30" s="85" t="n">
        <v>1590</v>
      </c>
      <c r="E30" s="111" t="n">
        <v>31.1949685534591</v>
      </c>
      <c r="F30" s="85" t="n">
        <v>517</v>
      </c>
      <c r="G30" s="111" t="n">
        <v>57.4468085106383</v>
      </c>
      <c r="H30" s="85" t="n">
        <v>234</v>
      </c>
      <c r="I30" s="111" t="n">
        <v>64.5299145299145</v>
      </c>
      <c r="J30" s="85" t="n">
        <v>2497</v>
      </c>
      <c r="K30" s="111" t="n">
        <v>76.2515018021626</v>
      </c>
      <c r="L30" s="85" t="n">
        <v>3710</v>
      </c>
      <c r="M30" s="112" t="n">
        <v>60.0269541778976</v>
      </c>
    </row>
    <row r="31" customFormat="false" ht="12.75" hidden="false" customHeight="false" outlineLevel="0" collapsed="false">
      <c r="A31" s="5" t="s">
        <v>31</v>
      </c>
      <c r="B31" s="85" t="n">
        <v>2818</v>
      </c>
      <c r="C31" s="111" t="n">
        <v>50.2838892831796</v>
      </c>
      <c r="D31" s="85" t="n">
        <v>1225</v>
      </c>
      <c r="E31" s="111" t="n">
        <v>23.3469387755102</v>
      </c>
      <c r="F31" s="87" t="s">
        <v>51</v>
      </c>
      <c r="G31" s="87" t="s">
        <v>51</v>
      </c>
      <c r="H31" s="85" t="n">
        <v>213</v>
      </c>
      <c r="I31" s="111" t="n">
        <v>69.9530516431925</v>
      </c>
      <c r="J31" s="85" t="n">
        <v>366</v>
      </c>
      <c r="K31" s="111" t="n">
        <v>87.9781420765027</v>
      </c>
      <c r="L31" s="85" t="n">
        <v>1014</v>
      </c>
      <c r="M31" s="112" t="n">
        <v>65.0887573964497</v>
      </c>
    </row>
    <row r="32" customFormat="false" ht="12.75" hidden="false" customHeight="false" outlineLevel="0" collapsed="false">
      <c r="A32" s="5" t="s">
        <v>32</v>
      </c>
      <c r="B32" s="85" t="n">
        <v>2660</v>
      </c>
      <c r="C32" s="111" t="n">
        <v>63.1954887218045</v>
      </c>
      <c r="D32" s="85" t="n">
        <v>264</v>
      </c>
      <c r="E32" s="111" t="n">
        <v>33.7121212121212</v>
      </c>
      <c r="F32" s="87" t="s">
        <v>51</v>
      </c>
      <c r="G32" s="87" t="s">
        <v>51</v>
      </c>
      <c r="H32" s="85" t="n">
        <v>1067</v>
      </c>
      <c r="I32" s="111" t="n">
        <v>74.4142455482662</v>
      </c>
      <c r="J32" s="85" t="n">
        <v>124</v>
      </c>
      <c r="K32" s="111" t="n">
        <v>66.9354838709677</v>
      </c>
      <c r="L32" s="85" t="n">
        <v>1205</v>
      </c>
      <c r="M32" s="112" t="n">
        <v>59.3360995850622</v>
      </c>
    </row>
    <row r="33" customFormat="false" ht="12.75" hidden="false" customHeight="false" outlineLevel="0" collapsed="false">
      <c r="A33" s="5" t="s">
        <v>33</v>
      </c>
      <c r="B33" s="85" t="n">
        <v>9716</v>
      </c>
      <c r="C33" s="111" t="n">
        <v>68.124742692466</v>
      </c>
      <c r="D33" s="85" t="n">
        <v>534</v>
      </c>
      <c r="E33" s="111" t="n">
        <v>35.7677902621723</v>
      </c>
      <c r="F33" s="85" t="n">
        <v>224</v>
      </c>
      <c r="G33" s="111" t="n">
        <v>73.6607142857143</v>
      </c>
      <c r="H33" s="85" t="n">
        <v>2304</v>
      </c>
      <c r="I33" s="111" t="n">
        <v>76.2586805555556</v>
      </c>
      <c r="J33" s="85" t="n">
        <v>5006</v>
      </c>
      <c r="K33" s="111" t="n">
        <v>69.376747902517</v>
      </c>
      <c r="L33" s="85" t="n">
        <v>1648</v>
      </c>
      <c r="M33" s="112" t="n">
        <v>62.6820388349515</v>
      </c>
    </row>
    <row r="34" customFormat="false" ht="12.75" hidden="false" customHeight="false" outlineLevel="0" collapsed="false">
      <c r="A34" s="5" t="s">
        <v>34</v>
      </c>
      <c r="B34" s="85" t="n">
        <v>952</v>
      </c>
      <c r="C34" s="111" t="n">
        <v>57.2478991596639</v>
      </c>
      <c r="D34" s="85" t="n">
        <v>256</v>
      </c>
      <c r="E34" s="111" t="n">
        <v>43.359375</v>
      </c>
      <c r="F34" s="87" t="s">
        <v>51</v>
      </c>
      <c r="G34" s="87" t="s">
        <v>51</v>
      </c>
      <c r="H34" s="85" t="n">
        <v>177</v>
      </c>
      <c r="I34" s="111" t="n">
        <v>68.9265536723164</v>
      </c>
      <c r="J34" s="85" t="n">
        <v>219</v>
      </c>
      <c r="K34" s="111" t="n">
        <v>79.9086757990868</v>
      </c>
      <c r="L34" s="85" t="n">
        <v>300</v>
      </c>
      <c r="M34" s="112" t="n">
        <v>45.6666666666667</v>
      </c>
    </row>
    <row r="35" customFormat="false" ht="12.75" hidden="false" customHeight="false" outlineLevel="0" collapsed="false">
      <c r="A35" s="5" t="s">
        <v>35</v>
      </c>
      <c r="B35" s="85" t="n">
        <v>124</v>
      </c>
      <c r="C35" s="111" t="n">
        <v>47.5806451612903</v>
      </c>
      <c r="D35" s="85" t="n">
        <v>124</v>
      </c>
      <c r="E35" s="111" t="n">
        <v>47.5806451612903</v>
      </c>
      <c r="F35" s="87" t="s">
        <v>51</v>
      </c>
      <c r="G35" s="87" t="s">
        <v>51</v>
      </c>
      <c r="H35" s="87" t="s">
        <v>51</v>
      </c>
      <c r="I35" s="87" t="s">
        <v>51</v>
      </c>
      <c r="J35" s="87" t="s">
        <v>51</v>
      </c>
      <c r="K35" s="87" t="s">
        <v>51</v>
      </c>
      <c r="L35" s="87" t="s">
        <v>51</v>
      </c>
      <c r="M35" s="89" t="s">
        <v>51</v>
      </c>
    </row>
    <row r="36" customFormat="false" ht="12.75" hidden="false" customHeight="false" outlineLevel="0" collapsed="false">
      <c r="A36" s="5" t="s">
        <v>36</v>
      </c>
      <c r="B36" s="85" t="n">
        <v>267</v>
      </c>
      <c r="C36" s="111" t="n">
        <v>73.4082397003745</v>
      </c>
      <c r="D36" s="87" t="s">
        <v>51</v>
      </c>
      <c r="E36" s="87" t="s">
        <v>51</v>
      </c>
      <c r="F36" s="85" t="n">
        <v>56</v>
      </c>
      <c r="G36" s="111" t="n">
        <v>82.1428571428571</v>
      </c>
      <c r="H36" s="87" t="s">
        <v>51</v>
      </c>
      <c r="I36" s="87" t="s">
        <v>51</v>
      </c>
      <c r="J36" s="85" t="n">
        <v>52</v>
      </c>
      <c r="K36" s="111" t="n">
        <v>82.6923076923077</v>
      </c>
      <c r="L36" s="85" t="n">
        <v>159</v>
      </c>
      <c r="M36" s="112" t="n">
        <v>67.2955974842767</v>
      </c>
    </row>
    <row r="37" customFormat="false" ht="12.75" hidden="false" customHeight="false" outlineLevel="0" collapsed="false">
      <c r="A37" s="5" t="s">
        <v>37</v>
      </c>
      <c r="B37" s="85" t="n">
        <v>20292</v>
      </c>
      <c r="C37" s="111" t="n">
        <v>64.2568499901439</v>
      </c>
      <c r="D37" s="85" t="n">
        <v>3943</v>
      </c>
      <c r="E37" s="111" t="n">
        <v>40.4007101191986</v>
      </c>
      <c r="F37" s="85" t="n">
        <v>585</v>
      </c>
      <c r="G37" s="111" t="n">
        <v>84.4444444444444</v>
      </c>
      <c r="H37" s="85" t="n">
        <v>2944</v>
      </c>
      <c r="I37" s="111" t="n">
        <v>68.5461956521739</v>
      </c>
      <c r="J37" s="85" t="n">
        <v>6143</v>
      </c>
      <c r="K37" s="111" t="n">
        <v>83.5259645124532</v>
      </c>
      <c r="L37" s="85" t="n">
        <v>6677</v>
      </c>
      <c r="M37" s="112" t="n">
        <v>56.9567170885128</v>
      </c>
    </row>
    <row r="38" customFormat="false" ht="12.75" hidden="false" customHeight="false" outlineLevel="0" collapsed="false">
      <c r="A38" s="5" t="s">
        <v>38</v>
      </c>
      <c r="B38" s="85" t="n">
        <v>3873</v>
      </c>
      <c r="C38" s="111" t="n">
        <v>64.9109217660728</v>
      </c>
      <c r="D38" s="85" t="n">
        <v>678</v>
      </c>
      <c r="E38" s="111" t="n">
        <v>56.4896755162242</v>
      </c>
      <c r="F38" s="85" t="n">
        <v>30</v>
      </c>
      <c r="G38" s="111" t="n">
        <v>40</v>
      </c>
      <c r="H38" s="85" t="n">
        <v>594</v>
      </c>
      <c r="I38" s="111" t="n">
        <v>61.2794612794613</v>
      </c>
      <c r="J38" s="85" t="n">
        <v>1625</v>
      </c>
      <c r="K38" s="111" t="n">
        <v>71.2</v>
      </c>
      <c r="L38" s="85" t="n">
        <v>946</v>
      </c>
      <c r="M38" s="112" t="n">
        <v>63.2135306553911</v>
      </c>
    </row>
    <row r="39" customFormat="false" ht="12.75" hidden="false" customHeight="false" outlineLevel="0" collapsed="false">
      <c r="A39" s="5" t="s">
        <v>39</v>
      </c>
      <c r="B39" s="85" t="n">
        <v>197</v>
      </c>
      <c r="C39" s="111" t="n">
        <v>90.8629441624366</v>
      </c>
      <c r="D39" s="85" t="n">
        <v>22</v>
      </c>
      <c r="E39" s="111" t="n">
        <v>31.8181818181818</v>
      </c>
      <c r="F39" s="87" t="s">
        <v>51</v>
      </c>
      <c r="G39" s="87" t="s">
        <v>51</v>
      </c>
      <c r="H39" s="87" t="s">
        <v>51</v>
      </c>
      <c r="I39" s="87" t="s">
        <v>51</v>
      </c>
      <c r="J39" s="85" t="n">
        <v>175</v>
      </c>
      <c r="K39" s="111" t="n">
        <v>98.2857142857143</v>
      </c>
      <c r="L39" s="87" t="s">
        <v>51</v>
      </c>
      <c r="M39" s="89" t="s">
        <v>51</v>
      </c>
    </row>
    <row r="40" customFormat="false" ht="12.75" hidden="false" customHeight="false" outlineLevel="0" collapsed="false">
      <c r="A40" s="38" t="s">
        <v>40</v>
      </c>
      <c r="B40" s="92" t="n">
        <v>7489</v>
      </c>
      <c r="C40" s="113" t="n">
        <v>66.4574709574042</v>
      </c>
      <c r="D40" s="92" t="n">
        <v>920</v>
      </c>
      <c r="E40" s="113" t="n">
        <v>36.9565217391304</v>
      </c>
      <c r="F40" s="92" t="n">
        <v>228</v>
      </c>
      <c r="G40" s="113" t="n">
        <v>61.8421052631579</v>
      </c>
      <c r="H40" s="92" t="n">
        <v>1689</v>
      </c>
      <c r="I40" s="113" t="n">
        <v>77.3830669034932</v>
      </c>
      <c r="J40" s="92" t="n">
        <v>2644</v>
      </c>
      <c r="K40" s="113" t="n">
        <v>77.7987897125567</v>
      </c>
      <c r="L40" s="92" t="n">
        <v>2008</v>
      </c>
      <c r="M40" s="114" t="n">
        <v>56.3745019920319</v>
      </c>
    </row>
    <row r="42" customFormat="false" ht="12.75" hidden="false" customHeight="false" outlineLevel="0" collapsed="false">
      <c r="A42" s="0" t="s">
        <v>41</v>
      </c>
    </row>
    <row r="44" customFormat="false" ht="12.75" hidden="false" customHeight="false" outlineLevel="0" collapsed="false">
      <c r="A44" s="45" t="s">
        <v>42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1.56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66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5144</v>
      </c>
      <c r="C14" s="106" t="n">
        <v>39.2690513219285</v>
      </c>
      <c r="D14" s="56" t="n">
        <v>2660</v>
      </c>
      <c r="E14" s="106" t="n">
        <v>43.3082706766917</v>
      </c>
      <c r="F14" s="56" t="n">
        <v>2484</v>
      </c>
      <c r="G14" s="106" t="n">
        <v>34.9436392914654</v>
      </c>
    </row>
    <row r="15" customFormat="false" ht="12.75" hidden="false" customHeight="false" outlineLevel="0" collapsed="false">
      <c r="A15" s="7" t="s">
        <v>15</v>
      </c>
      <c r="B15" s="75" t="n">
        <v>622</v>
      </c>
      <c r="C15" s="108" t="n">
        <v>43.7299035369775</v>
      </c>
      <c r="D15" s="77" t="n">
        <v>465</v>
      </c>
      <c r="E15" s="107" t="n">
        <v>49.247311827957</v>
      </c>
      <c r="F15" s="77" t="n">
        <v>157</v>
      </c>
      <c r="G15" s="108" t="n">
        <v>27.3885350318471</v>
      </c>
    </row>
    <row r="16" s="30" customFormat="true" ht="11.25" hidden="false" customHeight="false" outlineLevel="0" collapsed="false">
      <c r="A16" s="25" t="s">
        <v>16</v>
      </c>
      <c r="B16" s="119" t="s">
        <v>51</v>
      </c>
      <c r="C16" s="96" t="s">
        <v>51</v>
      </c>
      <c r="D16" s="120" t="s">
        <v>51</v>
      </c>
      <c r="E16" s="120" t="s">
        <v>51</v>
      </c>
      <c r="F16" s="120" t="s">
        <v>51</v>
      </c>
      <c r="G16" s="96" t="s">
        <v>51</v>
      </c>
    </row>
    <row r="17" s="30" customFormat="true" ht="11.25" hidden="false" customHeight="false" outlineLevel="0" collapsed="false">
      <c r="A17" s="25" t="s">
        <v>17</v>
      </c>
      <c r="B17" s="79" t="n">
        <v>622</v>
      </c>
      <c r="C17" s="110" t="n">
        <v>43.7299035369775</v>
      </c>
      <c r="D17" s="81" t="n">
        <v>465</v>
      </c>
      <c r="E17" s="109" t="n">
        <v>49.247311827957</v>
      </c>
      <c r="F17" s="81" t="n">
        <v>157</v>
      </c>
      <c r="G17" s="110" t="n">
        <v>27.3885350318471</v>
      </c>
    </row>
    <row r="18" customFormat="false" ht="12.75" hidden="false" customHeight="false" outlineLevel="0" collapsed="false">
      <c r="A18" s="5" t="s">
        <v>18</v>
      </c>
      <c r="B18" s="83" t="n">
        <v>131</v>
      </c>
      <c r="C18" s="112" t="n">
        <v>30.5343511450382</v>
      </c>
      <c r="D18" s="85" t="n">
        <v>131</v>
      </c>
      <c r="E18" s="111" t="n">
        <v>30.5343511450382</v>
      </c>
      <c r="F18" s="120" t="s">
        <v>51</v>
      </c>
      <c r="G18" s="96" t="s">
        <v>51</v>
      </c>
    </row>
    <row r="19" customFormat="false" ht="12.75" hidden="false" customHeight="false" outlineLevel="0" collapsed="false">
      <c r="A19" s="5" t="s">
        <v>19</v>
      </c>
      <c r="B19" s="83" t="n">
        <v>60</v>
      </c>
      <c r="C19" s="112" t="n">
        <v>55</v>
      </c>
      <c r="D19" s="85" t="n">
        <v>60</v>
      </c>
      <c r="E19" s="111" t="n">
        <v>55</v>
      </c>
      <c r="F19" s="120" t="s">
        <v>51</v>
      </c>
      <c r="G19" s="96" t="s">
        <v>51</v>
      </c>
    </row>
    <row r="20" customFormat="false" ht="12.75" hidden="false" customHeight="false" outlineLevel="0" collapsed="false">
      <c r="A20" s="5" t="s">
        <v>20</v>
      </c>
      <c r="B20" s="119" t="s">
        <v>51</v>
      </c>
      <c r="C20" s="96" t="s">
        <v>51</v>
      </c>
      <c r="D20" s="120" t="s">
        <v>51</v>
      </c>
      <c r="E20" s="120" t="s">
        <v>51</v>
      </c>
      <c r="F20" s="120" t="s">
        <v>51</v>
      </c>
      <c r="G20" s="96" t="s">
        <v>51</v>
      </c>
    </row>
    <row r="21" customFormat="false" ht="12.75" hidden="false" customHeight="false" outlineLevel="0" collapsed="false">
      <c r="A21" s="5" t="s">
        <v>21</v>
      </c>
      <c r="B21" s="83" t="n">
        <v>519</v>
      </c>
      <c r="C21" s="112" t="n">
        <v>52.6011560693642</v>
      </c>
      <c r="D21" s="120" t="s">
        <v>51</v>
      </c>
      <c r="E21" s="120" t="s">
        <v>51</v>
      </c>
      <c r="F21" s="85" t="n">
        <v>519</v>
      </c>
      <c r="G21" s="112" t="n">
        <v>52.6011560693642</v>
      </c>
    </row>
    <row r="22" customFormat="false" ht="12.75" hidden="false" customHeight="false" outlineLevel="0" collapsed="false">
      <c r="A22" s="5" t="s">
        <v>22</v>
      </c>
      <c r="B22" s="83" t="n">
        <v>1036</v>
      </c>
      <c r="C22" s="112" t="n">
        <v>37.0656370656371</v>
      </c>
      <c r="D22" s="85" t="n">
        <v>274</v>
      </c>
      <c r="E22" s="111" t="n">
        <v>38.3211678832117</v>
      </c>
      <c r="F22" s="85" t="n">
        <v>762</v>
      </c>
      <c r="G22" s="112" t="n">
        <v>36.6141732283465</v>
      </c>
    </row>
    <row r="23" customFormat="false" ht="12.75" hidden="false" customHeight="false" outlineLevel="0" collapsed="false">
      <c r="A23" s="5" t="s">
        <v>23</v>
      </c>
      <c r="B23" s="83" t="n">
        <v>112</v>
      </c>
      <c r="C23" s="112" t="n">
        <v>24.1071428571429</v>
      </c>
      <c r="D23" s="120" t="s">
        <v>51</v>
      </c>
      <c r="E23" s="120" t="s">
        <v>51</v>
      </c>
      <c r="F23" s="85" t="n">
        <v>112</v>
      </c>
      <c r="G23" s="112" t="n">
        <v>24.1071428571429</v>
      </c>
    </row>
    <row r="24" customFormat="false" ht="12.75" hidden="false" customHeight="false" outlineLevel="0" collapsed="false">
      <c r="A24" s="5" t="s">
        <v>24</v>
      </c>
      <c r="B24" s="83" t="n">
        <v>174</v>
      </c>
      <c r="C24" s="112" t="n">
        <v>41.3793103448276</v>
      </c>
      <c r="D24" s="85" t="n">
        <v>121</v>
      </c>
      <c r="E24" s="111" t="n">
        <v>32.2314049586777</v>
      </c>
      <c r="F24" s="85" t="n">
        <v>53</v>
      </c>
      <c r="G24" s="112" t="n">
        <v>62.2641509433962</v>
      </c>
    </row>
    <row r="25" customFormat="false" ht="12.75" hidden="false" customHeight="false" outlineLevel="0" collapsed="false">
      <c r="A25" s="5" t="s">
        <v>25</v>
      </c>
      <c r="B25" s="83" t="n">
        <v>62</v>
      </c>
      <c r="C25" s="112" t="n">
        <v>46.7741935483871</v>
      </c>
      <c r="D25" s="85" t="n">
        <v>62</v>
      </c>
      <c r="E25" s="111" t="n">
        <v>46.7741935483871</v>
      </c>
      <c r="F25" s="120" t="s">
        <v>51</v>
      </c>
      <c r="G25" s="96" t="s">
        <v>51</v>
      </c>
    </row>
    <row r="26" customFormat="false" ht="12.75" hidden="false" customHeight="false" outlineLevel="0" collapsed="false">
      <c r="A26" s="5" t="s">
        <v>26</v>
      </c>
      <c r="B26" s="83" t="n">
        <v>161</v>
      </c>
      <c r="C26" s="112" t="n">
        <v>33.5403726708075</v>
      </c>
      <c r="D26" s="85" t="n">
        <v>161</v>
      </c>
      <c r="E26" s="111" t="n">
        <v>33.5403726708075</v>
      </c>
      <c r="F26" s="120" t="s">
        <v>51</v>
      </c>
      <c r="G26" s="96" t="s">
        <v>51</v>
      </c>
    </row>
    <row r="27" customFormat="false" ht="12.75" hidden="false" customHeight="false" outlineLevel="0" collapsed="false">
      <c r="A27" s="5" t="s">
        <v>27</v>
      </c>
      <c r="B27" s="83" t="n">
        <v>48</v>
      </c>
      <c r="C27" s="112" t="n">
        <v>47.9166666666667</v>
      </c>
      <c r="D27" s="85" t="n">
        <v>20</v>
      </c>
      <c r="E27" s="111" t="n">
        <v>50</v>
      </c>
      <c r="F27" s="85" t="n">
        <v>28</v>
      </c>
      <c r="G27" s="112" t="n">
        <v>46.4285714285714</v>
      </c>
    </row>
    <row r="28" customFormat="false" ht="12.75" hidden="false" customHeight="false" outlineLevel="0" collapsed="false">
      <c r="A28" s="5" t="s">
        <v>28</v>
      </c>
      <c r="B28" s="83" t="n">
        <v>33</v>
      </c>
      <c r="C28" s="112" t="n">
        <v>48.4848484848485</v>
      </c>
      <c r="D28" s="85" t="n">
        <v>33</v>
      </c>
      <c r="E28" s="111" t="n">
        <v>48.4848484848485</v>
      </c>
      <c r="F28" s="120" t="s">
        <v>51</v>
      </c>
      <c r="G28" s="96" t="s">
        <v>51</v>
      </c>
    </row>
    <row r="29" customFormat="false" ht="12.75" hidden="false" customHeight="false" outlineLevel="0" collapsed="false">
      <c r="A29" s="5" t="s">
        <v>29</v>
      </c>
      <c r="B29" s="83" t="n">
        <v>391</v>
      </c>
      <c r="C29" s="112" t="n">
        <v>40.4092071611253</v>
      </c>
      <c r="D29" s="85" t="n">
        <v>275</v>
      </c>
      <c r="E29" s="111" t="n">
        <v>44.7272727272727</v>
      </c>
      <c r="F29" s="85" t="n">
        <v>116</v>
      </c>
      <c r="G29" s="112" t="n">
        <v>30.1724137931035</v>
      </c>
    </row>
    <row r="30" customFormat="false" ht="12.75" hidden="false" customHeight="false" outlineLevel="0" collapsed="false">
      <c r="A30" s="5" t="s">
        <v>30</v>
      </c>
      <c r="B30" s="83" t="n">
        <v>130</v>
      </c>
      <c r="C30" s="112" t="n">
        <v>22.3076923076923</v>
      </c>
      <c r="D30" s="120" t="s">
        <v>51</v>
      </c>
      <c r="E30" s="120" t="s">
        <v>51</v>
      </c>
      <c r="F30" s="85" t="n">
        <v>130</v>
      </c>
      <c r="G30" s="112" t="n">
        <v>22.3076923076923</v>
      </c>
    </row>
    <row r="31" customFormat="false" ht="12.75" hidden="false" customHeight="false" outlineLevel="0" collapsed="false">
      <c r="A31" s="5" t="s">
        <v>31</v>
      </c>
      <c r="B31" s="119" t="s">
        <v>51</v>
      </c>
      <c r="C31" s="96" t="s">
        <v>51</v>
      </c>
      <c r="D31" s="120" t="s">
        <v>51</v>
      </c>
      <c r="E31" s="120" t="s">
        <v>51</v>
      </c>
      <c r="F31" s="120" t="s">
        <v>51</v>
      </c>
      <c r="G31" s="96" t="s">
        <v>51</v>
      </c>
    </row>
    <row r="32" customFormat="false" ht="12.75" hidden="false" customHeight="false" outlineLevel="0" collapsed="false">
      <c r="A32" s="5" t="s">
        <v>32</v>
      </c>
      <c r="B32" s="83" t="n">
        <v>60</v>
      </c>
      <c r="C32" s="112" t="n">
        <v>55</v>
      </c>
      <c r="D32" s="85" t="n">
        <v>48</v>
      </c>
      <c r="E32" s="111" t="n">
        <v>58.3333333333333</v>
      </c>
      <c r="F32" s="85" t="n">
        <v>12</v>
      </c>
      <c r="G32" s="112" t="n">
        <v>41.6666666666667</v>
      </c>
    </row>
    <row r="33" customFormat="false" ht="12.75" hidden="false" customHeight="false" outlineLevel="0" collapsed="false">
      <c r="A33" s="5" t="s">
        <v>33</v>
      </c>
      <c r="B33" s="83" t="n">
        <v>243</v>
      </c>
      <c r="C33" s="112" t="n">
        <v>56.3786008230453</v>
      </c>
      <c r="D33" s="85" t="n">
        <v>243</v>
      </c>
      <c r="E33" s="111" t="n">
        <v>56.3786008230453</v>
      </c>
      <c r="F33" s="120" t="s">
        <v>51</v>
      </c>
      <c r="G33" s="96" t="s">
        <v>51</v>
      </c>
    </row>
    <row r="34" customFormat="false" ht="12.75" hidden="false" customHeight="false" outlineLevel="0" collapsed="false">
      <c r="A34" s="5" t="s">
        <v>34</v>
      </c>
      <c r="B34" s="83" t="n">
        <v>372</v>
      </c>
      <c r="C34" s="112" t="n">
        <v>45.1612903225806</v>
      </c>
      <c r="D34" s="85" t="n">
        <v>372</v>
      </c>
      <c r="E34" s="111" t="n">
        <v>45.1612903225806</v>
      </c>
      <c r="F34" s="120" t="s">
        <v>51</v>
      </c>
      <c r="G34" s="96" t="s">
        <v>51</v>
      </c>
    </row>
    <row r="35" customFormat="false" ht="12.75" hidden="false" customHeight="false" outlineLevel="0" collapsed="false">
      <c r="A35" s="5" t="s">
        <v>35</v>
      </c>
      <c r="B35" s="119" t="s">
        <v>51</v>
      </c>
      <c r="C35" s="96" t="s">
        <v>51</v>
      </c>
      <c r="D35" s="120" t="s">
        <v>51</v>
      </c>
      <c r="E35" s="120" t="s">
        <v>51</v>
      </c>
      <c r="F35" s="120" t="s">
        <v>51</v>
      </c>
      <c r="G35" s="96" t="s">
        <v>51</v>
      </c>
    </row>
    <row r="36" customFormat="false" ht="12.75" hidden="false" customHeight="false" outlineLevel="0" collapsed="false">
      <c r="A36" s="5" t="s">
        <v>36</v>
      </c>
      <c r="B36" s="119" t="s">
        <v>51</v>
      </c>
      <c r="C36" s="96" t="s">
        <v>51</v>
      </c>
      <c r="D36" s="120" t="s">
        <v>51</v>
      </c>
      <c r="E36" s="120" t="s">
        <v>51</v>
      </c>
      <c r="F36" s="120" t="s">
        <v>51</v>
      </c>
      <c r="G36" s="96" t="s">
        <v>51</v>
      </c>
    </row>
    <row r="37" customFormat="false" ht="12.75" hidden="false" customHeight="false" outlineLevel="0" collapsed="false">
      <c r="A37" s="5" t="s">
        <v>37</v>
      </c>
      <c r="B37" s="83" t="n">
        <v>978</v>
      </c>
      <c r="C37" s="112" t="n">
        <v>27.6073619631902</v>
      </c>
      <c r="D37" s="85" t="n">
        <v>383</v>
      </c>
      <c r="E37" s="111" t="n">
        <v>36.2924281984334</v>
      </c>
      <c r="F37" s="85" t="n">
        <v>595</v>
      </c>
      <c r="G37" s="112" t="n">
        <v>22.0168067226891</v>
      </c>
    </row>
    <row r="38" customFormat="false" ht="12.75" hidden="false" customHeight="false" outlineLevel="0" collapsed="false">
      <c r="A38" s="5" t="s">
        <v>38</v>
      </c>
      <c r="B38" s="83" t="n">
        <v>12</v>
      </c>
      <c r="C38" s="112" t="n">
        <v>16.6666666666667</v>
      </c>
      <c r="D38" s="85" t="n">
        <v>12</v>
      </c>
      <c r="E38" s="111" t="n">
        <v>16.6666666666667</v>
      </c>
      <c r="F38" s="120" t="s">
        <v>51</v>
      </c>
      <c r="G38" s="96" t="s">
        <v>51</v>
      </c>
    </row>
    <row r="39" customFormat="false" ht="12.75" hidden="false" customHeight="false" outlineLevel="0" collapsed="false">
      <c r="A39" s="5" t="s">
        <v>39</v>
      </c>
      <c r="B39" s="119" t="s">
        <v>51</v>
      </c>
      <c r="C39" s="96" t="s">
        <v>51</v>
      </c>
      <c r="D39" s="120" t="s">
        <v>51</v>
      </c>
      <c r="E39" s="120" t="s">
        <v>51</v>
      </c>
      <c r="F39" s="120" t="s">
        <v>51</v>
      </c>
      <c r="G39" s="96" t="s">
        <v>51</v>
      </c>
    </row>
    <row r="40" customFormat="false" ht="12.75" hidden="false" customHeight="false" outlineLevel="0" collapsed="false">
      <c r="A40" s="38" t="s">
        <v>40</v>
      </c>
      <c r="B40" s="121" t="s">
        <v>51</v>
      </c>
      <c r="C40" s="122" t="s">
        <v>51</v>
      </c>
      <c r="D40" s="123" t="s">
        <v>51</v>
      </c>
      <c r="E40" s="123" t="s">
        <v>51</v>
      </c>
      <c r="F40" s="123" t="s">
        <v>51</v>
      </c>
      <c r="G40" s="122" t="s">
        <v>5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1.56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15" t="s">
        <v>0</v>
      </c>
    </row>
    <row r="2" customFormat="false" ht="12.75" hidden="false" customHeight="false" outlineLevel="0" collapsed="false">
      <c r="A2" s="115" t="s">
        <v>1</v>
      </c>
    </row>
    <row r="3" customFormat="false" ht="12.75" hidden="false" customHeight="false" outlineLevel="0" collapsed="false">
      <c r="A3" s="115" t="s">
        <v>2</v>
      </c>
    </row>
    <row r="4" customFormat="false" ht="12.75" hidden="false" customHeight="false" outlineLevel="0" collapsed="false">
      <c r="A4" s="115"/>
    </row>
    <row r="5" customFormat="false" ht="12.75" hidden="false" customHeight="false" outlineLevel="0" collapsed="false">
      <c r="A5" s="115" t="s">
        <v>3</v>
      </c>
    </row>
    <row r="6" customFormat="false" ht="12.75" hidden="false" customHeight="false" outlineLevel="0" collapsed="false">
      <c r="A6" s="115"/>
    </row>
    <row r="7" customFormat="false" ht="12.75" hidden="false" customHeight="false" outlineLevel="0" collapsed="false">
      <c r="A7" s="115" t="s">
        <v>4</v>
      </c>
    </row>
    <row r="8" customFormat="false" ht="12.75" hidden="false" customHeight="false" outlineLevel="0" collapsed="false">
      <c r="A8" s="115"/>
    </row>
    <row r="9" customFormat="false" ht="12.75" hidden="false" customHeight="false" outlineLevel="0" collapsed="false">
      <c r="A9" s="115" t="s">
        <v>65</v>
      </c>
    </row>
    <row r="11" customFormat="false" ht="12.75" hidden="false" customHeight="false" outlineLevel="0" collapsed="false">
      <c r="A11" s="46"/>
      <c r="B11" s="116" t="s">
        <v>67</v>
      </c>
      <c r="C11" s="116"/>
      <c r="D11" s="116"/>
      <c r="E11" s="116"/>
      <c r="F11" s="116"/>
      <c r="G11" s="116"/>
    </row>
    <row r="12" customFormat="false" ht="12.75" hidden="false" customHeight="false" outlineLevel="0" collapsed="false">
      <c r="A12" s="10" t="s">
        <v>7</v>
      </c>
      <c r="B12" s="117" t="s">
        <v>8</v>
      </c>
      <c r="C12" s="117"/>
      <c r="D12" s="117" t="s">
        <v>9</v>
      </c>
      <c r="E12" s="117"/>
      <c r="F12" s="117" t="s">
        <v>10</v>
      </c>
      <c r="G12" s="117"/>
    </row>
    <row r="13" customFormat="false" ht="12.75" hidden="false" customHeight="false" outlineLevel="0" collapsed="false">
      <c r="A13" s="13" t="s">
        <v>11</v>
      </c>
      <c r="B13" s="117" t="s">
        <v>12</v>
      </c>
      <c r="C13" s="117" t="s">
        <v>62</v>
      </c>
      <c r="D13" s="117" t="s">
        <v>12</v>
      </c>
      <c r="E13" s="117" t="s">
        <v>62</v>
      </c>
      <c r="F13" s="117" t="s">
        <v>12</v>
      </c>
      <c r="G13" s="117" t="s">
        <v>62</v>
      </c>
    </row>
    <row r="14" customFormat="false" ht="12.75" hidden="false" customHeight="false" outlineLevel="0" collapsed="false">
      <c r="A14" s="118" t="s">
        <v>14</v>
      </c>
      <c r="B14" s="56" t="n">
        <v>9339</v>
      </c>
      <c r="C14" s="106" t="n">
        <v>64.9855444908448</v>
      </c>
      <c r="D14" s="56" t="n">
        <v>1832</v>
      </c>
      <c r="E14" s="106" t="n">
        <v>62.9912663755459</v>
      </c>
      <c r="F14" s="56" t="n">
        <v>7507</v>
      </c>
      <c r="G14" s="106" t="n">
        <v>65.4722259224724</v>
      </c>
    </row>
    <row r="15" customFormat="false" ht="12.75" hidden="false" customHeight="false" outlineLevel="0" collapsed="false">
      <c r="A15" s="7" t="s">
        <v>15</v>
      </c>
      <c r="B15" s="75" t="n">
        <v>826</v>
      </c>
      <c r="C15" s="108" t="n">
        <v>74.2130750605327</v>
      </c>
      <c r="D15" s="124" t="s">
        <v>51</v>
      </c>
      <c r="E15" s="124" t="s">
        <v>51</v>
      </c>
      <c r="F15" s="77" t="n">
        <v>826</v>
      </c>
      <c r="G15" s="108" t="n">
        <v>74.2130750605327</v>
      </c>
    </row>
    <row r="16" s="30" customFormat="true" ht="12.75" hidden="false" customHeight="false" outlineLevel="0" collapsed="false">
      <c r="A16" s="25" t="s">
        <v>16</v>
      </c>
      <c r="B16" s="79" t="n">
        <v>122</v>
      </c>
      <c r="C16" s="110" t="n">
        <v>53.2786885245902</v>
      </c>
      <c r="D16" s="87" t="s">
        <v>51</v>
      </c>
      <c r="E16" s="87" t="s">
        <v>51</v>
      </c>
      <c r="F16" s="81" t="n">
        <v>122</v>
      </c>
      <c r="G16" s="110" t="n">
        <v>53.2786885245902</v>
      </c>
    </row>
    <row r="17" s="30" customFormat="true" ht="12.75" hidden="false" customHeight="false" outlineLevel="0" collapsed="false">
      <c r="A17" s="25" t="s">
        <v>17</v>
      </c>
      <c r="B17" s="79" t="n">
        <v>704</v>
      </c>
      <c r="C17" s="110" t="n">
        <v>77.8409090909091</v>
      </c>
      <c r="D17" s="87" t="s">
        <v>51</v>
      </c>
      <c r="E17" s="87" t="s">
        <v>51</v>
      </c>
      <c r="F17" s="81" t="n">
        <v>704</v>
      </c>
      <c r="G17" s="110" t="n">
        <v>77.8409090909091</v>
      </c>
    </row>
    <row r="18" customFormat="false" ht="12.75" hidden="false" customHeight="false" outlineLevel="0" collapsed="false">
      <c r="A18" s="5" t="s">
        <v>18</v>
      </c>
      <c r="B18" s="83" t="n">
        <v>35</v>
      </c>
      <c r="C18" s="112" t="n">
        <v>34.2857142857143</v>
      </c>
      <c r="D18" s="87" t="s">
        <v>51</v>
      </c>
      <c r="E18" s="87" t="s">
        <v>51</v>
      </c>
      <c r="F18" s="85" t="n">
        <v>35</v>
      </c>
      <c r="G18" s="112" t="n">
        <v>34.2857142857143</v>
      </c>
    </row>
    <row r="19" customFormat="false" ht="12.75" hidden="false" customHeight="false" outlineLevel="0" collapsed="false">
      <c r="A19" s="5" t="s">
        <v>19</v>
      </c>
      <c r="B19" s="83" t="n">
        <v>49</v>
      </c>
      <c r="C19" s="112" t="n">
        <v>81.6326530612245</v>
      </c>
      <c r="D19" s="87" t="s">
        <v>51</v>
      </c>
      <c r="E19" s="87" t="s">
        <v>51</v>
      </c>
      <c r="F19" s="85" t="n">
        <v>49</v>
      </c>
      <c r="G19" s="112" t="n">
        <v>81.6326530612245</v>
      </c>
    </row>
    <row r="20" customFormat="false" ht="12.75" hidden="false" customHeight="false" outlineLevel="0" collapsed="false">
      <c r="A20" s="5" t="s">
        <v>20</v>
      </c>
      <c r="B20" s="88" t="s">
        <v>51</v>
      </c>
      <c r="C20" s="89" t="s">
        <v>51</v>
      </c>
      <c r="D20" s="87" t="s">
        <v>51</v>
      </c>
      <c r="E20" s="87" t="s">
        <v>51</v>
      </c>
      <c r="F20" s="87" t="s">
        <v>51</v>
      </c>
      <c r="G20" s="89" t="s">
        <v>51</v>
      </c>
    </row>
    <row r="21" customFormat="false" ht="12.75" hidden="false" customHeight="false" outlineLevel="0" collapsed="false">
      <c r="A21" s="5" t="s">
        <v>21</v>
      </c>
      <c r="B21" s="83" t="n">
        <v>2485</v>
      </c>
      <c r="C21" s="112" t="n">
        <v>74.0845070422535</v>
      </c>
      <c r="D21" s="85" t="n">
        <v>121</v>
      </c>
      <c r="E21" s="111" t="n">
        <v>90.0826446280992</v>
      </c>
      <c r="F21" s="85" t="n">
        <v>2364</v>
      </c>
      <c r="G21" s="112" t="n">
        <v>73.2656514382403</v>
      </c>
    </row>
    <row r="22" customFormat="false" ht="12.75" hidden="false" customHeight="false" outlineLevel="0" collapsed="false">
      <c r="A22" s="5" t="s">
        <v>22</v>
      </c>
      <c r="B22" s="83" t="n">
        <v>2622</v>
      </c>
      <c r="C22" s="112" t="n">
        <v>62.5476735316552</v>
      </c>
      <c r="D22" s="85" t="n">
        <v>1207</v>
      </c>
      <c r="E22" s="111" t="n">
        <v>62.6346313173157</v>
      </c>
      <c r="F22" s="85" t="n">
        <v>1415</v>
      </c>
      <c r="G22" s="112" t="n">
        <v>62.4734982332156</v>
      </c>
    </row>
    <row r="23" customFormat="false" ht="12.75" hidden="false" customHeight="false" outlineLevel="0" collapsed="false">
      <c r="A23" s="5" t="s">
        <v>23</v>
      </c>
      <c r="B23" s="83" t="n">
        <v>39</v>
      </c>
      <c r="C23" s="112" t="n">
        <v>43.5897435897436</v>
      </c>
      <c r="D23" s="87" t="s">
        <v>51</v>
      </c>
      <c r="E23" s="87" t="s">
        <v>51</v>
      </c>
      <c r="F23" s="85" t="n">
        <v>39</v>
      </c>
      <c r="G23" s="112" t="n">
        <v>43.5897435897436</v>
      </c>
    </row>
    <row r="24" customFormat="false" ht="12.75" hidden="false" customHeight="false" outlineLevel="0" collapsed="false">
      <c r="A24" s="5" t="s">
        <v>24</v>
      </c>
      <c r="B24" s="83" t="n">
        <v>483</v>
      </c>
      <c r="C24" s="112" t="n">
        <v>81.1594202898551</v>
      </c>
      <c r="D24" s="87" t="s">
        <v>51</v>
      </c>
      <c r="E24" s="87" t="s">
        <v>51</v>
      </c>
      <c r="F24" s="85" t="n">
        <v>483</v>
      </c>
      <c r="G24" s="112" t="n">
        <v>81.1594202898551</v>
      </c>
    </row>
    <row r="25" customFormat="false" ht="12.75" hidden="false" customHeight="false" outlineLevel="0" collapsed="false">
      <c r="A25" s="5" t="s">
        <v>25</v>
      </c>
      <c r="B25" s="88" t="s">
        <v>51</v>
      </c>
      <c r="C25" s="89" t="s">
        <v>51</v>
      </c>
      <c r="D25" s="87" t="s">
        <v>51</v>
      </c>
      <c r="E25" s="87" t="s">
        <v>51</v>
      </c>
      <c r="F25" s="87" t="s">
        <v>51</v>
      </c>
      <c r="G25" s="89" t="s">
        <v>51</v>
      </c>
    </row>
    <row r="26" customFormat="false" ht="12.75" hidden="false" customHeight="false" outlineLevel="0" collapsed="false">
      <c r="A26" s="5" t="s">
        <v>26</v>
      </c>
      <c r="B26" s="83" t="n">
        <v>49</v>
      </c>
      <c r="C26" s="112" t="n">
        <v>51.0204081632653</v>
      </c>
      <c r="D26" s="87" t="s">
        <v>51</v>
      </c>
      <c r="E26" s="87" t="s">
        <v>51</v>
      </c>
      <c r="F26" s="85" t="n">
        <v>49</v>
      </c>
      <c r="G26" s="112" t="n">
        <v>51.0204081632653</v>
      </c>
    </row>
    <row r="27" customFormat="false" ht="12.75" hidden="false" customHeight="false" outlineLevel="0" collapsed="false">
      <c r="A27" s="5" t="s">
        <v>27</v>
      </c>
      <c r="B27" s="83" t="n">
        <v>25</v>
      </c>
      <c r="C27" s="112" t="n">
        <v>24</v>
      </c>
      <c r="D27" s="87" t="s">
        <v>51</v>
      </c>
      <c r="E27" s="87" t="s">
        <v>51</v>
      </c>
      <c r="F27" s="85" t="n">
        <v>25</v>
      </c>
      <c r="G27" s="112" t="n">
        <v>24</v>
      </c>
    </row>
    <row r="28" customFormat="false" ht="12.75" hidden="false" customHeight="false" outlineLevel="0" collapsed="false">
      <c r="A28" s="5" t="s">
        <v>28</v>
      </c>
      <c r="B28" s="88" t="s">
        <v>51</v>
      </c>
      <c r="C28" s="89" t="s">
        <v>51</v>
      </c>
      <c r="D28" s="87" t="s">
        <v>51</v>
      </c>
      <c r="E28" s="87" t="s">
        <v>51</v>
      </c>
      <c r="F28" s="87" t="s">
        <v>51</v>
      </c>
      <c r="G28" s="89" t="s">
        <v>51</v>
      </c>
    </row>
    <row r="29" customFormat="false" ht="12.75" hidden="false" customHeight="false" outlineLevel="0" collapsed="false">
      <c r="A29" s="5" t="s">
        <v>29</v>
      </c>
      <c r="B29" s="83" t="n">
        <v>507</v>
      </c>
      <c r="C29" s="112" t="n">
        <v>51.8737672583826</v>
      </c>
      <c r="D29" s="85" t="n">
        <v>229</v>
      </c>
      <c r="E29" s="111" t="n">
        <v>58.0786026200873</v>
      </c>
      <c r="F29" s="85" t="n">
        <v>278</v>
      </c>
      <c r="G29" s="112" t="n">
        <v>46.7625899280576</v>
      </c>
    </row>
    <row r="30" customFormat="false" ht="12.75" hidden="false" customHeight="false" outlineLevel="0" collapsed="false">
      <c r="A30" s="5" t="s">
        <v>30</v>
      </c>
      <c r="B30" s="83" t="n">
        <v>99</v>
      </c>
      <c r="C30" s="112" t="n">
        <v>68.6868686868687</v>
      </c>
      <c r="D30" s="87" t="s">
        <v>51</v>
      </c>
      <c r="E30" s="87" t="s">
        <v>51</v>
      </c>
      <c r="F30" s="85" t="n">
        <v>99</v>
      </c>
      <c r="G30" s="112" t="n">
        <v>68.6868686868687</v>
      </c>
    </row>
    <row r="31" customFormat="false" ht="12.75" hidden="false" customHeight="false" outlineLevel="0" collapsed="false">
      <c r="A31" s="5" t="s">
        <v>31</v>
      </c>
      <c r="B31" s="83" t="n">
        <v>176</v>
      </c>
      <c r="C31" s="112" t="n">
        <v>57.3863636363636</v>
      </c>
      <c r="D31" s="87" t="s">
        <v>51</v>
      </c>
      <c r="E31" s="87" t="s">
        <v>51</v>
      </c>
      <c r="F31" s="85" t="n">
        <v>176</v>
      </c>
      <c r="G31" s="112" t="n">
        <v>57.3863636363636</v>
      </c>
    </row>
    <row r="32" customFormat="false" ht="12.75" hidden="false" customHeight="false" outlineLevel="0" collapsed="false">
      <c r="A32" s="5" t="s">
        <v>32</v>
      </c>
      <c r="B32" s="83" t="n">
        <v>51</v>
      </c>
      <c r="C32" s="112" t="n">
        <v>54.9019607843137</v>
      </c>
      <c r="D32" s="87" t="s">
        <v>51</v>
      </c>
      <c r="E32" s="87" t="s">
        <v>51</v>
      </c>
      <c r="F32" s="85" t="n">
        <v>51</v>
      </c>
      <c r="G32" s="112" t="n">
        <v>54.9019607843137</v>
      </c>
    </row>
    <row r="33" customFormat="false" ht="12.75" hidden="false" customHeight="false" outlineLevel="0" collapsed="false">
      <c r="A33" s="5" t="s">
        <v>33</v>
      </c>
      <c r="B33" s="88" t="s">
        <v>51</v>
      </c>
      <c r="C33" s="89" t="s">
        <v>51</v>
      </c>
      <c r="D33" s="87" t="s">
        <v>51</v>
      </c>
      <c r="E33" s="87" t="s">
        <v>51</v>
      </c>
      <c r="F33" s="87" t="s">
        <v>51</v>
      </c>
      <c r="G33" s="89" t="s">
        <v>51</v>
      </c>
    </row>
    <row r="34" customFormat="false" ht="12.75" hidden="false" customHeight="false" outlineLevel="0" collapsed="false">
      <c r="A34" s="5" t="s">
        <v>34</v>
      </c>
      <c r="B34" s="88" t="s">
        <v>51</v>
      </c>
      <c r="C34" s="89" t="s">
        <v>51</v>
      </c>
      <c r="D34" s="87" t="s">
        <v>51</v>
      </c>
      <c r="E34" s="87" t="s">
        <v>51</v>
      </c>
      <c r="F34" s="87" t="s">
        <v>51</v>
      </c>
      <c r="G34" s="89" t="s">
        <v>51</v>
      </c>
    </row>
    <row r="35" customFormat="false" ht="12.75" hidden="false" customHeight="false" outlineLevel="0" collapsed="false">
      <c r="A35" s="5" t="s">
        <v>35</v>
      </c>
      <c r="B35" s="88" t="s">
        <v>51</v>
      </c>
      <c r="C35" s="89" t="s">
        <v>51</v>
      </c>
      <c r="D35" s="87" t="s">
        <v>51</v>
      </c>
      <c r="E35" s="87" t="s">
        <v>51</v>
      </c>
      <c r="F35" s="87" t="s">
        <v>51</v>
      </c>
      <c r="G35" s="89" t="s">
        <v>51</v>
      </c>
    </row>
    <row r="36" customFormat="false" ht="12.75" hidden="false" customHeight="false" outlineLevel="0" collapsed="false">
      <c r="A36" s="5" t="s">
        <v>36</v>
      </c>
      <c r="B36" s="88" t="s">
        <v>51</v>
      </c>
      <c r="C36" s="89" t="s">
        <v>51</v>
      </c>
      <c r="D36" s="87" t="s">
        <v>51</v>
      </c>
      <c r="E36" s="87" t="s">
        <v>51</v>
      </c>
      <c r="F36" s="87" t="s">
        <v>51</v>
      </c>
      <c r="G36" s="89" t="s">
        <v>51</v>
      </c>
    </row>
    <row r="37" customFormat="false" ht="12.75" hidden="false" customHeight="false" outlineLevel="0" collapsed="false">
      <c r="A37" s="5" t="s">
        <v>37</v>
      </c>
      <c r="B37" s="83" t="n">
        <v>1442</v>
      </c>
      <c r="C37" s="112" t="n">
        <v>58.4604715672677</v>
      </c>
      <c r="D37" s="85" t="n">
        <v>152</v>
      </c>
      <c r="E37" s="111" t="n">
        <v>69.0789473684211</v>
      </c>
      <c r="F37" s="85" t="n">
        <v>1290</v>
      </c>
      <c r="G37" s="112" t="n">
        <v>57.2093023255814</v>
      </c>
    </row>
    <row r="38" customFormat="false" ht="12.75" hidden="false" customHeight="false" outlineLevel="0" collapsed="false">
      <c r="A38" s="5" t="s">
        <v>38</v>
      </c>
      <c r="B38" s="83" t="n">
        <v>137</v>
      </c>
      <c r="C38" s="112" t="n">
        <v>47.4452554744526</v>
      </c>
      <c r="D38" s="87" t="s">
        <v>51</v>
      </c>
      <c r="E38" s="87" t="s">
        <v>51</v>
      </c>
      <c r="F38" s="85" t="n">
        <v>137</v>
      </c>
      <c r="G38" s="112" t="n">
        <v>47.4452554744526</v>
      </c>
    </row>
    <row r="39" customFormat="false" ht="12.75" hidden="false" customHeight="false" outlineLevel="0" collapsed="false">
      <c r="A39" s="5" t="s">
        <v>39</v>
      </c>
      <c r="B39" s="83" t="n">
        <v>123</v>
      </c>
      <c r="C39" s="112" t="n">
        <v>41.4634146341463</v>
      </c>
      <c r="D39" s="85" t="n">
        <v>123</v>
      </c>
      <c r="E39" s="111" t="n">
        <v>41.4634146341463</v>
      </c>
      <c r="F39" s="87" t="s">
        <v>51</v>
      </c>
      <c r="G39" s="89" t="s">
        <v>51</v>
      </c>
    </row>
    <row r="40" customFormat="false" ht="12.75" hidden="false" customHeight="false" outlineLevel="0" collapsed="false">
      <c r="A40" s="38" t="s">
        <v>40</v>
      </c>
      <c r="B40" s="90" t="n">
        <v>191</v>
      </c>
      <c r="C40" s="114" t="n">
        <v>33.5078534031414</v>
      </c>
      <c r="D40" s="94" t="s">
        <v>51</v>
      </c>
      <c r="E40" s="94" t="s">
        <v>51</v>
      </c>
      <c r="F40" s="92" t="n">
        <v>191</v>
      </c>
      <c r="G40" s="114" t="n">
        <v>33.507853403141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5" t="s">
        <v>42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5:09:03Z</dcterms:created>
  <dc:creator>Red Federal de Informaciòn E</dc:creator>
  <dc:description/>
  <dc:language>en-US</dc:language>
  <cp:lastModifiedBy>aromeo</cp:lastModifiedBy>
  <cp:lastPrinted>2006-02-03T17:27:25Z</cp:lastPrinted>
  <dcterms:modified xsi:type="dcterms:W3CDTF">2006-03-08T17:28:45Z</dcterms:modified>
  <cp:revision>0</cp:revision>
  <dc:subject/>
  <dc:title/>
</cp:coreProperties>
</file>