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2.1" sheetId="5" state="visible" r:id="rId6"/>
    <sheet name="2.2" sheetId="6" state="visible" r:id="rId7"/>
    <sheet name="3" sheetId="7" state="visible" r:id="rId8"/>
    <sheet name="3.1" sheetId="8" state="visible" r:id="rId9"/>
    <sheet name="3.2" sheetId="9" state="visible" r:id="rId10"/>
    <sheet name="4" sheetId="10" state="visible" r:id="rId11"/>
    <sheet name="4.1" sheetId="11" state="visible" r:id="rId12"/>
    <sheet name="4.2" sheetId="12" state="visible" r:id="rId13"/>
    <sheet name="5" sheetId="13" state="visible" r:id="rId14"/>
    <sheet name="5.1" sheetId="14" state="visible" r:id="rId15"/>
    <sheet name="5.2" sheetId="15" state="visible" r:id="rId16"/>
    <sheet name="6" sheetId="16" state="visible" r:id="rId17"/>
    <sheet name="6.1" sheetId="17" state="visible" r:id="rId18"/>
    <sheet name="6.2" sheetId="18" state="visible" r:id="rId19"/>
    <sheet name="7" sheetId="19" state="visible" r:id="rId20"/>
    <sheet name="7.1" sheetId="20" state="visible" r:id="rId21"/>
    <sheet name="7.2" sheetId="21" state="visible" r:id="rId22"/>
    <sheet name="8" sheetId="22" state="visible" r:id="rId23"/>
    <sheet name="8.1" sheetId="23" state="visible" r:id="rId24"/>
    <sheet name="8.2" sheetId="24" state="visible" r:id="rId25"/>
    <sheet name="9" sheetId="25" state="visible" r:id="rId26"/>
    <sheet name="9.1" sheetId="26" state="visible" r:id="rId27"/>
    <sheet name="9.2" sheetId="27" state="visible" r:id="rId28"/>
    <sheet name="10" sheetId="28" state="visible" r:id="rId29"/>
    <sheet name="10.1" sheetId="29" state="visible" r:id="rId30"/>
    <sheet name="10.2" sheetId="30" state="visible" r:id="rId31"/>
    <sheet name="11" sheetId="31" state="visible" r:id="rId32"/>
    <sheet name="11.1" sheetId="32" state="visible" r:id="rId33"/>
    <sheet name="11.2" sheetId="33" state="visible" r:id="rId34"/>
    <sheet name="12" sheetId="34" state="visible" r:id="rId35"/>
    <sheet name="12.1" sheetId="35" state="visible" r:id="rId36"/>
    <sheet name="12.2" sheetId="36" state="visible" r:id="rId37"/>
    <sheet name="13" sheetId="37" state="visible" r:id="rId38"/>
    <sheet name="14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9" uniqueCount="129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</t>
  </si>
  <si>
    <t xml:space="preserve">Año 2004</t>
  </si>
  <si>
    <t xml:space="preserve">Educación Común</t>
  </si>
  <si>
    <t xml:space="preserve">Alumnos matriculados del nivel de enseñanza Polimodal / Medio por año de estudio según división político territorial</t>
  </si>
  <si>
    <t xml:space="preserve">Polimodal / Medio</t>
  </si>
  <si>
    <t xml:space="preserve">Nivel Medio</t>
  </si>
  <si>
    <t xml:space="preserve">División</t>
  </si>
  <si>
    <t xml:space="preserve">Año de estudio</t>
  </si>
  <si>
    <t xml:space="preserve">Año de Estudio</t>
  </si>
  <si>
    <t xml:space="preserve">Político-Territorial</t>
  </si>
  <si>
    <t xml:space="preserve">Total</t>
  </si>
  <si>
    <t xml:space="preserve">1°</t>
  </si>
  <si>
    <t xml:space="preserve">2°</t>
  </si>
  <si>
    <t xml:space="preserve">3°</t>
  </si>
  <si>
    <t xml:space="preserve">4°</t>
  </si>
  <si>
    <t xml:space="preserve">1° Polimodal</t>
  </si>
  <si>
    <t xml:space="preserve">3° Medio</t>
  </si>
  <si>
    <t xml:space="preserve">2° Polimodal</t>
  </si>
  <si>
    <t xml:space="preserve">4° Medio</t>
  </si>
  <si>
    <t xml:space="preserve">3° Polimodal</t>
  </si>
  <si>
    <t xml:space="preserve">5° Medio</t>
  </si>
  <si>
    <t xml:space="preserve">4° Polimodal</t>
  </si>
  <si>
    <t xml:space="preserve">6° Medio</t>
  </si>
  <si>
    <t xml:space="preserve">7°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 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Nota:Los datos de la provincia de Corrientes corresponden al Relevamiento Anual 2001</t>
  </si>
  <si>
    <t xml:space="preserve">Fuente: Dirección Nacional de Información y Evaluación de la Calidad Educativa. Relevamiento Anual 2004</t>
  </si>
  <si>
    <t xml:space="preserve">Alumnos matriculados del nivel de enseñanza Polimodal / Medio y sector de gestión estatal por año de estudio según división político territorial</t>
  </si>
  <si>
    <t xml:space="preserve">Alumnos matriculados del nivel de enseñanza Polimodal / Medio y sector de gestión privado por año de estudio según división político territorial</t>
  </si>
  <si>
    <t xml:space="preserve">Porcentaje de mujeres matriculadas del nivel de enseñanza Polimodal / Medio por año de estudio según división político territorial</t>
  </si>
  <si>
    <t xml:space="preserve">-</t>
  </si>
  <si>
    <t xml:space="preserve">Porcentaje de mujeres matriculadas del nivel de enseñanza Polimodal / Medio y sector de gestión estatal por año de estudio según división político territorial</t>
  </si>
  <si>
    <t xml:space="preserve">Porcentaje de mujeres matriculadas del nivel de enseñanza Polimodal / Medio y sector de gestión privado por año de estudio según división político territorial</t>
  </si>
  <si>
    <t xml:space="preserve">Alumnos del nivel Polimodal / Medio por jornada y turno de funcionamiento según división político - territorial</t>
  </si>
  <si>
    <t xml:space="preserve">Jornada y turno</t>
  </si>
  <si>
    <t xml:space="preserve">Jornada simple</t>
  </si>
  <si>
    <t xml:space="preserve">Jornada </t>
  </si>
  <si>
    <t xml:space="preserve">Mañana</t>
  </si>
  <si>
    <t xml:space="preserve">Tarde</t>
  </si>
  <si>
    <t xml:space="preserve">Vespertino</t>
  </si>
  <si>
    <t xml:space="preserve">Noche</t>
  </si>
  <si>
    <t xml:space="preserve">Doble</t>
  </si>
  <si>
    <t xml:space="preserve">Alumnos del nivel Polimodal / Medio del sector de gestión estatal por jornada y turno de funcionamiento según división político - territorial</t>
  </si>
  <si>
    <t xml:space="preserve">Alumnos del nivel Polimodal / Medio del sector de gestión privado por jornada y turno de funcionamiento según división político - territorial</t>
  </si>
  <si>
    <t xml:space="preserve">Divisiones Independientes del nivel de enseñanza Polimodal / Medio por año de estudio según división político - territorial.</t>
  </si>
  <si>
    <t xml:space="preserve">Divisiones Independientes del nivel de enseñanza Polimodal / Medio del sector de gestión estatal por año de estudio según división político - territorial.</t>
  </si>
  <si>
    <t xml:space="preserve">Divisiones Independientes del nivel de enseñanza Polimodal / Medio del sector de gestión privado por año de estudio según división político - territorial.</t>
  </si>
  <si>
    <t xml:space="preserve">Alumnos del nivel de enseñanza Medio por modalidad según división político-territorial.</t>
  </si>
  <si>
    <t xml:space="preserve">Modalidad</t>
  </si>
  <si>
    <t xml:space="preserve">Agropecuaria</t>
  </si>
  <si>
    <t xml:space="preserve">Bachillerato</t>
  </si>
  <si>
    <t xml:space="preserve">Comercial</t>
  </si>
  <si>
    <t xml:space="preserve">Técnica</t>
  </si>
  <si>
    <t xml:space="preserve">Alumnos del nivel de enseñanza Medio del sector de gestión estatal por modalidad según división político-territorial.</t>
  </si>
  <si>
    <t xml:space="preserve">Alumnos del nivel de enseñanza Medio del sector de gestión privado por modalidad según división político-territorial.</t>
  </si>
  <si>
    <t xml:space="preserve">Porcentaje de mujeres del nivel de enseñanza Medio por modalidad según división político-territorial.</t>
  </si>
  <si>
    <t xml:space="preserve">Porcentaje de mujeres del nivel de enseñanza Medio del sector de gestión estatal por modalidad según división político-territorial.</t>
  </si>
  <si>
    <t xml:space="preserve">Porcentaje de mujeres del nivel de enseñanza Medio del sector de gestión privado por modalidad según división político-territorial.</t>
  </si>
  <si>
    <t xml:space="preserve">Alumnos del nivel de enseñanza Polimodal por modalidad según división político-territorial. </t>
  </si>
  <si>
    <t xml:space="preserve">Ciencias</t>
  </si>
  <si>
    <t xml:space="preserve">Comunicación</t>
  </si>
  <si>
    <t xml:space="preserve">Economía y gestión</t>
  </si>
  <si>
    <t xml:space="preserve">Humanidades</t>
  </si>
  <si>
    <t xml:space="preserve">Producción de</t>
  </si>
  <si>
    <t xml:space="preserve">naturales</t>
  </si>
  <si>
    <t xml:space="preserve">artes y diseño</t>
  </si>
  <si>
    <t xml:space="preserve">de las organizaciones</t>
  </si>
  <si>
    <t xml:space="preserve">y ciencias sociales</t>
  </si>
  <si>
    <t xml:space="preserve">bienes y servicios</t>
  </si>
  <si>
    <t xml:space="preserve">Alumnos del nivel de enseñanza Polimodal del sector de gestión estatal por modalidad según división político-territorial. </t>
  </si>
  <si>
    <t xml:space="preserve">Alumnos del nivel de enseñanza Polimodal del sector de gestión privado por modalidad según división político-territorial. </t>
  </si>
  <si>
    <t xml:space="preserve">Porcentaje de mujeres del nivel de enseñanza Polimodal por modalidad según división político-territorial. </t>
  </si>
  <si>
    <t xml:space="preserve">Porcentaje de mujeres del nivel de enseñanza Polimodal del sector de gestión estatal por modalidad según división político-territorial. </t>
  </si>
  <si>
    <t xml:space="preserve">Porcentaje de mujeres del nivel de enseñanza Polimodal del sector de gestión privado por modalidad según división político-territorial. </t>
  </si>
  <si>
    <t xml:space="preserve">Egresados y porcentaje de mujeres del nivel de enseñanza Medio por modalidad según división político-territorial.</t>
  </si>
  <si>
    <t xml:space="preserve">Egresados</t>
  </si>
  <si>
    <t xml:space="preserve">% mujeres</t>
  </si>
  <si>
    <t xml:space="preserve">Egresados y porcentaje de mujeres del nivel de enseñanza Medio del sector de gestión estatal por modalidad según división político-territorial.</t>
  </si>
  <si>
    <t xml:space="preserve">Egresados y porcentaje de mujeres del nivel de enseñanza Medio del sector de gestión privado por modalidad según división político-territorial.</t>
  </si>
  <si>
    <t xml:space="preserve">Egresados del nivel de enseñanza Polimodal por modalidad según división político-territorial. </t>
  </si>
  <si>
    <t xml:space="preserve">Egresados del nivel de enseñanza Polimodal por modalidad del sector de gestión estatal según división político-territorial. </t>
  </si>
  <si>
    <t xml:space="preserve">Egresados del nivel de enseñanza Polimodal por modalidad del sector de gestión privado según división político-territorial. </t>
  </si>
  <si>
    <t xml:space="preserve">Porcentaje de mujeres egresadas del nivel de enseñanza polimodal por modalidad según división político-territorial. </t>
  </si>
  <si>
    <t xml:space="preserve">Porcentaje de mujeres egresadas del nivel de enseñanza polimodal del sector de gestión estatal por modalidad según división político-territorial. </t>
  </si>
  <si>
    <t xml:space="preserve">Porcentaje de mujeres egresadas del nivel de enseñanza polimodal del sector de gestión privado por modalidad según división político-territorial. </t>
  </si>
  <si>
    <t xml:space="preserve">Cargos docentes del nivel de enseñanza Polimodal / Medio por función educativa según división político - territorial</t>
  </si>
  <si>
    <t xml:space="preserve">Función educativa</t>
  </si>
  <si>
    <t xml:space="preserve">Frente</t>
  </si>
  <si>
    <t xml:space="preserve">Dirección</t>
  </si>
  <si>
    <t xml:space="preserve">a alumnos</t>
  </si>
  <si>
    <t xml:space="preserve">Apoyo</t>
  </si>
  <si>
    <t xml:space="preserve">La Pampa</t>
  </si>
  <si>
    <t xml:space="preserve">Cargos docentes del nivel de enseñanza Polimodal / Medio por función educativa del sector de gestión estatal según división político - territorial</t>
  </si>
  <si>
    <t xml:space="preserve">Cargos docentes del nivel de enseñanza Polimodal / Medio por función educativa del sector de gestión privado según división político - territorial</t>
  </si>
  <si>
    <t xml:space="preserve">Horas cátedra del nivel de enseñanza Polimodal / Medio por función educativa y sector de gestión según división político - territorial</t>
  </si>
  <si>
    <t xml:space="preserve">Función Educativa</t>
  </si>
  <si>
    <t xml:space="preserve">Estatal</t>
  </si>
  <si>
    <t xml:space="preserve">Privado</t>
  </si>
  <si>
    <t xml:space="preserve">Frente a Alumnos</t>
  </si>
  <si>
    <t xml:space="preserve">Apoyo/Otras Actividades</t>
  </si>
  <si>
    <t xml:space="preserve">Módulos del nivel de enseñanza Polimodal / Medio por función educativa y sector de gestión según división político - territor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G47" activeCellId="0" sqref="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1.99"/>
    <col collapsed="false" customWidth="true" hidden="false" outlineLevel="0" max="3" min="3" style="1" width="13.14"/>
    <col collapsed="false" customWidth="true" hidden="false" outlineLevel="0" max="14" min="4" style="1" width="11.7"/>
    <col collapsed="false" customWidth="true" hidden="false" outlineLevel="0" max="15" min="15" style="1" width="13.99"/>
    <col collapsed="false" customWidth="false" hidden="false" outlineLevel="0" max="16" min="16" style="1" width="11.42"/>
    <col collapsed="false" customWidth="true" hidden="false" outlineLevel="0" max="17" min="17" style="1" width="12.7"/>
    <col collapsed="false" customWidth="true" hidden="false" outlineLevel="0" max="18" min="18" style="1" width="11.56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5" customFormat="false" ht="15" hidden="false" customHeight="true" outlineLevel="0" collapsed="false">
      <c r="A5" s="2" t="s">
        <v>3</v>
      </c>
      <c r="B5" s="2"/>
      <c r="C5" s="2"/>
    </row>
    <row r="6" customFormat="false" ht="15" hidden="false" customHeight="true" outlineLevel="0" collapsed="false">
      <c r="A6" s="2"/>
      <c r="B6" s="2"/>
      <c r="C6" s="2"/>
    </row>
    <row r="7" customFormat="false" ht="15" hidden="false" customHeight="true" outlineLevel="0" collapsed="false">
      <c r="A7" s="2" t="s">
        <v>4</v>
      </c>
      <c r="B7" s="2"/>
      <c r="C7" s="2"/>
    </row>
    <row r="8" customFormat="false" ht="15" hidden="false" customHeight="true" outlineLevel="0" collapsed="false">
      <c r="A8" s="2"/>
      <c r="B8" s="2"/>
      <c r="C8" s="2"/>
    </row>
    <row r="9" customFormat="false" ht="12.75" hidden="false" customHeight="true" outlineLevel="0" collapsed="false">
      <c r="A9" s="3" t="s">
        <v>5</v>
      </c>
      <c r="B9" s="3"/>
      <c r="C9" s="3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5"/>
      <c r="B10" s="5"/>
      <c r="C10" s="5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</row>
    <row r="11" customFormat="false" ht="12.75" hidden="false" customHeight="true" outlineLevel="0" collapsed="false">
      <c r="A11" s="6"/>
      <c r="B11" s="7"/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9" t="s">
        <v>7</v>
      </c>
    </row>
    <row r="12" customFormat="false" ht="12.75" hidden="false" customHeight="true" outlineLevel="0" collapsed="false">
      <c r="A12" s="10" t="s">
        <v>8</v>
      </c>
      <c r="B12" s="11"/>
      <c r="C12" s="12" t="s">
        <v>9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 t="s">
        <v>10</v>
      </c>
    </row>
    <row r="13" customFormat="false" ht="12.75" hidden="false" customHeight="true" outlineLevel="0" collapsed="false">
      <c r="A13" s="14" t="s">
        <v>11</v>
      </c>
      <c r="B13" s="15" t="s">
        <v>12</v>
      </c>
      <c r="C13" s="16" t="s">
        <v>13</v>
      </c>
      <c r="D13" s="16"/>
      <c r="E13" s="16"/>
      <c r="F13" s="16" t="s">
        <v>14</v>
      </c>
      <c r="G13" s="16"/>
      <c r="H13" s="16"/>
      <c r="I13" s="16" t="s">
        <v>15</v>
      </c>
      <c r="J13" s="16"/>
      <c r="K13" s="16"/>
      <c r="L13" s="16" t="s">
        <v>16</v>
      </c>
      <c r="M13" s="16"/>
      <c r="N13" s="16"/>
      <c r="O13" s="17"/>
    </row>
    <row r="14" customFormat="false" ht="12.75" hidden="false" customHeight="true" outlineLevel="0" collapsed="false">
      <c r="A14" s="18"/>
      <c r="B14" s="19"/>
      <c r="C14" s="20" t="s">
        <v>12</v>
      </c>
      <c r="D14" s="21" t="s">
        <v>17</v>
      </c>
      <c r="E14" s="22" t="s">
        <v>18</v>
      </c>
      <c r="F14" s="20" t="s">
        <v>12</v>
      </c>
      <c r="G14" s="21" t="s">
        <v>19</v>
      </c>
      <c r="H14" s="22" t="s">
        <v>20</v>
      </c>
      <c r="I14" s="20" t="s">
        <v>12</v>
      </c>
      <c r="J14" s="23" t="s">
        <v>21</v>
      </c>
      <c r="K14" s="24" t="s">
        <v>22</v>
      </c>
      <c r="L14" s="20" t="s">
        <v>12</v>
      </c>
      <c r="M14" s="23" t="s">
        <v>23</v>
      </c>
      <c r="N14" s="24" t="s">
        <v>24</v>
      </c>
      <c r="O14" s="25" t="s">
        <v>25</v>
      </c>
    </row>
    <row r="15" customFormat="false" ht="12.75" hidden="false" customHeight="false" outlineLevel="0" collapsed="false">
      <c r="A15" s="26" t="s">
        <v>26</v>
      </c>
      <c r="B15" s="27" t="n">
        <v>1395799</v>
      </c>
      <c r="C15" s="27" t="n">
        <v>564908</v>
      </c>
      <c r="D15" s="27" t="n">
        <v>478830</v>
      </c>
      <c r="E15" s="27" t="n">
        <v>86078</v>
      </c>
      <c r="F15" s="27" t="n">
        <v>445193</v>
      </c>
      <c r="G15" s="27" t="n">
        <v>370922</v>
      </c>
      <c r="H15" s="27" t="n">
        <v>74271</v>
      </c>
      <c r="I15" s="27" t="n">
        <v>370199</v>
      </c>
      <c r="J15" s="27" t="n">
        <v>298474</v>
      </c>
      <c r="K15" s="27" t="n">
        <v>71725</v>
      </c>
      <c r="L15" s="27" t="n">
        <v>15405</v>
      </c>
      <c r="M15" s="27" t="n">
        <v>2322</v>
      </c>
      <c r="N15" s="27" t="n">
        <v>13083</v>
      </c>
      <c r="O15" s="27" t="n">
        <v>94</v>
      </c>
    </row>
    <row r="16" customFormat="false" ht="12.75" hidden="false" customHeight="false" outlineLevel="0" collapsed="false">
      <c r="A16" s="28" t="s">
        <v>27</v>
      </c>
      <c r="B16" s="29" t="n">
        <v>561306</v>
      </c>
      <c r="C16" s="30" t="n">
        <v>243760</v>
      </c>
      <c r="D16" s="31" t="n">
        <v>243751</v>
      </c>
      <c r="E16" s="32" t="n">
        <v>9</v>
      </c>
      <c r="F16" s="30" t="n">
        <v>178329</v>
      </c>
      <c r="G16" s="31" t="n">
        <v>177843</v>
      </c>
      <c r="H16" s="31" t="n">
        <v>486</v>
      </c>
      <c r="I16" s="30" t="n">
        <v>139217</v>
      </c>
      <c r="J16" s="31" t="n">
        <v>138906</v>
      </c>
      <c r="K16" s="32" t="n">
        <v>311</v>
      </c>
      <c r="L16" s="30"/>
      <c r="M16" s="31"/>
      <c r="N16" s="33"/>
      <c r="O16" s="33"/>
    </row>
    <row r="17" s="5" customFormat="true" ht="11.25" hidden="false" customHeight="false" outlineLevel="0" collapsed="false">
      <c r="A17" s="34" t="s">
        <v>28</v>
      </c>
      <c r="B17" s="35" t="n">
        <v>357476</v>
      </c>
      <c r="C17" s="36" t="n">
        <v>155855</v>
      </c>
      <c r="D17" s="37" t="n">
        <v>155846</v>
      </c>
      <c r="E17" s="38" t="n">
        <v>9</v>
      </c>
      <c r="F17" s="36" t="n">
        <v>114070</v>
      </c>
      <c r="G17" s="37" t="n">
        <v>114014</v>
      </c>
      <c r="H17" s="38" t="n">
        <v>56</v>
      </c>
      <c r="I17" s="36" t="n">
        <v>87551</v>
      </c>
      <c r="J17" s="37" t="n">
        <v>87512</v>
      </c>
      <c r="K17" s="38" t="n">
        <v>39</v>
      </c>
      <c r="L17" s="36"/>
      <c r="M17" s="37"/>
      <c r="N17" s="39"/>
      <c r="O17" s="39"/>
    </row>
    <row r="18" s="5" customFormat="true" ht="11.25" hidden="false" customHeight="false" outlineLevel="0" collapsed="false">
      <c r="A18" s="34" t="s">
        <v>29</v>
      </c>
      <c r="B18" s="35" t="n">
        <v>203830</v>
      </c>
      <c r="C18" s="36" t="n">
        <v>87905</v>
      </c>
      <c r="D18" s="37" t="n">
        <v>87905</v>
      </c>
      <c r="E18" s="38"/>
      <c r="F18" s="36" t="n">
        <v>64259</v>
      </c>
      <c r="G18" s="37" t="n">
        <v>63829</v>
      </c>
      <c r="H18" s="38" t="n">
        <v>430</v>
      </c>
      <c r="I18" s="36" t="n">
        <v>51666</v>
      </c>
      <c r="J18" s="37" t="n">
        <v>51394</v>
      </c>
      <c r="K18" s="38" t="n">
        <v>272</v>
      </c>
      <c r="L18" s="36"/>
      <c r="M18" s="37"/>
      <c r="N18" s="39"/>
      <c r="O18" s="39"/>
    </row>
    <row r="19" customFormat="false" ht="12.75" hidden="false" customHeight="false" outlineLevel="0" collapsed="false">
      <c r="A19" s="40" t="s">
        <v>30</v>
      </c>
      <c r="B19" s="41" t="n">
        <v>16556</v>
      </c>
      <c r="C19" s="42" t="n">
        <v>6344</v>
      </c>
      <c r="D19" s="43" t="n">
        <v>6270</v>
      </c>
      <c r="E19" s="44" t="n">
        <v>74</v>
      </c>
      <c r="F19" s="42" t="n">
        <v>5357</v>
      </c>
      <c r="G19" s="43" t="n">
        <v>5190</v>
      </c>
      <c r="H19" s="44" t="n">
        <v>167</v>
      </c>
      <c r="I19" s="42" t="n">
        <v>4801</v>
      </c>
      <c r="J19" s="43" t="n">
        <v>4718</v>
      </c>
      <c r="K19" s="44" t="n">
        <v>83</v>
      </c>
      <c r="L19" s="42" t="n">
        <v>54</v>
      </c>
      <c r="M19" s="43"/>
      <c r="N19" s="45" t="n">
        <v>54</v>
      </c>
      <c r="O19" s="45"/>
    </row>
    <row r="20" customFormat="false" ht="12.75" hidden="false" customHeight="false" outlineLevel="0" collapsed="false">
      <c r="A20" s="40" t="s">
        <v>31</v>
      </c>
      <c r="B20" s="41" t="n">
        <v>37839</v>
      </c>
      <c r="C20" s="42" t="n">
        <v>14299</v>
      </c>
      <c r="D20" s="43" t="n">
        <v>9589</v>
      </c>
      <c r="E20" s="43" t="n">
        <v>4710</v>
      </c>
      <c r="F20" s="42" t="n">
        <v>12294</v>
      </c>
      <c r="G20" s="43" t="n">
        <v>8375</v>
      </c>
      <c r="H20" s="43" t="n">
        <v>3919</v>
      </c>
      <c r="I20" s="42" t="n">
        <v>10408</v>
      </c>
      <c r="J20" s="43" t="n">
        <v>6897</v>
      </c>
      <c r="K20" s="43" t="n">
        <v>3511</v>
      </c>
      <c r="L20" s="42" t="n">
        <v>838</v>
      </c>
      <c r="M20" s="43"/>
      <c r="N20" s="46" t="n">
        <v>838</v>
      </c>
      <c r="O20" s="45"/>
    </row>
    <row r="21" customFormat="false" ht="12.75" hidden="false" customHeight="false" outlineLevel="0" collapsed="false">
      <c r="A21" s="40" t="s">
        <v>32</v>
      </c>
      <c r="B21" s="41" t="n">
        <v>16653</v>
      </c>
      <c r="C21" s="42" t="n">
        <v>6799</v>
      </c>
      <c r="D21" s="43" t="n">
        <v>6799</v>
      </c>
      <c r="E21" s="44"/>
      <c r="F21" s="42" t="n">
        <v>5571</v>
      </c>
      <c r="G21" s="43" t="n">
        <v>5571</v>
      </c>
      <c r="H21" s="44"/>
      <c r="I21" s="42" t="n">
        <v>4283</v>
      </c>
      <c r="J21" s="43" t="n">
        <v>4283</v>
      </c>
      <c r="K21" s="44"/>
      <c r="L21" s="42"/>
      <c r="M21" s="43"/>
      <c r="N21" s="45"/>
      <c r="O21" s="45"/>
    </row>
    <row r="22" customFormat="false" ht="12.75" hidden="false" customHeight="false" outlineLevel="0" collapsed="false">
      <c r="A22" s="40" t="s">
        <v>33</v>
      </c>
      <c r="B22" s="41" t="n">
        <v>106554</v>
      </c>
      <c r="C22" s="42" t="n">
        <v>38426</v>
      </c>
      <c r="D22" s="44" t="n">
        <v>115</v>
      </c>
      <c r="E22" s="43" t="n">
        <v>38311</v>
      </c>
      <c r="F22" s="42" t="n">
        <v>33698</v>
      </c>
      <c r="G22" s="44" t="n">
        <v>131</v>
      </c>
      <c r="H22" s="43" t="n">
        <v>33567</v>
      </c>
      <c r="I22" s="42" t="n">
        <v>30027</v>
      </c>
      <c r="J22" s="44"/>
      <c r="K22" s="43" t="n">
        <v>30027</v>
      </c>
      <c r="L22" s="42" t="n">
        <v>4398</v>
      </c>
      <c r="M22" s="44"/>
      <c r="N22" s="46" t="n">
        <v>4398</v>
      </c>
      <c r="O22" s="46" t="n">
        <v>5</v>
      </c>
    </row>
    <row r="23" customFormat="false" ht="12.75" hidden="false" customHeight="false" outlineLevel="0" collapsed="false">
      <c r="A23" s="40" t="s">
        <v>34</v>
      </c>
      <c r="B23" s="41" t="n">
        <v>108028</v>
      </c>
      <c r="C23" s="42" t="n">
        <v>43089</v>
      </c>
      <c r="D23" s="43" t="n">
        <v>42634</v>
      </c>
      <c r="E23" s="44" t="n">
        <v>455</v>
      </c>
      <c r="F23" s="42" t="n">
        <v>34198</v>
      </c>
      <c r="G23" s="43" t="n">
        <v>33995</v>
      </c>
      <c r="H23" s="44" t="n">
        <v>203</v>
      </c>
      <c r="I23" s="42" t="n">
        <v>30705</v>
      </c>
      <c r="J23" s="43" t="n">
        <v>30495</v>
      </c>
      <c r="K23" s="44" t="n">
        <v>210</v>
      </c>
      <c r="L23" s="42" t="n">
        <v>36</v>
      </c>
      <c r="M23" s="43"/>
      <c r="N23" s="45" t="n">
        <v>36</v>
      </c>
      <c r="O23" s="39"/>
    </row>
    <row r="24" customFormat="false" ht="12.75" hidden="false" customHeight="false" outlineLevel="0" collapsed="false">
      <c r="A24" s="40" t="s">
        <v>35</v>
      </c>
      <c r="B24" s="41" t="n">
        <v>35658</v>
      </c>
      <c r="C24" s="42" t="n">
        <v>14525</v>
      </c>
      <c r="D24" s="43" t="n">
        <v>8189</v>
      </c>
      <c r="E24" s="43" t="n">
        <v>6336</v>
      </c>
      <c r="F24" s="42" t="n">
        <v>11509</v>
      </c>
      <c r="G24" s="43" t="n">
        <v>5994</v>
      </c>
      <c r="H24" s="43" t="n">
        <v>5515</v>
      </c>
      <c r="I24" s="42" t="n">
        <v>8685</v>
      </c>
      <c r="J24" s="43" t="n">
        <v>3992</v>
      </c>
      <c r="K24" s="43" t="n">
        <v>4693</v>
      </c>
      <c r="L24" s="42" t="n">
        <v>939</v>
      </c>
      <c r="M24" s="43"/>
      <c r="N24" s="46" t="n">
        <v>939</v>
      </c>
      <c r="O24" s="45"/>
    </row>
    <row r="25" customFormat="false" ht="12.75" hidden="false" customHeight="false" outlineLevel="0" collapsed="false">
      <c r="A25" s="40" t="s">
        <v>36</v>
      </c>
      <c r="B25" s="41" t="n">
        <v>43530</v>
      </c>
      <c r="C25" s="42" t="n">
        <v>16008</v>
      </c>
      <c r="D25" s="43" t="n">
        <v>8049</v>
      </c>
      <c r="E25" s="43" t="n">
        <v>7959</v>
      </c>
      <c r="F25" s="42" t="n">
        <v>13694</v>
      </c>
      <c r="G25" s="43" t="n">
        <v>6907</v>
      </c>
      <c r="H25" s="43" t="n">
        <v>6787</v>
      </c>
      <c r="I25" s="42" t="n">
        <v>12440</v>
      </c>
      <c r="J25" s="44" t="n">
        <v>1090</v>
      </c>
      <c r="K25" s="43" t="n">
        <v>11350</v>
      </c>
      <c r="L25" s="42" t="n">
        <v>1375</v>
      </c>
      <c r="M25" s="44"/>
      <c r="N25" s="46" t="n">
        <v>1375</v>
      </c>
      <c r="O25" s="46" t="n">
        <v>13</v>
      </c>
    </row>
    <row r="26" customFormat="false" ht="12.75" hidden="false" customHeight="false" outlineLevel="0" collapsed="false">
      <c r="A26" s="40" t="s">
        <v>37</v>
      </c>
      <c r="B26" s="41" t="n">
        <v>19844</v>
      </c>
      <c r="C26" s="42" t="n">
        <v>7283</v>
      </c>
      <c r="D26" s="43" t="n">
        <v>6509</v>
      </c>
      <c r="E26" s="44" t="n">
        <v>774</v>
      </c>
      <c r="F26" s="42" t="n">
        <v>6980</v>
      </c>
      <c r="G26" s="43" t="n">
        <v>6355</v>
      </c>
      <c r="H26" s="44" t="n">
        <v>625</v>
      </c>
      <c r="I26" s="42" t="n">
        <v>5386</v>
      </c>
      <c r="J26" s="43" t="n">
        <v>5308</v>
      </c>
      <c r="K26" s="44" t="n">
        <v>78</v>
      </c>
      <c r="L26" s="42" t="n">
        <v>195</v>
      </c>
      <c r="M26" s="43"/>
      <c r="N26" s="45" t="n">
        <v>195</v>
      </c>
      <c r="O26" s="45"/>
    </row>
    <row r="27" customFormat="false" ht="12.75" hidden="false" customHeight="false" outlineLevel="0" collapsed="false">
      <c r="A27" s="40" t="s">
        <v>38</v>
      </c>
      <c r="B27" s="41" t="n">
        <v>31331</v>
      </c>
      <c r="C27" s="42" t="n">
        <v>11734</v>
      </c>
      <c r="D27" s="43" t="n">
        <v>2685</v>
      </c>
      <c r="E27" s="43" t="n">
        <v>9049</v>
      </c>
      <c r="F27" s="42" t="n">
        <v>10375</v>
      </c>
      <c r="G27" s="43" t="n">
        <v>2514</v>
      </c>
      <c r="H27" s="43" t="n">
        <v>7861</v>
      </c>
      <c r="I27" s="42" t="n">
        <v>8480</v>
      </c>
      <c r="J27" s="43" t="n">
        <v>2184</v>
      </c>
      <c r="K27" s="43" t="n">
        <v>6296</v>
      </c>
      <c r="L27" s="42" t="n">
        <v>742</v>
      </c>
      <c r="M27" s="43"/>
      <c r="N27" s="46" t="n">
        <v>742</v>
      </c>
      <c r="O27" s="45"/>
    </row>
    <row r="28" customFormat="false" ht="12.75" hidden="false" customHeight="false" outlineLevel="0" collapsed="false">
      <c r="A28" s="40" t="s">
        <v>39</v>
      </c>
      <c r="B28" s="41" t="n">
        <v>11737</v>
      </c>
      <c r="C28" s="42" t="n">
        <v>4704</v>
      </c>
      <c r="D28" s="43" t="n">
        <v>4704</v>
      </c>
      <c r="E28" s="44"/>
      <c r="F28" s="42" t="n">
        <v>3775</v>
      </c>
      <c r="G28" s="43" t="n">
        <v>3737</v>
      </c>
      <c r="H28" s="44" t="n">
        <v>38</v>
      </c>
      <c r="I28" s="42" t="n">
        <v>3258</v>
      </c>
      <c r="J28" s="43" t="n">
        <v>3206</v>
      </c>
      <c r="K28" s="44" t="n">
        <v>52</v>
      </c>
      <c r="L28" s="42"/>
      <c r="M28" s="43"/>
      <c r="N28" s="45"/>
      <c r="O28" s="39"/>
    </row>
    <row r="29" customFormat="false" ht="12.75" hidden="false" customHeight="false" outlineLevel="0" collapsed="false">
      <c r="A29" s="40" t="s">
        <v>40</v>
      </c>
      <c r="B29" s="41" t="n">
        <v>11525</v>
      </c>
      <c r="C29" s="42" t="n">
        <v>4172</v>
      </c>
      <c r="D29" s="43" t="n">
        <v>4133</v>
      </c>
      <c r="E29" s="44" t="n">
        <v>39</v>
      </c>
      <c r="F29" s="42" t="n">
        <v>3820</v>
      </c>
      <c r="G29" s="43" t="n">
        <v>3820</v>
      </c>
      <c r="H29" s="44"/>
      <c r="I29" s="42" t="n">
        <v>3328</v>
      </c>
      <c r="J29" s="44" t="n">
        <v>3328</v>
      </c>
      <c r="K29" s="43"/>
      <c r="L29" s="42" t="n">
        <v>205</v>
      </c>
      <c r="M29" s="44"/>
      <c r="N29" s="46" t="n">
        <v>205</v>
      </c>
      <c r="O29" s="45"/>
    </row>
    <row r="30" customFormat="false" ht="12.75" hidden="false" customHeight="false" outlineLevel="0" collapsed="false">
      <c r="A30" s="40" t="s">
        <v>41</v>
      </c>
      <c r="B30" s="41" t="n">
        <v>61388</v>
      </c>
      <c r="C30" s="42" t="n">
        <v>23752</v>
      </c>
      <c r="D30" s="43" t="n">
        <v>23752</v>
      </c>
      <c r="E30" s="44"/>
      <c r="F30" s="42" t="n">
        <v>18702</v>
      </c>
      <c r="G30" s="43" t="n">
        <v>18702</v>
      </c>
      <c r="H30" s="44"/>
      <c r="I30" s="42" t="n">
        <v>16758</v>
      </c>
      <c r="J30" s="43" t="n">
        <v>16758</v>
      </c>
      <c r="K30" s="44"/>
      <c r="L30" s="42" t="n">
        <v>2135</v>
      </c>
      <c r="M30" s="43" t="n">
        <v>2115</v>
      </c>
      <c r="N30" s="45" t="n">
        <v>20</v>
      </c>
      <c r="O30" s="46" t="n">
        <v>41</v>
      </c>
    </row>
    <row r="31" customFormat="false" ht="12.75" hidden="false" customHeight="false" outlineLevel="0" collapsed="false">
      <c r="A31" s="40" t="s">
        <v>42</v>
      </c>
      <c r="B31" s="41" t="n">
        <v>30332</v>
      </c>
      <c r="C31" s="42" t="n">
        <v>11668</v>
      </c>
      <c r="D31" s="43" t="n">
        <v>11588</v>
      </c>
      <c r="E31" s="44" t="n">
        <v>80</v>
      </c>
      <c r="F31" s="42" t="n">
        <v>9905</v>
      </c>
      <c r="G31" s="43" t="n">
        <v>9857</v>
      </c>
      <c r="H31" s="44" t="n">
        <v>48</v>
      </c>
      <c r="I31" s="42" t="n">
        <v>8630</v>
      </c>
      <c r="J31" s="43" t="n">
        <v>8592</v>
      </c>
      <c r="K31" s="44" t="n">
        <v>38</v>
      </c>
      <c r="L31" s="42" t="n">
        <v>129</v>
      </c>
      <c r="M31" s="43" t="n">
        <v>67</v>
      </c>
      <c r="N31" s="45" t="n">
        <v>62</v>
      </c>
      <c r="O31" s="45"/>
    </row>
    <row r="32" customFormat="false" ht="12.75" hidden="false" customHeight="false" outlineLevel="0" collapsed="false">
      <c r="A32" s="40" t="s">
        <v>43</v>
      </c>
      <c r="B32" s="41" t="n">
        <v>21097</v>
      </c>
      <c r="C32" s="42" t="n">
        <v>8168</v>
      </c>
      <c r="D32" s="44" t="n">
        <v>49</v>
      </c>
      <c r="E32" s="43" t="n">
        <v>8119</v>
      </c>
      <c r="F32" s="42" t="n">
        <v>6500</v>
      </c>
      <c r="G32" s="44" t="n">
        <v>82</v>
      </c>
      <c r="H32" s="43" t="n">
        <v>6418</v>
      </c>
      <c r="I32" s="42" t="n">
        <v>5495</v>
      </c>
      <c r="J32" s="44" t="n">
        <v>74</v>
      </c>
      <c r="K32" s="43" t="n">
        <v>5421</v>
      </c>
      <c r="L32" s="42" t="n">
        <v>924</v>
      </c>
      <c r="M32" s="44"/>
      <c r="N32" s="46" t="n">
        <v>924</v>
      </c>
      <c r="O32" s="45" t="n">
        <v>10</v>
      </c>
    </row>
    <row r="33" customFormat="false" ht="12.75" hidden="false" customHeight="false" outlineLevel="0" collapsed="false">
      <c r="A33" s="40" t="s">
        <v>44</v>
      </c>
      <c r="B33" s="41" t="n">
        <v>21832</v>
      </c>
      <c r="C33" s="42" t="n">
        <v>8387</v>
      </c>
      <c r="D33" s="44"/>
      <c r="E33" s="43" t="n">
        <v>8387</v>
      </c>
      <c r="F33" s="42" t="n">
        <v>7172</v>
      </c>
      <c r="G33" s="44"/>
      <c r="H33" s="43" t="n">
        <v>7172</v>
      </c>
      <c r="I33" s="42" t="n">
        <v>5634</v>
      </c>
      <c r="J33" s="44"/>
      <c r="K33" s="43" t="n">
        <v>5634</v>
      </c>
      <c r="L33" s="42" t="n">
        <v>639</v>
      </c>
      <c r="M33" s="44"/>
      <c r="N33" s="46" t="n">
        <v>639</v>
      </c>
      <c r="O33" s="45"/>
    </row>
    <row r="34" customFormat="false" ht="12.75" hidden="false" customHeight="false" outlineLevel="0" collapsed="false">
      <c r="A34" s="40" t="s">
        <v>45</v>
      </c>
      <c r="B34" s="41" t="n">
        <v>49585</v>
      </c>
      <c r="C34" s="42" t="n">
        <v>17321</v>
      </c>
      <c r="D34" s="43" t="n">
        <v>17133</v>
      </c>
      <c r="E34" s="44" t="n">
        <v>188</v>
      </c>
      <c r="F34" s="42" t="n">
        <v>16751</v>
      </c>
      <c r="G34" s="43" t="n">
        <v>16576</v>
      </c>
      <c r="H34" s="44" t="n">
        <v>175</v>
      </c>
      <c r="I34" s="42" t="n">
        <v>14448</v>
      </c>
      <c r="J34" s="43" t="n">
        <v>14216</v>
      </c>
      <c r="K34" s="43" t="n">
        <v>232</v>
      </c>
      <c r="L34" s="42" t="n">
        <v>1049</v>
      </c>
      <c r="M34" s="43"/>
      <c r="N34" s="46" t="n">
        <v>1049</v>
      </c>
      <c r="O34" s="46" t="n">
        <v>16</v>
      </c>
    </row>
    <row r="35" customFormat="false" ht="12.75" hidden="false" customHeight="false" outlineLevel="0" collapsed="false">
      <c r="A35" s="40" t="s">
        <v>46</v>
      </c>
      <c r="B35" s="41" t="n">
        <v>20879</v>
      </c>
      <c r="C35" s="42" t="n">
        <v>8598</v>
      </c>
      <c r="D35" s="43" t="n">
        <v>8598</v>
      </c>
      <c r="E35" s="44"/>
      <c r="F35" s="42" t="n">
        <v>6548</v>
      </c>
      <c r="G35" s="43" t="n">
        <v>6548</v>
      </c>
      <c r="H35" s="44"/>
      <c r="I35" s="42" t="n">
        <v>5616</v>
      </c>
      <c r="J35" s="43" t="n">
        <v>5616</v>
      </c>
      <c r="K35" s="44"/>
      <c r="L35" s="42" t="n">
        <v>117</v>
      </c>
      <c r="M35" s="43" t="n">
        <v>70</v>
      </c>
      <c r="N35" s="45" t="n">
        <v>47</v>
      </c>
      <c r="O35" s="45"/>
    </row>
    <row r="36" s="47" customFormat="true" ht="12.75" hidden="false" customHeight="false" outlineLevel="0" collapsed="false">
      <c r="A36" s="40" t="s">
        <v>47</v>
      </c>
      <c r="B36" s="41" t="n">
        <v>12003</v>
      </c>
      <c r="C36" s="42" t="n">
        <v>4760</v>
      </c>
      <c r="D36" s="43" t="n">
        <v>4760</v>
      </c>
      <c r="E36" s="44"/>
      <c r="F36" s="42" t="n">
        <v>3946</v>
      </c>
      <c r="G36" s="43" t="n">
        <v>3946</v>
      </c>
      <c r="H36" s="44"/>
      <c r="I36" s="42" t="n">
        <v>3297</v>
      </c>
      <c r="J36" s="43" t="n">
        <v>3297</v>
      </c>
      <c r="K36" s="44"/>
      <c r="L36" s="42"/>
      <c r="M36" s="43"/>
      <c r="N36" s="45"/>
      <c r="O36" s="39"/>
    </row>
    <row r="37" customFormat="false" ht="12.75" hidden="false" customHeight="false" outlineLevel="0" collapsed="false">
      <c r="A37" s="40" t="s">
        <v>48</v>
      </c>
      <c r="B37" s="41" t="n">
        <v>8420</v>
      </c>
      <c r="C37" s="41" t="n">
        <v>3209</v>
      </c>
      <c r="D37" s="48" t="n">
        <v>2515</v>
      </c>
      <c r="E37" s="48" t="n">
        <v>694</v>
      </c>
      <c r="F37" s="41" t="n">
        <v>2714</v>
      </c>
      <c r="G37" s="48" t="n">
        <v>2221</v>
      </c>
      <c r="H37" s="48" t="n">
        <v>493</v>
      </c>
      <c r="I37" s="41" t="n">
        <v>2177</v>
      </c>
      <c r="J37" s="48" t="n">
        <v>1811</v>
      </c>
      <c r="K37" s="48" t="n">
        <v>366</v>
      </c>
      <c r="L37" s="41" t="n">
        <v>320</v>
      </c>
      <c r="M37" s="48"/>
      <c r="N37" s="49" t="n">
        <v>320</v>
      </c>
      <c r="O37" s="49"/>
    </row>
    <row r="38" customFormat="false" ht="12.75" hidden="false" customHeight="false" outlineLevel="0" collapsed="false">
      <c r="A38" s="40" t="s">
        <v>49</v>
      </c>
      <c r="B38" s="41" t="n">
        <v>100658</v>
      </c>
      <c r="C38" s="42" t="n">
        <v>41098</v>
      </c>
      <c r="D38" s="43" t="n">
        <v>40935</v>
      </c>
      <c r="E38" s="44" t="n">
        <v>163</v>
      </c>
      <c r="F38" s="42" t="n">
        <v>31396</v>
      </c>
      <c r="G38" s="43" t="n">
        <v>31251</v>
      </c>
      <c r="H38" s="44" t="n">
        <v>145</v>
      </c>
      <c r="I38" s="42" t="n">
        <v>28024</v>
      </c>
      <c r="J38" s="43" t="n">
        <v>27934</v>
      </c>
      <c r="K38" s="44" t="n">
        <v>90</v>
      </c>
      <c r="L38" s="42" t="n">
        <v>131</v>
      </c>
      <c r="M38" s="43" t="n">
        <v>70</v>
      </c>
      <c r="N38" s="45" t="n">
        <v>61</v>
      </c>
      <c r="O38" s="46" t="n">
        <v>9</v>
      </c>
    </row>
    <row r="39" customFormat="false" ht="12.75" hidden="false" customHeight="false" outlineLevel="0" collapsed="false">
      <c r="A39" s="40" t="s">
        <v>50</v>
      </c>
      <c r="B39" s="41" t="n">
        <v>21710</v>
      </c>
      <c r="C39" s="42" t="n">
        <v>7985</v>
      </c>
      <c r="D39" s="43" t="n">
        <v>7930</v>
      </c>
      <c r="E39" s="44" t="n">
        <v>55</v>
      </c>
      <c r="F39" s="42" t="n">
        <v>7201</v>
      </c>
      <c r="G39" s="43" t="n">
        <v>7091</v>
      </c>
      <c r="H39" s="44" t="n">
        <v>110</v>
      </c>
      <c r="I39" s="42" t="n">
        <v>6463</v>
      </c>
      <c r="J39" s="43" t="n">
        <v>5782</v>
      </c>
      <c r="K39" s="43" t="n">
        <v>681</v>
      </c>
      <c r="L39" s="42" t="n">
        <v>61</v>
      </c>
      <c r="M39" s="43"/>
      <c r="N39" s="46" t="n">
        <v>61</v>
      </c>
      <c r="O39" s="45"/>
    </row>
    <row r="40" customFormat="false" ht="12.75" hidden="false" customHeight="false" outlineLevel="0" collapsed="false">
      <c r="A40" s="40" t="s">
        <v>51</v>
      </c>
      <c r="B40" s="41" t="n">
        <v>5107</v>
      </c>
      <c r="C40" s="42" t="n">
        <v>1984</v>
      </c>
      <c r="D40" s="43" t="n">
        <v>1984</v>
      </c>
      <c r="E40" s="44"/>
      <c r="F40" s="42" t="n">
        <v>1769</v>
      </c>
      <c r="G40" s="43" t="n">
        <v>1769</v>
      </c>
      <c r="H40" s="44"/>
      <c r="I40" s="42" t="n">
        <v>1354</v>
      </c>
      <c r="J40" s="43" t="n">
        <v>1354</v>
      </c>
      <c r="K40" s="44"/>
      <c r="L40" s="42"/>
      <c r="M40" s="43"/>
      <c r="N40" s="45"/>
      <c r="O40" s="39"/>
    </row>
    <row r="41" s="47" customFormat="true" ht="12.75" hidden="false" customHeight="false" outlineLevel="0" collapsed="false">
      <c r="A41" s="50" t="s">
        <v>52</v>
      </c>
      <c r="B41" s="51" t="n">
        <v>42227</v>
      </c>
      <c r="C41" s="52" t="n">
        <v>16835</v>
      </c>
      <c r="D41" s="53" t="n">
        <v>16159</v>
      </c>
      <c r="E41" s="53" t="n">
        <v>676</v>
      </c>
      <c r="F41" s="52" t="n">
        <v>12989</v>
      </c>
      <c r="G41" s="53" t="n">
        <v>12447</v>
      </c>
      <c r="H41" s="53" t="n">
        <v>542</v>
      </c>
      <c r="I41" s="52" t="n">
        <v>11285</v>
      </c>
      <c r="J41" s="53" t="n">
        <v>8633</v>
      </c>
      <c r="K41" s="53" t="n">
        <v>2652</v>
      </c>
      <c r="L41" s="52" t="n">
        <v>1118</v>
      </c>
      <c r="M41" s="53"/>
      <c r="N41" s="54" t="n">
        <v>1118</v>
      </c>
      <c r="O41" s="54"/>
    </row>
    <row r="42" s="47" customFormat="true" ht="12.75" hidden="false" customHeight="false" outlineLevel="0" collapsed="false">
      <c r="A42" s="55"/>
      <c r="B42" s="55"/>
      <c r="C42" s="55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s="47" customFormat="true" ht="12.75" hidden="false" customHeight="false" outlineLevel="0" collapsed="false">
      <c r="A43" s="0" t="s">
        <v>53</v>
      </c>
      <c r="B43" s="0"/>
      <c r="C43" s="0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</row>
    <row r="44" s="47" customFormat="true" ht="12.75" hidden="false" customHeight="false" outlineLevel="0" collapsed="false">
      <c r="A44" s="0"/>
      <c r="B44" s="0"/>
      <c r="C44" s="0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</row>
    <row r="45" s="47" customFormat="true" ht="12.75" hidden="false" customHeight="false" outlineLevel="0" collapsed="false">
      <c r="A45" s="57" t="s">
        <v>54</v>
      </c>
      <c r="B45" s="57"/>
      <c r="C45" s="57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</row>
    <row r="46" s="47" customFormat="true" ht="12.75" hidden="false" customHeight="false" outlineLevel="0" collapsed="false"/>
    <row r="47" s="47" customFormat="true" ht="12.75" hidden="false" customHeight="false" outlineLevel="0" collapsed="false"/>
    <row r="48" s="47" customFormat="true" ht="12.75" hidden="false" customHeight="false" outlineLevel="0" collapsed="false"/>
    <row r="49" s="47" customFormat="true" ht="12.75" hidden="false" customHeight="false" outlineLevel="0" collapsed="false"/>
  </sheetData>
  <mergeCells count="6">
    <mergeCell ref="C11:N11"/>
    <mergeCell ref="C12:N12"/>
    <mergeCell ref="C13:E13"/>
    <mergeCell ref="F13:H13"/>
    <mergeCell ref="I13:K13"/>
    <mergeCell ref="L13:N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10" min="3" style="0" width="9.41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58" t="s">
        <v>3</v>
      </c>
      <c r="B5" s="1"/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58" t="s">
        <v>4</v>
      </c>
    </row>
    <row r="8" customFormat="false" ht="12.75" hidden="false" customHeight="false" outlineLevel="0" collapsed="false">
      <c r="A8" s="58"/>
    </row>
    <row r="9" customFormat="false" ht="12.75" hidden="false" customHeight="false" outlineLevel="0" collapsed="false">
      <c r="A9" s="58" t="s">
        <v>72</v>
      </c>
    </row>
    <row r="10" customFormat="false" ht="12.75" hidden="false" customHeight="false" outlineLevel="0" collapsed="false">
      <c r="A10" s="58"/>
    </row>
    <row r="11" customFormat="false" ht="12.75" hidden="false" customHeight="false" outlineLevel="0" collapsed="false">
      <c r="A11" s="6"/>
      <c r="B11" s="118" t="s">
        <v>12</v>
      </c>
      <c r="C11" s="8" t="s">
        <v>6</v>
      </c>
      <c r="D11" s="8"/>
      <c r="E11" s="8"/>
      <c r="F11" s="8"/>
      <c r="G11" s="8"/>
      <c r="H11" s="8"/>
      <c r="I11" s="8"/>
      <c r="J11" s="8"/>
      <c r="K11" s="13" t="s">
        <v>7</v>
      </c>
    </row>
    <row r="12" customFormat="false" ht="12.75" hidden="false" customHeight="false" outlineLevel="0" collapsed="false">
      <c r="A12" s="10" t="s">
        <v>8</v>
      </c>
      <c r="B12" s="118"/>
      <c r="C12" s="12" t="s">
        <v>9</v>
      </c>
      <c r="D12" s="12"/>
      <c r="E12" s="12"/>
      <c r="F12" s="12"/>
      <c r="G12" s="12"/>
      <c r="H12" s="12"/>
      <c r="I12" s="12"/>
      <c r="J12" s="12"/>
      <c r="K12" s="6"/>
    </row>
    <row r="13" customFormat="false" ht="12.75" hidden="false" customHeight="false" outlineLevel="0" collapsed="false">
      <c r="A13" s="14" t="s">
        <v>11</v>
      </c>
      <c r="B13" s="118"/>
      <c r="C13" s="16" t="s">
        <v>13</v>
      </c>
      <c r="D13" s="16"/>
      <c r="E13" s="16" t="s">
        <v>14</v>
      </c>
      <c r="F13" s="16"/>
      <c r="G13" s="16" t="s">
        <v>15</v>
      </c>
      <c r="H13" s="16"/>
      <c r="I13" s="62" t="s">
        <v>16</v>
      </c>
      <c r="J13" s="62"/>
      <c r="K13" s="63" t="s">
        <v>10</v>
      </c>
    </row>
    <row r="14" customFormat="false" ht="12.75" hidden="false" customHeight="false" outlineLevel="0" collapsed="false">
      <c r="A14" s="18"/>
      <c r="B14" s="118"/>
      <c r="C14" s="119" t="s">
        <v>17</v>
      </c>
      <c r="D14" s="120" t="s">
        <v>18</v>
      </c>
      <c r="E14" s="119" t="s">
        <v>19</v>
      </c>
      <c r="F14" s="120" t="s">
        <v>20</v>
      </c>
      <c r="G14" s="119" t="s">
        <v>21</v>
      </c>
      <c r="H14" s="120" t="s">
        <v>22</v>
      </c>
      <c r="I14" s="119" t="s">
        <v>23</v>
      </c>
      <c r="J14" s="120" t="s">
        <v>24</v>
      </c>
      <c r="K14" s="10" t="s">
        <v>25</v>
      </c>
    </row>
    <row r="15" customFormat="false" ht="12.75" hidden="false" customHeight="false" outlineLevel="0" collapsed="false">
      <c r="A15" s="121" t="s">
        <v>26</v>
      </c>
      <c r="B15" s="98" t="n">
        <v>50668</v>
      </c>
      <c r="C15" s="98" t="n">
        <v>15565</v>
      </c>
      <c r="D15" s="98" t="n">
        <v>3011</v>
      </c>
      <c r="E15" s="98" t="n">
        <v>13682</v>
      </c>
      <c r="F15" s="98" t="n">
        <v>2830</v>
      </c>
      <c r="G15" s="98" t="n">
        <v>11889</v>
      </c>
      <c r="H15" s="98" t="n">
        <v>2954</v>
      </c>
      <c r="I15" s="98" t="n">
        <v>117</v>
      </c>
      <c r="J15" s="98" t="n">
        <v>610</v>
      </c>
      <c r="K15" s="98" t="n">
        <v>10</v>
      </c>
    </row>
    <row r="16" customFormat="false" ht="12.75" hidden="false" customHeight="false" outlineLevel="0" collapsed="false">
      <c r="A16" s="28" t="s">
        <v>27</v>
      </c>
      <c r="B16" s="6" t="n">
        <v>19199</v>
      </c>
      <c r="C16" s="100" t="n">
        <v>7422</v>
      </c>
      <c r="D16" s="100" t="n">
        <v>1</v>
      </c>
      <c r="E16" s="100" t="n">
        <v>6268</v>
      </c>
      <c r="F16" s="100" t="n">
        <v>24</v>
      </c>
      <c r="G16" s="100" t="n">
        <v>5459</v>
      </c>
      <c r="H16" s="100" t="n">
        <v>25</v>
      </c>
      <c r="I16" s="122" t="s">
        <v>58</v>
      </c>
      <c r="J16" s="122" t="s">
        <v>58</v>
      </c>
      <c r="K16" s="123" t="s">
        <v>58</v>
      </c>
    </row>
    <row r="17" s="87" customFormat="true" ht="11.25" hidden="false" customHeight="false" outlineLevel="0" collapsed="false">
      <c r="A17" s="34" t="s">
        <v>28</v>
      </c>
      <c r="B17" s="104" t="n">
        <v>11614</v>
      </c>
      <c r="C17" s="105" t="n">
        <v>4524</v>
      </c>
      <c r="D17" s="105" t="n">
        <v>1</v>
      </c>
      <c r="E17" s="105" t="n">
        <v>3798</v>
      </c>
      <c r="F17" s="105" t="n">
        <v>4</v>
      </c>
      <c r="G17" s="105" t="n">
        <v>3282</v>
      </c>
      <c r="H17" s="105" t="n">
        <v>5</v>
      </c>
      <c r="I17" s="37" t="s">
        <v>58</v>
      </c>
      <c r="J17" s="37" t="s">
        <v>58</v>
      </c>
      <c r="K17" s="124" t="s">
        <v>58</v>
      </c>
    </row>
    <row r="18" s="87" customFormat="true" ht="11.25" hidden="false" customHeight="false" outlineLevel="0" collapsed="false">
      <c r="A18" s="34" t="s">
        <v>29</v>
      </c>
      <c r="B18" s="104" t="n">
        <v>7585</v>
      </c>
      <c r="C18" s="105" t="n">
        <v>2898</v>
      </c>
      <c r="D18" s="37" t="s">
        <v>58</v>
      </c>
      <c r="E18" s="105" t="n">
        <v>2470</v>
      </c>
      <c r="F18" s="105" t="n">
        <v>20</v>
      </c>
      <c r="G18" s="105" t="n">
        <v>2177</v>
      </c>
      <c r="H18" s="105" t="n">
        <v>20</v>
      </c>
      <c r="I18" s="37" t="s">
        <v>58</v>
      </c>
      <c r="J18" s="37" t="s">
        <v>58</v>
      </c>
      <c r="K18" s="124" t="s">
        <v>58</v>
      </c>
    </row>
    <row r="19" customFormat="false" ht="12.75" hidden="false" customHeight="false" outlineLevel="0" collapsed="false">
      <c r="A19" s="40" t="s">
        <v>30</v>
      </c>
      <c r="B19" s="109" t="n">
        <v>671</v>
      </c>
      <c r="C19" s="11" t="n">
        <v>226</v>
      </c>
      <c r="D19" s="11" t="n">
        <v>3</v>
      </c>
      <c r="E19" s="11" t="n">
        <v>217</v>
      </c>
      <c r="F19" s="11" t="n">
        <v>5</v>
      </c>
      <c r="G19" s="11" t="n">
        <v>210</v>
      </c>
      <c r="H19" s="11" t="n">
        <v>5</v>
      </c>
      <c r="I19" s="37" t="s">
        <v>58</v>
      </c>
      <c r="J19" s="11" t="n">
        <v>5</v>
      </c>
      <c r="K19" s="124" t="s">
        <v>58</v>
      </c>
    </row>
    <row r="20" customFormat="false" ht="12.75" hidden="false" customHeight="false" outlineLevel="0" collapsed="false">
      <c r="A20" s="40" t="s">
        <v>31</v>
      </c>
      <c r="B20" s="109" t="n">
        <v>1358</v>
      </c>
      <c r="C20" s="11" t="n">
        <v>342</v>
      </c>
      <c r="D20" s="11" t="n">
        <v>157</v>
      </c>
      <c r="E20" s="11" t="n">
        <v>313</v>
      </c>
      <c r="F20" s="11" t="n">
        <v>131</v>
      </c>
      <c r="G20" s="11" t="n">
        <v>261</v>
      </c>
      <c r="H20" s="11" t="n">
        <v>123</v>
      </c>
      <c r="I20" s="37" t="s">
        <v>58</v>
      </c>
      <c r="J20" s="11" t="n">
        <v>31</v>
      </c>
      <c r="K20" s="124" t="s">
        <v>58</v>
      </c>
    </row>
    <row r="21" customFormat="false" ht="12.75" hidden="false" customHeight="false" outlineLevel="0" collapsed="false">
      <c r="A21" s="40" t="s">
        <v>32</v>
      </c>
      <c r="B21" s="109" t="n">
        <v>684</v>
      </c>
      <c r="C21" s="11" t="n">
        <v>261</v>
      </c>
      <c r="D21" s="37" t="s">
        <v>58</v>
      </c>
      <c r="E21" s="11" t="n">
        <v>227</v>
      </c>
      <c r="F21" s="37" t="s">
        <v>58</v>
      </c>
      <c r="G21" s="11" t="n">
        <v>196</v>
      </c>
      <c r="H21" s="37" t="s">
        <v>58</v>
      </c>
      <c r="I21" s="37" t="s">
        <v>58</v>
      </c>
      <c r="J21" s="37" t="s">
        <v>58</v>
      </c>
      <c r="K21" s="124" t="s">
        <v>58</v>
      </c>
    </row>
    <row r="22" customFormat="false" ht="12.75" hidden="false" customHeight="false" outlineLevel="0" collapsed="false">
      <c r="A22" s="40" t="s">
        <v>33</v>
      </c>
      <c r="B22" s="109" t="n">
        <v>4245</v>
      </c>
      <c r="C22" s="11" t="n">
        <v>4</v>
      </c>
      <c r="D22" s="11" t="n">
        <v>1356</v>
      </c>
      <c r="E22" s="11" t="n">
        <v>4</v>
      </c>
      <c r="F22" s="11" t="n">
        <v>1347</v>
      </c>
      <c r="G22" s="37" t="s">
        <v>58</v>
      </c>
      <c r="H22" s="11" t="n">
        <v>1309</v>
      </c>
      <c r="I22" s="37" t="s">
        <v>58</v>
      </c>
      <c r="J22" s="11" t="n">
        <v>224</v>
      </c>
      <c r="K22" s="109" t="n">
        <v>1</v>
      </c>
    </row>
    <row r="23" customFormat="false" ht="12.75" hidden="false" customHeight="false" outlineLevel="0" collapsed="false">
      <c r="A23" s="40" t="s">
        <v>34</v>
      </c>
      <c r="B23" s="109" t="n">
        <v>3902</v>
      </c>
      <c r="C23" s="11" t="n">
        <v>1414</v>
      </c>
      <c r="D23" s="11" t="n">
        <v>16</v>
      </c>
      <c r="E23" s="11" t="n">
        <v>1266</v>
      </c>
      <c r="F23" s="11" t="n">
        <v>6</v>
      </c>
      <c r="G23" s="11" t="n">
        <v>1192</v>
      </c>
      <c r="H23" s="11" t="n">
        <v>6</v>
      </c>
      <c r="I23" s="37" t="s">
        <v>58</v>
      </c>
      <c r="J23" s="11" t="n">
        <v>2</v>
      </c>
      <c r="K23" s="124" t="s">
        <v>58</v>
      </c>
    </row>
    <row r="24" customFormat="false" ht="12.75" hidden="false" customHeight="false" outlineLevel="0" collapsed="false">
      <c r="A24" s="40" t="s">
        <v>35</v>
      </c>
      <c r="B24" s="109" t="n">
        <v>1150</v>
      </c>
      <c r="C24" s="11" t="n">
        <v>250</v>
      </c>
      <c r="D24" s="11" t="n">
        <v>183</v>
      </c>
      <c r="E24" s="11" t="n">
        <v>201</v>
      </c>
      <c r="F24" s="11" t="n">
        <v>177</v>
      </c>
      <c r="G24" s="11" t="n">
        <v>129</v>
      </c>
      <c r="H24" s="11" t="n">
        <v>173</v>
      </c>
      <c r="I24" s="37" t="s">
        <v>58</v>
      </c>
      <c r="J24" s="11" t="n">
        <v>37</v>
      </c>
      <c r="K24" s="124" t="s">
        <v>58</v>
      </c>
    </row>
    <row r="25" customFormat="false" ht="12.75" hidden="false" customHeight="false" outlineLevel="0" collapsed="false">
      <c r="A25" s="40" t="s">
        <v>36</v>
      </c>
      <c r="B25" s="109" t="n">
        <v>1803</v>
      </c>
      <c r="C25" s="11" t="n">
        <v>323</v>
      </c>
      <c r="D25" s="11" t="n">
        <v>301</v>
      </c>
      <c r="E25" s="11" t="n">
        <v>308</v>
      </c>
      <c r="F25" s="11" t="n">
        <v>271</v>
      </c>
      <c r="G25" s="11" t="n">
        <v>52</v>
      </c>
      <c r="H25" s="11" t="n">
        <v>471</v>
      </c>
      <c r="I25" s="37" t="s">
        <v>58</v>
      </c>
      <c r="J25" s="11" t="n">
        <v>76</v>
      </c>
      <c r="K25" s="109" t="n">
        <v>1</v>
      </c>
    </row>
    <row r="26" customFormat="false" ht="12.75" hidden="false" customHeight="false" outlineLevel="0" collapsed="false">
      <c r="A26" s="40" t="s">
        <v>37</v>
      </c>
      <c r="B26" s="109" t="n">
        <v>681</v>
      </c>
      <c r="C26" s="11" t="n">
        <v>222</v>
      </c>
      <c r="D26" s="11" t="n">
        <v>36</v>
      </c>
      <c r="E26" s="11" t="n">
        <v>200</v>
      </c>
      <c r="F26" s="11" t="n">
        <v>30</v>
      </c>
      <c r="G26" s="11" t="n">
        <v>182</v>
      </c>
      <c r="H26" s="11" t="n">
        <v>3</v>
      </c>
      <c r="I26" s="37" t="s">
        <v>58</v>
      </c>
      <c r="J26" s="11" t="n">
        <v>8</v>
      </c>
      <c r="K26" s="124" t="s">
        <v>58</v>
      </c>
    </row>
    <row r="27" customFormat="false" ht="12.75" hidden="false" customHeight="false" outlineLevel="0" collapsed="false">
      <c r="A27" s="40" t="s">
        <v>38</v>
      </c>
      <c r="B27" s="109" t="n">
        <v>1062</v>
      </c>
      <c r="C27" s="11" t="n">
        <v>96</v>
      </c>
      <c r="D27" s="11" t="n">
        <v>289</v>
      </c>
      <c r="E27" s="11" t="n">
        <v>93</v>
      </c>
      <c r="F27" s="11" t="n">
        <v>258</v>
      </c>
      <c r="G27" s="11" t="n">
        <v>85</v>
      </c>
      <c r="H27" s="11" t="n">
        <v>210</v>
      </c>
      <c r="I27" s="37" t="s">
        <v>58</v>
      </c>
      <c r="J27" s="11" t="n">
        <v>31</v>
      </c>
      <c r="K27" s="124" t="s">
        <v>58</v>
      </c>
    </row>
    <row r="28" customFormat="false" ht="12.75" hidden="false" customHeight="false" outlineLevel="0" collapsed="false">
      <c r="A28" s="40" t="s">
        <v>39</v>
      </c>
      <c r="B28" s="109" t="n">
        <v>473</v>
      </c>
      <c r="C28" s="11" t="n">
        <v>171</v>
      </c>
      <c r="D28" s="37" t="s">
        <v>58</v>
      </c>
      <c r="E28" s="11" t="n">
        <v>153</v>
      </c>
      <c r="F28" s="11" t="n">
        <v>1</v>
      </c>
      <c r="G28" s="11" t="n">
        <v>146</v>
      </c>
      <c r="H28" s="11" t="n">
        <v>2</v>
      </c>
      <c r="I28" s="37" t="s">
        <v>58</v>
      </c>
      <c r="J28" s="37" t="s">
        <v>58</v>
      </c>
      <c r="K28" s="124" t="s">
        <v>58</v>
      </c>
    </row>
    <row r="29" customFormat="false" ht="12.75" hidden="false" customHeight="false" outlineLevel="0" collapsed="false">
      <c r="A29" s="40" t="s">
        <v>40</v>
      </c>
      <c r="B29" s="109" t="n">
        <v>473</v>
      </c>
      <c r="C29" s="11" t="n">
        <v>161</v>
      </c>
      <c r="D29" s="11" t="n">
        <v>1</v>
      </c>
      <c r="E29" s="11" t="n">
        <v>155</v>
      </c>
      <c r="F29" s="37" t="s">
        <v>58</v>
      </c>
      <c r="G29" s="11" t="n">
        <v>148</v>
      </c>
      <c r="H29" s="37" t="s">
        <v>58</v>
      </c>
      <c r="I29" s="37" t="s">
        <v>58</v>
      </c>
      <c r="J29" s="11" t="n">
        <v>8</v>
      </c>
      <c r="K29" s="124" t="s">
        <v>58</v>
      </c>
    </row>
    <row r="30" customFormat="false" ht="12.75" hidden="false" customHeight="false" outlineLevel="0" collapsed="false">
      <c r="A30" s="40" t="s">
        <v>41</v>
      </c>
      <c r="B30" s="109" t="n">
        <v>2374</v>
      </c>
      <c r="C30" s="11" t="n">
        <v>832</v>
      </c>
      <c r="D30" s="37" t="s">
        <v>58</v>
      </c>
      <c r="E30" s="11" t="n">
        <v>741</v>
      </c>
      <c r="F30" s="37" t="s">
        <v>58</v>
      </c>
      <c r="G30" s="11" t="n">
        <v>686</v>
      </c>
      <c r="H30" s="37" t="s">
        <v>58</v>
      </c>
      <c r="I30" s="11" t="n">
        <v>109</v>
      </c>
      <c r="J30" s="11" t="n">
        <v>2</v>
      </c>
      <c r="K30" s="109" t="n">
        <v>4</v>
      </c>
    </row>
    <row r="31" customFormat="false" ht="12.75" hidden="false" customHeight="false" outlineLevel="0" collapsed="false">
      <c r="A31" s="40" t="s">
        <v>42</v>
      </c>
      <c r="B31" s="109" t="n">
        <v>1162</v>
      </c>
      <c r="C31" s="11" t="n">
        <v>416</v>
      </c>
      <c r="D31" s="11" t="n">
        <v>2</v>
      </c>
      <c r="E31" s="11" t="n">
        <v>377</v>
      </c>
      <c r="F31" s="11" t="n">
        <v>2</v>
      </c>
      <c r="G31" s="11" t="n">
        <v>358</v>
      </c>
      <c r="H31" s="11" t="n">
        <v>1</v>
      </c>
      <c r="I31" s="11" t="n">
        <v>3</v>
      </c>
      <c r="J31" s="11" t="n">
        <v>3</v>
      </c>
      <c r="K31" s="124" t="s">
        <v>58</v>
      </c>
    </row>
    <row r="32" customFormat="false" ht="12.75" hidden="false" customHeight="false" outlineLevel="0" collapsed="false">
      <c r="A32" s="40" t="s">
        <v>43</v>
      </c>
      <c r="B32" s="109" t="n">
        <v>796</v>
      </c>
      <c r="C32" s="11" t="n">
        <v>3</v>
      </c>
      <c r="D32" s="11" t="n">
        <v>282</v>
      </c>
      <c r="E32" s="11" t="n">
        <v>6</v>
      </c>
      <c r="F32" s="11" t="n">
        <v>237</v>
      </c>
      <c r="G32" s="11" t="n">
        <v>6</v>
      </c>
      <c r="H32" s="11" t="n">
        <v>219</v>
      </c>
      <c r="I32" s="37" t="s">
        <v>58</v>
      </c>
      <c r="J32" s="11" t="n">
        <v>42</v>
      </c>
      <c r="K32" s="109" t="n">
        <v>1</v>
      </c>
    </row>
    <row r="33" customFormat="false" ht="12.75" hidden="false" customHeight="false" outlineLevel="0" collapsed="false">
      <c r="A33" s="40" t="s">
        <v>44</v>
      </c>
      <c r="B33" s="109" t="n">
        <v>882</v>
      </c>
      <c r="C33" s="37" t="s">
        <v>58</v>
      </c>
      <c r="D33" s="11" t="n">
        <v>320</v>
      </c>
      <c r="E33" s="37" t="s">
        <v>58</v>
      </c>
      <c r="F33" s="11" t="n">
        <v>283</v>
      </c>
      <c r="G33" s="37" t="s">
        <v>58</v>
      </c>
      <c r="H33" s="11" t="n">
        <v>248</v>
      </c>
      <c r="I33" s="37" t="s">
        <v>58</v>
      </c>
      <c r="J33" s="11" t="n">
        <v>31</v>
      </c>
      <c r="K33" s="124" t="s">
        <v>58</v>
      </c>
    </row>
    <row r="34" customFormat="false" ht="12.75" hidden="false" customHeight="false" outlineLevel="0" collapsed="false">
      <c r="A34" s="40" t="s">
        <v>45</v>
      </c>
      <c r="B34" s="109" t="n">
        <v>1835</v>
      </c>
      <c r="C34" s="11" t="n">
        <v>641</v>
      </c>
      <c r="D34" s="11" t="n">
        <v>5</v>
      </c>
      <c r="E34" s="11" t="n">
        <v>604</v>
      </c>
      <c r="F34" s="11" t="n">
        <v>5</v>
      </c>
      <c r="G34" s="11" t="n">
        <v>536</v>
      </c>
      <c r="H34" s="11" t="n">
        <v>9</v>
      </c>
      <c r="I34" s="37" t="s">
        <v>58</v>
      </c>
      <c r="J34" s="11" t="n">
        <v>34</v>
      </c>
      <c r="K34" s="109" t="n">
        <v>1</v>
      </c>
    </row>
    <row r="35" customFormat="false" ht="12.75" hidden="false" customHeight="false" outlineLevel="0" collapsed="false">
      <c r="A35" s="40" t="s">
        <v>46</v>
      </c>
      <c r="B35" s="109" t="n">
        <v>802</v>
      </c>
      <c r="C35" s="11" t="n">
        <v>296</v>
      </c>
      <c r="D35" s="37" t="s">
        <v>58</v>
      </c>
      <c r="E35" s="11" t="n">
        <v>276</v>
      </c>
      <c r="F35" s="37" t="s">
        <v>58</v>
      </c>
      <c r="G35" s="11" t="n">
        <v>226</v>
      </c>
      <c r="H35" s="37" t="s">
        <v>58</v>
      </c>
      <c r="I35" s="11" t="n">
        <v>2</v>
      </c>
      <c r="J35" s="11" t="n">
        <v>2</v>
      </c>
      <c r="K35" s="124" t="s">
        <v>58</v>
      </c>
    </row>
    <row r="36" customFormat="false" ht="12.75" hidden="false" customHeight="false" outlineLevel="0" collapsed="false">
      <c r="A36" s="40" t="s">
        <v>47</v>
      </c>
      <c r="B36" s="109" t="n">
        <v>509</v>
      </c>
      <c r="C36" s="11" t="n">
        <v>180</v>
      </c>
      <c r="D36" s="37" t="s">
        <v>58</v>
      </c>
      <c r="E36" s="11" t="n">
        <v>170</v>
      </c>
      <c r="F36" s="37" t="s">
        <v>58</v>
      </c>
      <c r="G36" s="11" t="n">
        <v>159</v>
      </c>
      <c r="H36" s="37" t="s">
        <v>58</v>
      </c>
      <c r="I36" s="37" t="s">
        <v>58</v>
      </c>
      <c r="J36" s="37" t="s">
        <v>58</v>
      </c>
      <c r="K36" s="124" t="s">
        <v>58</v>
      </c>
    </row>
    <row r="37" customFormat="false" ht="12.75" hidden="false" customHeight="false" outlineLevel="0" collapsed="false">
      <c r="A37" s="40" t="s">
        <v>48</v>
      </c>
      <c r="B37" s="109" t="n">
        <v>316</v>
      </c>
      <c r="C37" s="11" t="n">
        <v>91</v>
      </c>
      <c r="D37" s="11" t="n">
        <v>28</v>
      </c>
      <c r="E37" s="11" t="n">
        <v>70</v>
      </c>
      <c r="F37" s="11" t="n">
        <v>22</v>
      </c>
      <c r="G37" s="11" t="n">
        <v>67</v>
      </c>
      <c r="H37" s="11" t="n">
        <v>20</v>
      </c>
      <c r="I37" s="37" t="s">
        <v>58</v>
      </c>
      <c r="J37" s="11" t="n">
        <v>18</v>
      </c>
      <c r="K37" s="124" t="s">
        <v>58</v>
      </c>
    </row>
    <row r="38" customFormat="false" ht="12.75" hidden="false" customHeight="false" outlineLevel="0" collapsed="false">
      <c r="A38" s="40" t="s">
        <v>49</v>
      </c>
      <c r="B38" s="109" t="n">
        <v>3892</v>
      </c>
      <c r="C38" s="11" t="n">
        <v>1379</v>
      </c>
      <c r="D38" s="11" t="n">
        <v>7</v>
      </c>
      <c r="E38" s="11" t="n">
        <v>1279</v>
      </c>
      <c r="F38" s="11" t="n">
        <v>7</v>
      </c>
      <c r="G38" s="11" t="n">
        <v>1205</v>
      </c>
      <c r="H38" s="11" t="n">
        <v>5</v>
      </c>
      <c r="I38" s="11" t="n">
        <v>3</v>
      </c>
      <c r="J38" s="11" t="n">
        <v>5</v>
      </c>
      <c r="K38" s="109" t="n">
        <v>2</v>
      </c>
    </row>
    <row r="39" customFormat="false" ht="12.75" hidden="false" customHeight="false" outlineLevel="0" collapsed="false">
      <c r="A39" s="40" t="s">
        <v>50</v>
      </c>
      <c r="B39" s="109" t="n">
        <v>780</v>
      </c>
      <c r="C39" s="11" t="n">
        <v>268</v>
      </c>
      <c r="D39" s="11" t="n">
        <v>3</v>
      </c>
      <c r="E39" s="11" t="n">
        <v>249</v>
      </c>
      <c r="F39" s="11" t="n">
        <v>4</v>
      </c>
      <c r="G39" s="11" t="n">
        <v>223</v>
      </c>
      <c r="H39" s="11" t="n">
        <v>29</v>
      </c>
      <c r="I39" s="37" t="s">
        <v>58</v>
      </c>
      <c r="J39" s="11" t="n">
        <v>4</v>
      </c>
      <c r="K39" s="124" t="s">
        <v>58</v>
      </c>
    </row>
    <row r="40" customFormat="false" ht="12.75" hidden="false" customHeight="false" outlineLevel="0" collapsed="false">
      <c r="A40" s="40" t="s">
        <v>51</v>
      </c>
      <c r="B40" s="109" t="n">
        <v>209</v>
      </c>
      <c r="C40" s="11" t="n">
        <v>76</v>
      </c>
      <c r="D40" s="37" t="s">
        <v>58</v>
      </c>
      <c r="E40" s="11" t="n">
        <v>71</v>
      </c>
      <c r="F40" s="37" t="s">
        <v>58</v>
      </c>
      <c r="G40" s="11" t="n">
        <v>62</v>
      </c>
      <c r="H40" s="37" t="s">
        <v>58</v>
      </c>
      <c r="I40" s="37" t="s">
        <v>58</v>
      </c>
      <c r="J40" s="37" t="s">
        <v>58</v>
      </c>
      <c r="K40" s="124" t="s">
        <v>58</v>
      </c>
    </row>
    <row r="41" customFormat="false" ht="12.75" hidden="false" customHeight="false" outlineLevel="0" collapsed="false">
      <c r="A41" s="50" t="s">
        <v>52</v>
      </c>
      <c r="B41" s="17" t="n">
        <v>1410</v>
      </c>
      <c r="C41" s="115" t="n">
        <v>491</v>
      </c>
      <c r="D41" s="115" t="n">
        <v>21</v>
      </c>
      <c r="E41" s="115" t="n">
        <v>434</v>
      </c>
      <c r="F41" s="115" t="n">
        <v>20</v>
      </c>
      <c r="G41" s="115" t="n">
        <v>301</v>
      </c>
      <c r="H41" s="115" t="n">
        <v>96</v>
      </c>
      <c r="I41" s="125" t="s">
        <v>58</v>
      </c>
      <c r="J41" s="115" t="n">
        <v>47</v>
      </c>
      <c r="K41" s="126" t="s">
        <v>58</v>
      </c>
    </row>
    <row r="42" s="57" customFormat="true" ht="12.75" hidden="false" customHeight="false" outlineLevel="0" collapsed="false">
      <c r="A42" s="47"/>
    </row>
    <row r="43" s="57" customFormat="true" ht="12.75" hidden="false" customHeight="false" outlineLevel="0" collapsed="false">
      <c r="A43" s="0" t="s">
        <v>53</v>
      </c>
    </row>
    <row r="44" s="57" customFormat="true" ht="12.75" hidden="false" customHeight="false" outlineLevel="0" collapsed="false">
      <c r="A44" s="0"/>
    </row>
    <row r="45" s="57" customFormat="true" ht="12.75" hidden="false" customHeight="false" outlineLevel="0" collapsed="false">
      <c r="A45" s="57" t="s">
        <v>54</v>
      </c>
    </row>
  </sheetData>
  <mergeCells count="7">
    <mergeCell ref="B11:B14"/>
    <mergeCell ref="C11:J11"/>
    <mergeCell ref="C12:J12"/>
    <mergeCell ref="C13:D13"/>
    <mergeCell ref="E13:F13"/>
    <mergeCell ref="G13:H13"/>
    <mergeCell ref="I13:J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  <col collapsed="false" customWidth="true" hidden="false" outlineLevel="0" max="8" min="3" style="0" width="9.41"/>
    <col collapsed="false" customWidth="true" hidden="false" outlineLevel="0" max="9" min="9" style="127" width="9.41"/>
    <col collapsed="false" customWidth="true" hidden="false" outlineLevel="0" max="10" min="10" style="0" width="9.41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58" t="s">
        <v>3</v>
      </c>
      <c r="B5" s="1"/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58" t="s">
        <v>4</v>
      </c>
    </row>
    <row r="8" customFormat="false" ht="12.75" hidden="false" customHeight="false" outlineLevel="0" collapsed="false">
      <c r="A8" s="58"/>
    </row>
    <row r="9" customFormat="false" ht="12.75" hidden="false" customHeight="false" outlineLevel="0" collapsed="false">
      <c r="A9" s="58" t="s">
        <v>73</v>
      </c>
    </row>
    <row r="10" customFormat="false" ht="12.75" hidden="false" customHeight="false" outlineLevel="0" collapsed="false">
      <c r="A10" s="58"/>
    </row>
    <row r="11" customFormat="false" ht="12.75" hidden="false" customHeight="false" outlineLevel="0" collapsed="false">
      <c r="A11" s="6"/>
      <c r="B11" s="118" t="s">
        <v>12</v>
      </c>
      <c r="C11" s="8" t="s">
        <v>6</v>
      </c>
      <c r="D11" s="8"/>
      <c r="E11" s="8"/>
      <c r="F11" s="8"/>
      <c r="G11" s="8"/>
      <c r="H11" s="8"/>
      <c r="I11" s="8"/>
      <c r="J11" s="8"/>
      <c r="K11" s="13" t="s">
        <v>7</v>
      </c>
    </row>
    <row r="12" customFormat="false" ht="12.75" hidden="false" customHeight="false" outlineLevel="0" collapsed="false">
      <c r="A12" s="10" t="s">
        <v>8</v>
      </c>
      <c r="B12" s="118"/>
      <c r="C12" s="12" t="s">
        <v>9</v>
      </c>
      <c r="D12" s="12"/>
      <c r="E12" s="12"/>
      <c r="F12" s="12"/>
      <c r="G12" s="12"/>
      <c r="H12" s="12"/>
      <c r="I12" s="12"/>
      <c r="J12" s="12"/>
      <c r="K12" s="6"/>
    </row>
    <row r="13" customFormat="false" ht="12.75" hidden="false" customHeight="false" outlineLevel="0" collapsed="false">
      <c r="A13" s="14" t="s">
        <v>11</v>
      </c>
      <c r="B13" s="118"/>
      <c r="C13" s="16" t="s">
        <v>13</v>
      </c>
      <c r="D13" s="16"/>
      <c r="E13" s="16" t="s">
        <v>14</v>
      </c>
      <c r="F13" s="16"/>
      <c r="G13" s="16" t="s">
        <v>15</v>
      </c>
      <c r="H13" s="16"/>
      <c r="I13" s="62" t="s">
        <v>16</v>
      </c>
      <c r="J13" s="62"/>
      <c r="K13" s="63" t="s">
        <v>10</v>
      </c>
    </row>
    <row r="14" customFormat="false" ht="12.75" hidden="false" customHeight="false" outlineLevel="0" collapsed="false">
      <c r="A14" s="18"/>
      <c r="B14" s="118"/>
      <c r="C14" s="119" t="s">
        <v>17</v>
      </c>
      <c r="D14" s="120" t="s">
        <v>18</v>
      </c>
      <c r="E14" s="119" t="s">
        <v>19</v>
      </c>
      <c r="F14" s="120" t="s">
        <v>20</v>
      </c>
      <c r="G14" s="119" t="s">
        <v>21</v>
      </c>
      <c r="H14" s="120" t="s">
        <v>22</v>
      </c>
      <c r="I14" s="119" t="s">
        <v>23</v>
      </c>
      <c r="J14" s="120" t="s">
        <v>24</v>
      </c>
      <c r="K14" s="10" t="s">
        <v>25</v>
      </c>
    </row>
    <row r="15" customFormat="false" ht="12.75" hidden="false" customHeight="false" outlineLevel="0" collapsed="false">
      <c r="A15" s="121" t="s">
        <v>26</v>
      </c>
      <c r="B15" s="98" t="n">
        <v>34969</v>
      </c>
      <c r="C15" s="98" t="n">
        <v>11024</v>
      </c>
      <c r="D15" s="98" t="n">
        <v>2154</v>
      </c>
      <c r="E15" s="98" t="n">
        <v>9329</v>
      </c>
      <c r="F15" s="98" t="n">
        <v>1965</v>
      </c>
      <c r="G15" s="98" t="n">
        <v>7835</v>
      </c>
      <c r="H15" s="98" t="n">
        <v>1978</v>
      </c>
      <c r="I15" s="98" t="n">
        <v>116</v>
      </c>
      <c r="J15" s="98" t="n">
        <v>558</v>
      </c>
      <c r="K15" s="98" t="n">
        <v>10</v>
      </c>
    </row>
    <row r="16" customFormat="false" ht="12.75" hidden="false" customHeight="false" outlineLevel="0" collapsed="false">
      <c r="A16" s="28" t="s">
        <v>27</v>
      </c>
      <c r="B16" s="6" t="n">
        <v>12633</v>
      </c>
      <c r="C16" s="100" t="n">
        <v>5138</v>
      </c>
      <c r="D16" s="100" t="n">
        <v>1</v>
      </c>
      <c r="E16" s="100" t="n">
        <v>4082</v>
      </c>
      <c r="F16" s="100" t="n">
        <v>24</v>
      </c>
      <c r="G16" s="100" t="n">
        <v>3363</v>
      </c>
      <c r="H16" s="100" t="n">
        <v>25</v>
      </c>
      <c r="I16" s="122" t="s">
        <v>58</v>
      </c>
      <c r="J16" s="122" t="s">
        <v>58</v>
      </c>
      <c r="K16" s="123" t="s">
        <v>58</v>
      </c>
    </row>
    <row r="17" s="87" customFormat="true" ht="11.25" hidden="false" customHeight="false" outlineLevel="0" collapsed="false">
      <c r="A17" s="34" t="s">
        <v>28</v>
      </c>
      <c r="B17" s="104" t="n">
        <v>7221</v>
      </c>
      <c r="C17" s="105" t="n">
        <v>2990</v>
      </c>
      <c r="D17" s="105" t="n">
        <v>1</v>
      </c>
      <c r="E17" s="105" t="n">
        <v>2337</v>
      </c>
      <c r="F17" s="105" t="n">
        <v>4</v>
      </c>
      <c r="G17" s="105" t="n">
        <v>1884</v>
      </c>
      <c r="H17" s="105" t="n">
        <v>5</v>
      </c>
      <c r="I17" s="37" t="s">
        <v>58</v>
      </c>
      <c r="J17" s="37" t="s">
        <v>58</v>
      </c>
      <c r="K17" s="124" t="s">
        <v>58</v>
      </c>
    </row>
    <row r="18" s="87" customFormat="true" ht="11.25" hidden="false" customHeight="false" outlineLevel="0" collapsed="false">
      <c r="A18" s="34" t="s">
        <v>29</v>
      </c>
      <c r="B18" s="104" t="n">
        <v>5412</v>
      </c>
      <c r="C18" s="105" t="n">
        <v>2148</v>
      </c>
      <c r="D18" s="37" t="s">
        <v>58</v>
      </c>
      <c r="E18" s="105" t="n">
        <v>1745</v>
      </c>
      <c r="F18" s="105" t="n">
        <v>20</v>
      </c>
      <c r="G18" s="105" t="n">
        <v>1479</v>
      </c>
      <c r="H18" s="105" t="n">
        <v>20</v>
      </c>
      <c r="I18" s="37" t="s">
        <v>58</v>
      </c>
      <c r="J18" s="37" t="s">
        <v>58</v>
      </c>
      <c r="K18" s="124" t="s">
        <v>58</v>
      </c>
    </row>
    <row r="19" customFormat="false" ht="12.75" hidden="false" customHeight="false" outlineLevel="0" collapsed="false">
      <c r="A19" s="40" t="s">
        <v>30</v>
      </c>
      <c r="B19" s="109" t="n">
        <v>562</v>
      </c>
      <c r="C19" s="11" t="n">
        <v>190</v>
      </c>
      <c r="D19" s="11" t="n">
        <v>3</v>
      </c>
      <c r="E19" s="11" t="n">
        <v>182</v>
      </c>
      <c r="F19" s="11" t="n">
        <v>5</v>
      </c>
      <c r="G19" s="11" t="n">
        <v>172</v>
      </c>
      <c r="H19" s="11" t="n">
        <v>5</v>
      </c>
      <c r="I19" s="37" t="s">
        <v>58</v>
      </c>
      <c r="J19" s="11" t="n">
        <v>5</v>
      </c>
      <c r="K19" s="124" t="s">
        <v>58</v>
      </c>
    </row>
    <row r="20" customFormat="false" ht="12.75" hidden="false" customHeight="false" outlineLevel="0" collapsed="false">
      <c r="A20" s="40" t="s">
        <v>31</v>
      </c>
      <c r="B20" s="109" t="n">
        <v>1195</v>
      </c>
      <c r="C20" s="11" t="n">
        <v>292</v>
      </c>
      <c r="D20" s="11" t="n">
        <v>152</v>
      </c>
      <c r="E20" s="11" t="n">
        <v>262</v>
      </c>
      <c r="F20" s="11" t="n">
        <v>127</v>
      </c>
      <c r="G20" s="11" t="n">
        <v>217</v>
      </c>
      <c r="H20" s="11" t="n">
        <v>116</v>
      </c>
      <c r="I20" s="37" t="s">
        <v>58</v>
      </c>
      <c r="J20" s="11" t="n">
        <v>29</v>
      </c>
      <c r="K20" s="124" t="s">
        <v>58</v>
      </c>
    </row>
    <row r="21" customFormat="false" ht="12.75" hidden="false" customHeight="false" outlineLevel="0" collapsed="false">
      <c r="A21" s="40" t="s">
        <v>32</v>
      </c>
      <c r="B21" s="109" t="n">
        <v>578</v>
      </c>
      <c r="C21" s="11" t="n">
        <v>224</v>
      </c>
      <c r="D21" s="37" t="s">
        <v>58</v>
      </c>
      <c r="E21" s="11" t="n">
        <v>191</v>
      </c>
      <c r="F21" s="37" t="s">
        <v>58</v>
      </c>
      <c r="G21" s="11" t="n">
        <v>163</v>
      </c>
      <c r="H21" s="37" t="s">
        <v>58</v>
      </c>
      <c r="I21" s="37" t="s">
        <v>58</v>
      </c>
      <c r="J21" s="37" t="s">
        <v>58</v>
      </c>
      <c r="K21" s="124" t="s">
        <v>58</v>
      </c>
    </row>
    <row r="22" customFormat="false" ht="12.75" hidden="false" customHeight="false" outlineLevel="0" collapsed="false">
      <c r="A22" s="40" t="s">
        <v>33</v>
      </c>
      <c r="B22" s="109" t="n">
        <v>2261</v>
      </c>
      <c r="C22" s="11" t="n">
        <v>4</v>
      </c>
      <c r="D22" s="11" t="n">
        <v>712</v>
      </c>
      <c r="E22" s="11" t="n">
        <v>4</v>
      </c>
      <c r="F22" s="11" t="n">
        <v>689</v>
      </c>
      <c r="G22" s="37" t="s">
        <v>58</v>
      </c>
      <c r="H22" s="11" t="n">
        <v>653</v>
      </c>
      <c r="I22" s="37" t="s">
        <v>58</v>
      </c>
      <c r="J22" s="11" t="n">
        <v>198</v>
      </c>
      <c r="K22" s="109" t="n">
        <v>1</v>
      </c>
    </row>
    <row r="23" customFormat="false" ht="12.75" hidden="false" customHeight="false" outlineLevel="0" collapsed="false">
      <c r="A23" s="40" t="s">
        <v>34</v>
      </c>
      <c r="B23" s="109" t="n">
        <v>2297</v>
      </c>
      <c r="C23" s="11" t="n">
        <v>858</v>
      </c>
      <c r="D23" s="11" t="n">
        <v>16</v>
      </c>
      <c r="E23" s="11" t="n">
        <v>736</v>
      </c>
      <c r="F23" s="11" t="n">
        <v>6</v>
      </c>
      <c r="G23" s="11" t="n">
        <v>675</v>
      </c>
      <c r="H23" s="11" t="n">
        <v>6</v>
      </c>
      <c r="I23" s="37" t="s">
        <v>58</v>
      </c>
      <c r="J23" s="11"/>
      <c r="K23" s="124" t="s">
        <v>58</v>
      </c>
    </row>
    <row r="24" customFormat="false" ht="12.75" hidden="false" customHeight="false" outlineLevel="0" collapsed="false">
      <c r="A24" s="40" t="s">
        <v>35</v>
      </c>
      <c r="B24" s="109" t="n">
        <v>923</v>
      </c>
      <c r="C24" s="11" t="n">
        <v>175</v>
      </c>
      <c r="D24" s="11" t="n">
        <v>174</v>
      </c>
      <c r="E24" s="11" t="n">
        <v>139</v>
      </c>
      <c r="F24" s="11" t="n">
        <v>163</v>
      </c>
      <c r="G24" s="11" t="n">
        <v>97</v>
      </c>
      <c r="H24" s="11" t="n">
        <v>141</v>
      </c>
      <c r="I24" s="37" t="s">
        <v>58</v>
      </c>
      <c r="J24" s="11" t="n">
        <v>34</v>
      </c>
      <c r="K24" s="124" t="s">
        <v>58</v>
      </c>
    </row>
    <row r="25" customFormat="false" ht="12.75" hidden="false" customHeight="false" outlineLevel="0" collapsed="false">
      <c r="A25" s="40" t="s">
        <v>36</v>
      </c>
      <c r="B25" s="109" t="n">
        <v>1411</v>
      </c>
      <c r="C25" s="11" t="n">
        <v>262</v>
      </c>
      <c r="D25" s="11" t="n">
        <v>225</v>
      </c>
      <c r="E25" s="11" t="n">
        <v>247</v>
      </c>
      <c r="F25" s="11" t="n">
        <v>202</v>
      </c>
      <c r="G25" s="11" t="n">
        <v>48</v>
      </c>
      <c r="H25" s="11" t="n">
        <v>353</v>
      </c>
      <c r="I25" s="37" t="s">
        <v>58</v>
      </c>
      <c r="J25" s="11" t="n">
        <v>73</v>
      </c>
      <c r="K25" s="109" t="n">
        <v>1</v>
      </c>
    </row>
    <row r="26" customFormat="false" ht="12.75" hidden="false" customHeight="false" outlineLevel="0" collapsed="false">
      <c r="A26" s="40" t="s">
        <v>37</v>
      </c>
      <c r="B26" s="109" t="n">
        <v>621</v>
      </c>
      <c r="C26" s="11" t="n">
        <v>200</v>
      </c>
      <c r="D26" s="11" t="n">
        <v>36</v>
      </c>
      <c r="E26" s="11" t="n">
        <v>180</v>
      </c>
      <c r="F26" s="11" t="n">
        <v>30</v>
      </c>
      <c r="G26" s="11" t="n">
        <v>164</v>
      </c>
      <c r="H26" s="11" t="n">
        <v>3</v>
      </c>
      <c r="I26" s="37" t="s">
        <v>58</v>
      </c>
      <c r="J26" s="11" t="n">
        <v>8</v>
      </c>
      <c r="K26" s="124" t="s">
        <v>58</v>
      </c>
    </row>
    <row r="27" customFormat="false" ht="12.75" hidden="false" customHeight="false" outlineLevel="0" collapsed="false">
      <c r="A27" s="40" t="s">
        <v>38</v>
      </c>
      <c r="B27" s="109" t="n">
        <v>901</v>
      </c>
      <c r="C27" s="11" t="n">
        <v>46</v>
      </c>
      <c r="D27" s="11" t="n">
        <v>286</v>
      </c>
      <c r="E27" s="11" t="n">
        <v>44</v>
      </c>
      <c r="F27" s="11" t="n">
        <v>252</v>
      </c>
      <c r="G27" s="11" t="n">
        <v>39</v>
      </c>
      <c r="H27" s="11" t="n">
        <v>203</v>
      </c>
      <c r="I27" s="37" t="s">
        <v>58</v>
      </c>
      <c r="J27" s="11" t="n">
        <v>31</v>
      </c>
      <c r="K27" s="124" t="s">
        <v>58</v>
      </c>
    </row>
    <row r="28" customFormat="false" ht="12.75" hidden="false" customHeight="false" outlineLevel="0" collapsed="false">
      <c r="A28" s="40" t="s">
        <v>39</v>
      </c>
      <c r="B28" s="109" t="n">
        <v>346</v>
      </c>
      <c r="C28" s="11" t="n">
        <v>125</v>
      </c>
      <c r="D28" s="37" t="s">
        <v>58</v>
      </c>
      <c r="E28" s="11" t="n">
        <v>111</v>
      </c>
      <c r="F28" s="11" t="n">
        <v>1</v>
      </c>
      <c r="G28" s="11" t="n">
        <v>107</v>
      </c>
      <c r="H28" s="11" t="n">
        <v>2</v>
      </c>
      <c r="I28" s="37" t="s">
        <v>58</v>
      </c>
      <c r="J28" s="37" t="s">
        <v>58</v>
      </c>
      <c r="K28" s="124" t="s">
        <v>58</v>
      </c>
    </row>
    <row r="29" customFormat="false" ht="12.75" hidden="false" customHeight="false" outlineLevel="0" collapsed="false">
      <c r="A29" s="40" t="s">
        <v>40</v>
      </c>
      <c r="B29" s="109" t="n">
        <v>396</v>
      </c>
      <c r="C29" s="11" t="n">
        <v>135</v>
      </c>
      <c r="D29" s="11" t="n">
        <v>1</v>
      </c>
      <c r="E29" s="11" t="n">
        <v>129</v>
      </c>
      <c r="F29" s="37" t="s">
        <v>58</v>
      </c>
      <c r="G29" s="11" t="n">
        <v>123</v>
      </c>
      <c r="H29" s="37" t="s">
        <v>58</v>
      </c>
      <c r="I29" s="37" t="s">
        <v>58</v>
      </c>
      <c r="J29" s="11" t="n">
        <v>8</v>
      </c>
      <c r="K29" s="124" t="s">
        <v>58</v>
      </c>
    </row>
    <row r="30" customFormat="false" ht="12.75" hidden="false" customHeight="false" outlineLevel="0" collapsed="false">
      <c r="A30" s="40" t="s">
        <v>41</v>
      </c>
      <c r="B30" s="109" t="n">
        <v>1863</v>
      </c>
      <c r="C30" s="11" t="n">
        <v>656</v>
      </c>
      <c r="D30" s="37" t="s">
        <v>58</v>
      </c>
      <c r="E30" s="11" t="n">
        <v>571</v>
      </c>
      <c r="F30" s="37" t="s">
        <v>58</v>
      </c>
      <c r="G30" s="11" t="n">
        <v>522</v>
      </c>
      <c r="H30" s="37" t="s">
        <v>58</v>
      </c>
      <c r="I30" s="11" t="n">
        <v>108</v>
      </c>
      <c r="J30" s="11" t="n">
        <v>2</v>
      </c>
      <c r="K30" s="109" t="n">
        <v>4</v>
      </c>
    </row>
    <row r="31" customFormat="false" ht="12.75" hidden="false" customHeight="false" outlineLevel="0" collapsed="false">
      <c r="A31" s="40" t="s">
        <v>42</v>
      </c>
      <c r="B31" s="109" t="n">
        <v>820</v>
      </c>
      <c r="C31" s="11" t="n">
        <v>300</v>
      </c>
      <c r="D31" s="11" t="n">
        <v>2</v>
      </c>
      <c r="E31" s="11" t="n">
        <v>262</v>
      </c>
      <c r="F31" s="11" t="n">
        <v>2</v>
      </c>
      <c r="G31" s="11" t="n">
        <v>247</v>
      </c>
      <c r="H31" s="11" t="n">
        <v>1</v>
      </c>
      <c r="I31" s="11" t="n">
        <v>3</v>
      </c>
      <c r="J31" s="11" t="n">
        <v>3</v>
      </c>
      <c r="K31" s="124" t="s">
        <v>58</v>
      </c>
    </row>
    <row r="32" customFormat="false" ht="12.75" hidden="false" customHeight="false" outlineLevel="0" collapsed="false">
      <c r="A32" s="40" t="s">
        <v>43</v>
      </c>
      <c r="B32" s="109" t="n">
        <v>698</v>
      </c>
      <c r="C32" s="37" t="s">
        <v>58</v>
      </c>
      <c r="D32" s="11" t="n">
        <v>251</v>
      </c>
      <c r="E32" s="11" t="n">
        <v>3</v>
      </c>
      <c r="F32" s="11" t="n">
        <v>209</v>
      </c>
      <c r="G32" s="11" t="n">
        <v>3</v>
      </c>
      <c r="H32" s="11" t="n">
        <v>191</v>
      </c>
      <c r="I32" s="37" t="s">
        <v>58</v>
      </c>
      <c r="J32" s="11" t="n">
        <v>40</v>
      </c>
      <c r="K32" s="109" t="n">
        <v>1</v>
      </c>
    </row>
    <row r="33" customFormat="false" ht="12.75" hidden="false" customHeight="false" outlineLevel="0" collapsed="false">
      <c r="A33" s="40" t="s">
        <v>44</v>
      </c>
      <c r="B33" s="109" t="n">
        <v>671</v>
      </c>
      <c r="C33" s="37" t="s">
        <v>58</v>
      </c>
      <c r="D33" s="11" t="n">
        <v>246</v>
      </c>
      <c r="E33" s="37" t="s">
        <v>58</v>
      </c>
      <c r="F33" s="11" t="n">
        <v>214</v>
      </c>
      <c r="G33" s="37" t="s">
        <v>58</v>
      </c>
      <c r="H33" s="11" t="n">
        <v>184</v>
      </c>
      <c r="I33" s="37" t="s">
        <v>58</v>
      </c>
      <c r="J33" s="11" t="n">
        <v>27</v>
      </c>
      <c r="K33" s="124" t="s">
        <v>58</v>
      </c>
    </row>
    <row r="34" customFormat="false" ht="12.75" hidden="false" customHeight="false" outlineLevel="0" collapsed="false">
      <c r="A34" s="40" t="s">
        <v>45</v>
      </c>
      <c r="B34" s="109" t="n">
        <v>1496</v>
      </c>
      <c r="C34" s="11" t="n">
        <v>524</v>
      </c>
      <c r="D34" s="11" t="n">
        <v>5</v>
      </c>
      <c r="E34" s="11" t="n">
        <v>488</v>
      </c>
      <c r="F34" s="11" t="n">
        <v>5</v>
      </c>
      <c r="G34" s="11" t="n">
        <v>430</v>
      </c>
      <c r="H34" s="11" t="n">
        <v>9</v>
      </c>
      <c r="I34" s="37" t="s">
        <v>58</v>
      </c>
      <c r="J34" s="11" t="n">
        <v>34</v>
      </c>
      <c r="K34" s="109" t="n">
        <v>1</v>
      </c>
    </row>
    <row r="35" customFormat="false" ht="12.75" hidden="false" customHeight="false" outlineLevel="0" collapsed="false">
      <c r="A35" s="40" t="s">
        <v>46</v>
      </c>
      <c r="B35" s="109" t="n">
        <v>590</v>
      </c>
      <c r="C35" s="11" t="n">
        <v>220</v>
      </c>
      <c r="D35" s="37" t="s">
        <v>58</v>
      </c>
      <c r="E35" s="11" t="n">
        <v>204</v>
      </c>
      <c r="F35" s="37" t="s">
        <v>58</v>
      </c>
      <c r="G35" s="11" t="n">
        <v>162</v>
      </c>
      <c r="H35" s="37" t="s">
        <v>58</v>
      </c>
      <c r="I35" s="11" t="n">
        <v>2</v>
      </c>
      <c r="J35" s="11" t="n">
        <v>2</v>
      </c>
      <c r="K35" s="124" t="s">
        <v>58</v>
      </c>
    </row>
    <row r="36" customFormat="false" ht="12.75" hidden="false" customHeight="false" outlineLevel="0" collapsed="false">
      <c r="A36" s="40" t="s">
        <v>47</v>
      </c>
      <c r="B36" s="109" t="n">
        <v>414</v>
      </c>
      <c r="C36" s="11" t="n">
        <v>148</v>
      </c>
      <c r="D36" s="37" t="s">
        <v>58</v>
      </c>
      <c r="E36" s="11" t="n">
        <v>138</v>
      </c>
      <c r="F36" s="37" t="s">
        <v>58</v>
      </c>
      <c r="G36" s="11" t="n">
        <v>128</v>
      </c>
      <c r="H36" s="37" t="s">
        <v>58</v>
      </c>
      <c r="I36" s="37" t="s">
        <v>58</v>
      </c>
      <c r="J36" s="37" t="s">
        <v>58</v>
      </c>
      <c r="K36" s="124" t="s">
        <v>58</v>
      </c>
    </row>
    <row r="37" customFormat="false" ht="12.75" hidden="false" customHeight="false" outlineLevel="0" collapsed="false">
      <c r="A37" s="40" t="s">
        <v>48</v>
      </c>
      <c r="B37" s="109" t="n">
        <v>269</v>
      </c>
      <c r="C37" s="11" t="n">
        <v>75</v>
      </c>
      <c r="D37" s="11" t="n">
        <v>28</v>
      </c>
      <c r="E37" s="11" t="n">
        <v>55</v>
      </c>
      <c r="F37" s="11" t="n">
        <v>22</v>
      </c>
      <c r="G37" s="11" t="n">
        <v>51</v>
      </c>
      <c r="H37" s="11" t="n">
        <v>20</v>
      </c>
      <c r="I37" s="37" t="s">
        <v>58</v>
      </c>
      <c r="J37" s="11" t="n">
        <v>18</v>
      </c>
      <c r="K37" s="124" t="s">
        <v>58</v>
      </c>
    </row>
    <row r="38" customFormat="false" ht="12.75" hidden="false" customHeight="false" outlineLevel="0" collapsed="false">
      <c r="A38" s="40" t="s">
        <v>49</v>
      </c>
      <c r="B38" s="109" t="n">
        <v>2544</v>
      </c>
      <c r="C38" s="11" t="n">
        <v>929</v>
      </c>
      <c r="D38" s="37" t="s">
        <v>58</v>
      </c>
      <c r="E38" s="11" t="n">
        <v>832</v>
      </c>
      <c r="F38" s="11" t="n">
        <v>3</v>
      </c>
      <c r="G38" s="11" t="n">
        <v>770</v>
      </c>
      <c r="H38" s="11" t="n">
        <v>2</v>
      </c>
      <c r="I38" s="11" t="n">
        <v>3</v>
      </c>
      <c r="J38" s="11" t="n">
        <v>3</v>
      </c>
      <c r="K38" s="109" t="n">
        <v>2</v>
      </c>
    </row>
    <row r="39" customFormat="false" ht="12.75" hidden="false" customHeight="false" outlineLevel="0" collapsed="false">
      <c r="A39" s="40" t="s">
        <v>50</v>
      </c>
      <c r="B39" s="109" t="n">
        <v>532</v>
      </c>
      <c r="C39" s="11" t="n">
        <v>182</v>
      </c>
      <c r="D39" s="11" t="n">
        <v>3</v>
      </c>
      <c r="E39" s="11" t="n">
        <v>169</v>
      </c>
      <c r="F39" s="11" t="n">
        <v>4</v>
      </c>
      <c r="G39" s="11" t="n">
        <v>141</v>
      </c>
      <c r="H39" s="11" t="n">
        <v>29</v>
      </c>
      <c r="I39" s="37" t="s">
        <v>58</v>
      </c>
      <c r="J39" s="11" t="n">
        <v>4</v>
      </c>
      <c r="K39" s="124" t="s">
        <v>58</v>
      </c>
    </row>
    <row r="40" customFormat="false" ht="12.75" hidden="false" customHeight="false" outlineLevel="0" collapsed="false">
      <c r="A40" s="40" t="s">
        <v>51</v>
      </c>
      <c r="B40" s="109" t="n">
        <v>155</v>
      </c>
      <c r="C40" s="11" t="n">
        <v>57</v>
      </c>
      <c r="D40" s="37" t="s">
        <v>58</v>
      </c>
      <c r="E40" s="11" t="n">
        <v>52</v>
      </c>
      <c r="F40" s="37" t="s">
        <v>58</v>
      </c>
      <c r="G40" s="11" t="n">
        <v>46</v>
      </c>
      <c r="H40" s="37" t="s">
        <v>58</v>
      </c>
      <c r="I40" s="37" t="s">
        <v>58</v>
      </c>
      <c r="J40" s="37" t="s">
        <v>58</v>
      </c>
      <c r="K40" s="124" t="s">
        <v>58</v>
      </c>
    </row>
    <row r="41" customFormat="false" ht="12.75" hidden="false" customHeight="false" outlineLevel="0" collapsed="false">
      <c r="A41" s="50" t="s">
        <v>52</v>
      </c>
      <c r="B41" s="17" t="n">
        <v>793</v>
      </c>
      <c r="C41" s="115" t="n">
        <v>284</v>
      </c>
      <c r="D41" s="115" t="n">
        <v>13</v>
      </c>
      <c r="E41" s="115" t="n">
        <v>248</v>
      </c>
      <c r="F41" s="115" t="n">
        <v>7</v>
      </c>
      <c r="G41" s="115" t="n">
        <v>167</v>
      </c>
      <c r="H41" s="115" t="n">
        <v>35</v>
      </c>
      <c r="I41" s="125" t="s">
        <v>58</v>
      </c>
      <c r="J41" s="115" t="n">
        <v>39</v>
      </c>
      <c r="K41" s="126" t="s">
        <v>58</v>
      </c>
    </row>
    <row r="42" s="57" customFormat="true" ht="12.75" hidden="false" customHeight="false" outlineLevel="0" collapsed="false">
      <c r="A42" s="47"/>
      <c r="I42" s="55"/>
    </row>
    <row r="43" s="57" customFormat="true" ht="12.75" hidden="false" customHeight="false" outlineLevel="0" collapsed="false">
      <c r="A43" s="0" t="s">
        <v>53</v>
      </c>
      <c r="I43" s="55"/>
    </row>
    <row r="44" s="57" customFormat="true" ht="12.75" hidden="false" customHeight="false" outlineLevel="0" collapsed="false">
      <c r="A44" s="0"/>
      <c r="I44" s="55"/>
    </row>
    <row r="45" s="57" customFormat="true" ht="12.75" hidden="false" customHeight="false" outlineLevel="0" collapsed="false">
      <c r="A45" s="57" t="s">
        <v>54</v>
      </c>
      <c r="I45" s="55"/>
    </row>
  </sheetData>
  <mergeCells count="7">
    <mergeCell ref="B11:B14"/>
    <mergeCell ref="C11:J11"/>
    <mergeCell ref="C12:J12"/>
    <mergeCell ref="C13:D13"/>
    <mergeCell ref="E13:F13"/>
    <mergeCell ref="G13:H13"/>
    <mergeCell ref="I13:J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7"/>
    <col collapsed="false" customWidth="true" hidden="false" outlineLevel="0" max="8" min="3" style="0" width="9.41"/>
    <col collapsed="false" customWidth="true" hidden="false" outlineLevel="0" max="9" min="9" style="127" width="9.41"/>
    <col collapsed="false" customWidth="true" hidden="false" outlineLevel="0" max="10" min="10" style="0" width="9.41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58" t="s">
        <v>3</v>
      </c>
      <c r="B5" s="1"/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58" t="s">
        <v>4</v>
      </c>
    </row>
    <row r="8" customFormat="false" ht="12.75" hidden="false" customHeight="false" outlineLevel="0" collapsed="false">
      <c r="A8" s="58"/>
    </row>
    <row r="9" customFormat="false" ht="12.75" hidden="false" customHeight="false" outlineLevel="0" collapsed="false">
      <c r="A9" s="58" t="s">
        <v>74</v>
      </c>
    </row>
    <row r="10" customFormat="false" ht="12.75" hidden="false" customHeight="false" outlineLevel="0" collapsed="false">
      <c r="A10" s="58"/>
    </row>
    <row r="11" customFormat="false" ht="12.75" hidden="false" customHeight="false" outlineLevel="0" collapsed="false">
      <c r="A11" s="6"/>
      <c r="B11" s="118" t="s">
        <v>12</v>
      </c>
      <c r="C11" s="8" t="s">
        <v>6</v>
      </c>
      <c r="D11" s="8"/>
      <c r="E11" s="8"/>
      <c r="F11" s="8"/>
      <c r="G11" s="8"/>
      <c r="H11" s="8"/>
      <c r="I11" s="8"/>
      <c r="J11" s="8"/>
      <c r="K11" s="13" t="s">
        <v>7</v>
      </c>
    </row>
    <row r="12" customFormat="false" ht="12.75" hidden="false" customHeight="false" outlineLevel="0" collapsed="false">
      <c r="A12" s="10" t="s">
        <v>8</v>
      </c>
      <c r="B12" s="118"/>
      <c r="C12" s="12" t="s">
        <v>9</v>
      </c>
      <c r="D12" s="12"/>
      <c r="E12" s="12"/>
      <c r="F12" s="12"/>
      <c r="G12" s="12"/>
      <c r="H12" s="12"/>
      <c r="I12" s="12"/>
      <c r="J12" s="12"/>
      <c r="K12" s="6"/>
    </row>
    <row r="13" customFormat="false" ht="12.75" hidden="false" customHeight="false" outlineLevel="0" collapsed="false">
      <c r="A13" s="14" t="s">
        <v>11</v>
      </c>
      <c r="B13" s="118"/>
      <c r="C13" s="16" t="s">
        <v>13</v>
      </c>
      <c r="D13" s="16"/>
      <c r="E13" s="16" t="s">
        <v>14</v>
      </c>
      <c r="F13" s="16"/>
      <c r="G13" s="16" t="s">
        <v>15</v>
      </c>
      <c r="H13" s="16"/>
      <c r="I13" s="62" t="s">
        <v>16</v>
      </c>
      <c r="J13" s="62"/>
      <c r="K13" s="63" t="s">
        <v>10</v>
      </c>
    </row>
    <row r="14" customFormat="false" ht="12.75" hidden="false" customHeight="false" outlineLevel="0" collapsed="false">
      <c r="A14" s="18"/>
      <c r="B14" s="118"/>
      <c r="C14" s="119" t="s">
        <v>17</v>
      </c>
      <c r="D14" s="120" t="s">
        <v>18</v>
      </c>
      <c r="E14" s="119" t="s">
        <v>19</v>
      </c>
      <c r="F14" s="120" t="s">
        <v>20</v>
      </c>
      <c r="G14" s="119" t="s">
        <v>21</v>
      </c>
      <c r="H14" s="120" t="s">
        <v>22</v>
      </c>
      <c r="I14" s="119" t="s">
        <v>23</v>
      </c>
      <c r="J14" s="120" t="s">
        <v>24</v>
      </c>
      <c r="K14" s="10" t="s">
        <v>25</v>
      </c>
    </row>
    <row r="15" customFormat="false" ht="12.75" hidden="false" customHeight="false" outlineLevel="0" collapsed="false">
      <c r="A15" s="121" t="s">
        <v>26</v>
      </c>
      <c r="B15" s="98" t="n">
        <v>15699</v>
      </c>
      <c r="C15" s="98" t="n">
        <v>4541</v>
      </c>
      <c r="D15" s="98" t="n">
        <v>857</v>
      </c>
      <c r="E15" s="98" t="n">
        <v>4353</v>
      </c>
      <c r="F15" s="98" t="n">
        <v>865</v>
      </c>
      <c r="G15" s="98" t="n">
        <v>4054</v>
      </c>
      <c r="H15" s="98" t="n">
        <v>976</v>
      </c>
      <c r="I15" s="98" t="n">
        <v>1</v>
      </c>
      <c r="J15" s="98" t="n">
        <v>52</v>
      </c>
      <c r="K15" s="128" t="s">
        <v>58</v>
      </c>
    </row>
    <row r="16" customFormat="false" ht="12.75" hidden="false" customHeight="false" outlineLevel="0" collapsed="false">
      <c r="A16" s="28" t="s">
        <v>27</v>
      </c>
      <c r="B16" s="6" t="n">
        <v>6566</v>
      </c>
      <c r="C16" s="100" t="n">
        <v>2284</v>
      </c>
      <c r="D16" s="129" t="s">
        <v>58</v>
      </c>
      <c r="E16" s="100" t="n">
        <v>2186</v>
      </c>
      <c r="F16" s="129" t="s">
        <v>58</v>
      </c>
      <c r="G16" s="100" t="n">
        <v>2096</v>
      </c>
      <c r="H16" s="129" t="s">
        <v>58</v>
      </c>
      <c r="I16" s="122" t="s">
        <v>58</v>
      </c>
      <c r="J16" s="122" t="s">
        <v>58</v>
      </c>
      <c r="K16" s="123" t="s">
        <v>58</v>
      </c>
    </row>
    <row r="17" s="87" customFormat="true" ht="12.75" hidden="false" customHeight="false" outlineLevel="0" collapsed="false">
      <c r="A17" s="34" t="s">
        <v>28</v>
      </c>
      <c r="B17" s="104" t="n">
        <v>4393</v>
      </c>
      <c r="C17" s="105" t="n">
        <v>1534</v>
      </c>
      <c r="D17" s="112" t="s">
        <v>58</v>
      </c>
      <c r="E17" s="105" t="n">
        <v>1461</v>
      </c>
      <c r="F17" s="112" t="s">
        <v>58</v>
      </c>
      <c r="G17" s="105" t="n">
        <v>1398</v>
      </c>
      <c r="H17" s="112" t="s">
        <v>58</v>
      </c>
      <c r="I17" s="37" t="s">
        <v>58</v>
      </c>
      <c r="J17" s="37" t="s">
        <v>58</v>
      </c>
      <c r="K17" s="124" t="s">
        <v>58</v>
      </c>
    </row>
    <row r="18" s="87" customFormat="true" ht="12.75" hidden="false" customHeight="false" outlineLevel="0" collapsed="false">
      <c r="A18" s="34" t="s">
        <v>29</v>
      </c>
      <c r="B18" s="104" t="n">
        <v>2173</v>
      </c>
      <c r="C18" s="105" t="n">
        <v>750</v>
      </c>
      <c r="D18" s="37" t="s">
        <v>58</v>
      </c>
      <c r="E18" s="105" t="n">
        <v>725</v>
      </c>
      <c r="F18" s="112" t="s">
        <v>58</v>
      </c>
      <c r="G18" s="105" t="n">
        <v>698</v>
      </c>
      <c r="H18" s="112" t="s">
        <v>58</v>
      </c>
      <c r="I18" s="37" t="s">
        <v>58</v>
      </c>
      <c r="J18" s="37" t="s">
        <v>58</v>
      </c>
      <c r="K18" s="124" t="s">
        <v>58</v>
      </c>
    </row>
    <row r="19" customFormat="false" ht="12.75" hidden="false" customHeight="false" outlineLevel="0" collapsed="false">
      <c r="A19" s="40" t="s">
        <v>30</v>
      </c>
      <c r="B19" s="109" t="n">
        <v>109</v>
      </c>
      <c r="C19" s="11" t="n">
        <v>36</v>
      </c>
      <c r="D19" s="112" t="s">
        <v>58</v>
      </c>
      <c r="E19" s="11" t="n">
        <v>35</v>
      </c>
      <c r="F19" s="112" t="s">
        <v>58</v>
      </c>
      <c r="G19" s="11" t="n">
        <v>38</v>
      </c>
      <c r="H19" s="112" t="s">
        <v>58</v>
      </c>
      <c r="I19" s="37" t="s">
        <v>58</v>
      </c>
      <c r="J19" s="112" t="s">
        <v>58</v>
      </c>
      <c r="K19" s="124" t="s">
        <v>58</v>
      </c>
    </row>
    <row r="20" customFormat="false" ht="12.75" hidden="false" customHeight="false" outlineLevel="0" collapsed="false">
      <c r="A20" s="40" t="s">
        <v>31</v>
      </c>
      <c r="B20" s="109" t="n">
        <v>163</v>
      </c>
      <c r="C20" s="11" t="n">
        <v>50</v>
      </c>
      <c r="D20" s="11" t="n">
        <v>5</v>
      </c>
      <c r="E20" s="11" t="n">
        <v>51</v>
      </c>
      <c r="F20" s="11" t="n">
        <v>4</v>
      </c>
      <c r="G20" s="11" t="n">
        <v>44</v>
      </c>
      <c r="H20" s="11" t="n">
        <v>7</v>
      </c>
      <c r="I20" s="37" t="s">
        <v>58</v>
      </c>
      <c r="J20" s="11" t="n">
        <v>2</v>
      </c>
      <c r="K20" s="124" t="s">
        <v>58</v>
      </c>
    </row>
    <row r="21" customFormat="false" ht="12.75" hidden="false" customHeight="false" outlineLevel="0" collapsed="false">
      <c r="A21" s="40" t="s">
        <v>32</v>
      </c>
      <c r="B21" s="109" t="n">
        <v>106</v>
      </c>
      <c r="C21" s="11" t="n">
        <v>37</v>
      </c>
      <c r="D21" s="37" t="s">
        <v>58</v>
      </c>
      <c r="E21" s="11" t="n">
        <v>36</v>
      </c>
      <c r="F21" s="37" t="s">
        <v>58</v>
      </c>
      <c r="G21" s="11" t="n">
        <v>33</v>
      </c>
      <c r="H21" s="37" t="s">
        <v>58</v>
      </c>
      <c r="I21" s="37" t="s">
        <v>58</v>
      </c>
      <c r="J21" s="37" t="s">
        <v>58</v>
      </c>
      <c r="K21" s="124" t="s">
        <v>58</v>
      </c>
    </row>
    <row r="22" customFormat="false" ht="12.75" hidden="false" customHeight="false" outlineLevel="0" collapsed="false">
      <c r="A22" s="40" t="s">
        <v>33</v>
      </c>
      <c r="B22" s="109" t="n">
        <v>1984</v>
      </c>
      <c r="C22" s="112" t="s">
        <v>58</v>
      </c>
      <c r="D22" s="11" t="n">
        <v>644</v>
      </c>
      <c r="E22" s="112" t="s">
        <v>58</v>
      </c>
      <c r="F22" s="11" t="n">
        <v>658</v>
      </c>
      <c r="G22" s="37" t="s">
        <v>58</v>
      </c>
      <c r="H22" s="11" t="n">
        <v>656</v>
      </c>
      <c r="I22" s="37" t="s">
        <v>58</v>
      </c>
      <c r="J22" s="11" t="n">
        <v>26</v>
      </c>
      <c r="K22" s="130" t="s">
        <v>58</v>
      </c>
    </row>
    <row r="23" customFormat="false" ht="12.75" hidden="false" customHeight="false" outlineLevel="0" collapsed="false">
      <c r="A23" s="40" t="s">
        <v>34</v>
      </c>
      <c r="B23" s="109" t="n">
        <v>1605</v>
      </c>
      <c r="C23" s="11" t="n">
        <v>556</v>
      </c>
      <c r="D23" s="112" t="s">
        <v>58</v>
      </c>
      <c r="E23" s="11" t="n">
        <v>530</v>
      </c>
      <c r="F23" s="112" t="s">
        <v>58</v>
      </c>
      <c r="G23" s="11" t="n">
        <v>517</v>
      </c>
      <c r="H23" s="112" t="s">
        <v>58</v>
      </c>
      <c r="I23" s="37" t="s">
        <v>58</v>
      </c>
      <c r="J23" s="11" t="n">
        <v>2</v>
      </c>
      <c r="K23" s="124" t="s">
        <v>58</v>
      </c>
    </row>
    <row r="24" customFormat="false" ht="12.75" hidden="false" customHeight="false" outlineLevel="0" collapsed="false">
      <c r="A24" s="40" t="s">
        <v>35</v>
      </c>
      <c r="B24" s="109" t="n">
        <v>227</v>
      </c>
      <c r="C24" s="11" t="n">
        <v>75</v>
      </c>
      <c r="D24" s="11" t="n">
        <v>9</v>
      </c>
      <c r="E24" s="11" t="n">
        <v>62</v>
      </c>
      <c r="F24" s="11" t="n">
        <v>14</v>
      </c>
      <c r="G24" s="11" t="n">
        <v>32</v>
      </c>
      <c r="H24" s="11" t="n">
        <v>32</v>
      </c>
      <c r="I24" s="37" t="s">
        <v>58</v>
      </c>
      <c r="J24" s="11" t="n">
        <v>3</v>
      </c>
      <c r="K24" s="124" t="s">
        <v>58</v>
      </c>
    </row>
    <row r="25" customFormat="false" ht="12.75" hidden="false" customHeight="false" outlineLevel="0" collapsed="false">
      <c r="A25" s="40" t="s">
        <v>36</v>
      </c>
      <c r="B25" s="109" t="n">
        <v>392</v>
      </c>
      <c r="C25" s="11" t="n">
        <v>61</v>
      </c>
      <c r="D25" s="11" t="n">
        <v>76</v>
      </c>
      <c r="E25" s="11" t="n">
        <v>61</v>
      </c>
      <c r="F25" s="11" t="n">
        <v>69</v>
      </c>
      <c r="G25" s="11" t="n">
        <v>4</v>
      </c>
      <c r="H25" s="11" t="n">
        <v>118</v>
      </c>
      <c r="I25" s="37" t="s">
        <v>58</v>
      </c>
      <c r="J25" s="11" t="n">
        <v>3</v>
      </c>
      <c r="K25" s="130" t="s">
        <v>58</v>
      </c>
    </row>
    <row r="26" customFormat="false" ht="12.75" hidden="false" customHeight="false" outlineLevel="0" collapsed="false">
      <c r="A26" s="40" t="s">
        <v>37</v>
      </c>
      <c r="B26" s="109" t="n">
        <v>60</v>
      </c>
      <c r="C26" s="11" t="n">
        <v>22</v>
      </c>
      <c r="D26" s="112" t="s">
        <v>58</v>
      </c>
      <c r="E26" s="11" t="n">
        <v>20</v>
      </c>
      <c r="F26" s="112" t="s">
        <v>58</v>
      </c>
      <c r="G26" s="11" t="n">
        <v>18</v>
      </c>
      <c r="H26" s="112" t="s">
        <v>58</v>
      </c>
      <c r="I26" s="37" t="s">
        <v>58</v>
      </c>
      <c r="J26" s="112" t="s">
        <v>58</v>
      </c>
      <c r="K26" s="124" t="s">
        <v>58</v>
      </c>
    </row>
    <row r="27" customFormat="false" ht="12.75" hidden="false" customHeight="false" outlineLevel="0" collapsed="false">
      <c r="A27" s="40" t="s">
        <v>38</v>
      </c>
      <c r="B27" s="109" t="n">
        <v>161</v>
      </c>
      <c r="C27" s="11" t="n">
        <v>50</v>
      </c>
      <c r="D27" s="11" t="n">
        <v>3</v>
      </c>
      <c r="E27" s="11" t="n">
        <v>49</v>
      </c>
      <c r="F27" s="11" t="n">
        <v>6</v>
      </c>
      <c r="G27" s="11" t="n">
        <v>46</v>
      </c>
      <c r="H27" s="11" t="n">
        <v>7</v>
      </c>
      <c r="I27" s="37" t="s">
        <v>58</v>
      </c>
      <c r="J27" s="112" t="s">
        <v>58</v>
      </c>
      <c r="K27" s="124" t="s">
        <v>58</v>
      </c>
    </row>
    <row r="28" customFormat="false" ht="12.75" hidden="false" customHeight="false" outlineLevel="0" collapsed="false">
      <c r="A28" s="40" t="s">
        <v>39</v>
      </c>
      <c r="B28" s="109" t="n">
        <v>127</v>
      </c>
      <c r="C28" s="11" t="n">
        <v>46</v>
      </c>
      <c r="D28" s="37" t="s">
        <v>58</v>
      </c>
      <c r="E28" s="11" t="n">
        <v>42</v>
      </c>
      <c r="F28" s="112" t="s">
        <v>58</v>
      </c>
      <c r="G28" s="11" t="n">
        <v>39</v>
      </c>
      <c r="H28" s="112" t="s">
        <v>58</v>
      </c>
      <c r="I28" s="37" t="s">
        <v>58</v>
      </c>
      <c r="J28" s="37" t="s">
        <v>58</v>
      </c>
      <c r="K28" s="124" t="s">
        <v>58</v>
      </c>
    </row>
    <row r="29" customFormat="false" ht="12.75" hidden="false" customHeight="false" outlineLevel="0" collapsed="false">
      <c r="A29" s="40" t="s">
        <v>40</v>
      </c>
      <c r="B29" s="109" t="n">
        <v>77</v>
      </c>
      <c r="C29" s="11" t="n">
        <v>26</v>
      </c>
      <c r="D29" s="112" t="s">
        <v>58</v>
      </c>
      <c r="E29" s="11" t="n">
        <v>26</v>
      </c>
      <c r="F29" s="37" t="s">
        <v>58</v>
      </c>
      <c r="G29" s="11" t="n">
        <v>25</v>
      </c>
      <c r="H29" s="37" t="s">
        <v>58</v>
      </c>
      <c r="I29" s="37" t="s">
        <v>58</v>
      </c>
      <c r="J29" s="112" t="s">
        <v>58</v>
      </c>
      <c r="K29" s="124" t="s">
        <v>58</v>
      </c>
    </row>
    <row r="30" customFormat="false" ht="12.75" hidden="false" customHeight="false" outlineLevel="0" collapsed="false">
      <c r="A30" s="40" t="s">
        <v>41</v>
      </c>
      <c r="B30" s="109" t="n">
        <v>511</v>
      </c>
      <c r="C30" s="11" t="n">
        <v>176</v>
      </c>
      <c r="D30" s="37" t="s">
        <v>58</v>
      </c>
      <c r="E30" s="11" t="n">
        <v>170</v>
      </c>
      <c r="F30" s="37" t="s">
        <v>58</v>
      </c>
      <c r="G30" s="11" t="n">
        <v>164</v>
      </c>
      <c r="H30" s="37" t="s">
        <v>58</v>
      </c>
      <c r="I30" s="11" t="n">
        <v>1</v>
      </c>
      <c r="J30" s="112" t="s">
        <v>58</v>
      </c>
      <c r="K30" s="130" t="s">
        <v>58</v>
      </c>
    </row>
    <row r="31" customFormat="false" ht="12.75" hidden="false" customHeight="false" outlineLevel="0" collapsed="false">
      <c r="A31" s="40" t="s">
        <v>42</v>
      </c>
      <c r="B31" s="109" t="n">
        <v>342</v>
      </c>
      <c r="C31" s="11" t="n">
        <v>116</v>
      </c>
      <c r="D31" s="112" t="s">
        <v>58</v>
      </c>
      <c r="E31" s="11" t="n">
        <v>115</v>
      </c>
      <c r="F31" s="112" t="s">
        <v>58</v>
      </c>
      <c r="G31" s="11" t="n">
        <v>111</v>
      </c>
      <c r="H31" s="112" t="s">
        <v>58</v>
      </c>
      <c r="I31" s="112" t="s">
        <v>58</v>
      </c>
      <c r="J31" s="112" t="s">
        <v>58</v>
      </c>
      <c r="K31" s="124" t="s">
        <v>58</v>
      </c>
    </row>
    <row r="32" customFormat="false" ht="12.75" hidden="false" customHeight="false" outlineLevel="0" collapsed="false">
      <c r="A32" s="40" t="s">
        <v>43</v>
      </c>
      <c r="B32" s="109" t="n">
        <v>98</v>
      </c>
      <c r="C32" s="11" t="n">
        <v>3</v>
      </c>
      <c r="D32" s="11" t="n">
        <v>31</v>
      </c>
      <c r="E32" s="11" t="n">
        <v>3</v>
      </c>
      <c r="F32" s="11" t="n">
        <v>28</v>
      </c>
      <c r="G32" s="11" t="n">
        <v>3</v>
      </c>
      <c r="H32" s="11" t="n">
        <v>28</v>
      </c>
      <c r="I32" s="37" t="s">
        <v>58</v>
      </c>
      <c r="J32" s="11" t="n">
        <v>2</v>
      </c>
      <c r="K32" s="130" t="s">
        <v>58</v>
      </c>
    </row>
    <row r="33" customFormat="false" ht="12.75" hidden="false" customHeight="false" outlineLevel="0" collapsed="false">
      <c r="A33" s="40" t="s">
        <v>44</v>
      </c>
      <c r="B33" s="109" t="n">
        <v>211</v>
      </c>
      <c r="C33" s="37" t="s">
        <v>58</v>
      </c>
      <c r="D33" s="11" t="n">
        <v>74</v>
      </c>
      <c r="E33" s="37" t="s">
        <v>58</v>
      </c>
      <c r="F33" s="11" t="n">
        <v>69</v>
      </c>
      <c r="G33" s="37" t="s">
        <v>58</v>
      </c>
      <c r="H33" s="11" t="n">
        <v>64</v>
      </c>
      <c r="I33" s="37" t="s">
        <v>58</v>
      </c>
      <c r="J33" s="11" t="n">
        <v>4</v>
      </c>
      <c r="K33" s="124" t="s">
        <v>58</v>
      </c>
    </row>
    <row r="34" customFormat="false" ht="12.75" hidden="false" customHeight="false" outlineLevel="0" collapsed="false">
      <c r="A34" s="40" t="s">
        <v>45</v>
      </c>
      <c r="B34" s="109" t="n">
        <v>339</v>
      </c>
      <c r="C34" s="11" t="n">
        <v>117</v>
      </c>
      <c r="D34" s="112" t="s">
        <v>58</v>
      </c>
      <c r="E34" s="11" t="n">
        <v>116</v>
      </c>
      <c r="F34" s="112" t="s">
        <v>58</v>
      </c>
      <c r="G34" s="11" t="n">
        <v>106</v>
      </c>
      <c r="H34" s="112" t="s">
        <v>58</v>
      </c>
      <c r="I34" s="37" t="s">
        <v>58</v>
      </c>
      <c r="J34" s="112" t="s">
        <v>58</v>
      </c>
      <c r="K34" s="130" t="s">
        <v>58</v>
      </c>
    </row>
    <row r="35" customFormat="false" ht="12.75" hidden="false" customHeight="false" outlineLevel="0" collapsed="false">
      <c r="A35" s="40" t="s">
        <v>46</v>
      </c>
      <c r="B35" s="109" t="n">
        <v>212</v>
      </c>
      <c r="C35" s="11" t="n">
        <v>76</v>
      </c>
      <c r="D35" s="37" t="s">
        <v>58</v>
      </c>
      <c r="E35" s="11" t="n">
        <v>72</v>
      </c>
      <c r="F35" s="37" t="s">
        <v>58</v>
      </c>
      <c r="G35" s="11" t="n">
        <v>64</v>
      </c>
      <c r="H35" s="37" t="s">
        <v>58</v>
      </c>
      <c r="I35" s="112" t="s">
        <v>58</v>
      </c>
      <c r="J35" s="112" t="s">
        <v>58</v>
      </c>
      <c r="K35" s="124" t="s">
        <v>58</v>
      </c>
    </row>
    <row r="36" customFormat="false" ht="12.75" hidden="false" customHeight="false" outlineLevel="0" collapsed="false">
      <c r="A36" s="40" t="s">
        <v>47</v>
      </c>
      <c r="B36" s="109" t="n">
        <v>95</v>
      </c>
      <c r="C36" s="11" t="n">
        <v>32</v>
      </c>
      <c r="D36" s="37" t="s">
        <v>58</v>
      </c>
      <c r="E36" s="11" t="n">
        <v>32</v>
      </c>
      <c r="F36" s="37" t="s">
        <v>58</v>
      </c>
      <c r="G36" s="11" t="n">
        <v>31</v>
      </c>
      <c r="H36" s="37" t="s">
        <v>58</v>
      </c>
      <c r="I36" s="37" t="s">
        <v>58</v>
      </c>
      <c r="J36" s="37" t="s">
        <v>58</v>
      </c>
      <c r="K36" s="124" t="s">
        <v>58</v>
      </c>
    </row>
    <row r="37" customFormat="false" ht="12.75" hidden="false" customHeight="false" outlineLevel="0" collapsed="false">
      <c r="A37" s="40" t="s">
        <v>48</v>
      </c>
      <c r="B37" s="109" t="n">
        <v>47</v>
      </c>
      <c r="C37" s="11" t="n">
        <v>16</v>
      </c>
      <c r="D37" s="112" t="s">
        <v>58</v>
      </c>
      <c r="E37" s="11" t="n">
        <v>15</v>
      </c>
      <c r="F37" s="112" t="s">
        <v>58</v>
      </c>
      <c r="G37" s="11" t="n">
        <v>16</v>
      </c>
      <c r="H37" s="112" t="s">
        <v>58</v>
      </c>
      <c r="I37" s="37" t="s">
        <v>58</v>
      </c>
      <c r="J37" s="112" t="s">
        <v>58</v>
      </c>
      <c r="K37" s="124" t="s">
        <v>58</v>
      </c>
    </row>
    <row r="38" customFormat="false" ht="12.75" hidden="false" customHeight="false" outlineLevel="0" collapsed="false">
      <c r="A38" s="40" t="s">
        <v>49</v>
      </c>
      <c r="B38" s="109" t="n">
        <v>1348</v>
      </c>
      <c r="C38" s="11" t="n">
        <v>450</v>
      </c>
      <c r="D38" s="11" t="n">
        <v>7</v>
      </c>
      <c r="E38" s="11" t="n">
        <v>447</v>
      </c>
      <c r="F38" s="11" t="n">
        <v>4</v>
      </c>
      <c r="G38" s="11" t="n">
        <v>435</v>
      </c>
      <c r="H38" s="11" t="n">
        <v>3</v>
      </c>
      <c r="I38" s="112" t="s">
        <v>58</v>
      </c>
      <c r="J38" s="11" t="n">
        <v>2</v>
      </c>
      <c r="K38" s="130" t="s">
        <v>58</v>
      </c>
    </row>
    <row r="39" customFormat="false" ht="12.75" hidden="false" customHeight="false" outlineLevel="0" collapsed="false">
      <c r="A39" s="40" t="s">
        <v>50</v>
      </c>
      <c r="B39" s="109" t="n">
        <v>248</v>
      </c>
      <c r="C39" s="11" t="n">
        <v>86</v>
      </c>
      <c r="D39" s="112" t="s">
        <v>58</v>
      </c>
      <c r="E39" s="11" t="n">
        <v>80</v>
      </c>
      <c r="F39" s="112" t="s">
        <v>58</v>
      </c>
      <c r="G39" s="11" t="n">
        <v>82</v>
      </c>
      <c r="H39" s="112" t="s">
        <v>58</v>
      </c>
      <c r="I39" s="37" t="s">
        <v>58</v>
      </c>
      <c r="J39" s="112" t="s">
        <v>58</v>
      </c>
      <c r="K39" s="124" t="s">
        <v>58</v>
      </c>
    </row>
    <row r="40" customFormat="false" ht="12.75" hidden="false" customHeight="false" outlineLevel="0" collapsed="false">
      <c r="A40" s="40" t="s">
        <v>51</v>
      </c>
      <c r="B40" s="109" t="n">
        <v>54</v>
      </c>
      <c r="C40" s="11" t="n">
        <v>19</v>
      </c>
      <c r="D40" s="37" t="s">
        <v>58</v>
      </c>
      <c r="E40" s="11" t="n">
        <v>19</v>
      </c>
      <c r="F40" s="37" t="s">
        <v>58</v>
      </c>
      <c r="G40" s="11" t="n">
        <v>16</v>
      </c>
      <c r="H40" s="37" t="s">
        <v>58</v>
      </c>
      <c r="I40" s="37" t="s">
        <v>58</v>
      </c>
      <c r="J40" s="37" t="s">
        <v>58</v>
      </c>
      <c r="K40" s="124" t="s">
        <v>58</v>
      </c>
    </row>
    <row r="41" customFormat="false" ht="12.75" hidden="false" customHeight="false" outlineLevel="0" collapsed="false">
      <c r="A41" s="50" t="s">
        <v>52</v>
      </c>
      <c r="B41" s="17" t="n">
        <v>617</v>
      </c>
      <c r="C41" s="115" t="n">
        <v>207</v>
      </c>
      <c r="D41" s="115" t="n">
        <v>8</v>
      </c>
      <c r="E41" s="115" t="n">
        <v>186</v>
      </c>
      <c r="F41" s="115" t="n">
        <v>13</v>
      </c>
      <c r="G41" s="115" t="n">
        <v>134</v>
      </c>
      <c r="H41" s="115" t="n">
        <v>61</v>
      </c>
      <c r="I41" s="125" t="s">
        <v>58</v>
      </c>
      <c r="J41" s="115" t="n">
        <v>8</v>
      </c>
      <c r="K41" s="126" t="s">
        <v>58</v>
      </c>
    </row>
    <row r="42" s="57" customFormat="true" ht="12.75" hidden="false" customHeight="false" outlineLevel="0" collapsed="false">
      <c r="A42" s="47"/>
      <c r="B42" s="55"/>
      <c r="I42" s="55"/>
    </row>
    <row r="43" s="57" customFormat="true" ht="12.75" hidden="false" customHeight="false" outlineLevel="0" collapsed="false">
      <c r="A43" s="0" t="s">
        <v>53</v>
      </c>
      <c r="B43" s="55"/>
      <c r="I43" s="55"/>
    </row>
    <row r="44" s="57" customFormat="true" ht="12.75" hidden="false" customHeight="false" outlineLevel="0" collapsed="false">
      <c r="A44" s="0"/>
      <c r="B44" s="55"/>
      <c r="I44" s="55"/>
    </row>
    <row r="45" s="57" customFormat="true" ht="12.75" hidden="false" customHeight="false" outlineLevel="0" collapsed="false">
      <c r="A45" s="57" t="s">
        <v>54</v>
      </c>
      <c r="B45" s="55"/>
      <c r="I45" s="55"/>
    </row>
    <row r="46" customFormat="false" ht="12.75" hidden="false" customHeight="false" outlineLevel="0" collapsed="false">
      <c r="B46" s="127"/>
    </row>
    <row r="47" customFormat="false" ht="12.75" hidden="false" customHeight="false" outlineLevel="0" collapsed="false">
      <c r="B47" s="127"/>
    </row>
    <row r="48" customFormat="false" ht="12.75" hidden="false" customHeight="false" outlineLevel="0" collapsed="false">
      <c r="B48" s="127"/>
    </row>
    <row r="49" customFormat="false" ht="12.75" hidden="false" customHeight="false" outlineLevel="0" collapsed="false">
      <c r="B49" s="127"/>
    </row>
    <row r="50" customFormat="false" ht="12.75" hidden="false" customHeight="false" outlineLevel="0" collapsed="false">
      <c r="B50" s="127"/>
    </row>
    <row r="51" customFormat="false" ht="12.75" hidden="false" customHeight="false" outlineLevel="0" collapsed="false">
      <c r="B51" s="127"/>
    </row>
    <row r="52" customFormat="false" ht="12.75" hidden="false" customHeight="false" outlineLevel="0" collapsed="false">
      <c r="B52" s="127"/>
    </row>
    <row r="53" customFormat="false" ht="12.75" hidden="false" customHeight="false" outlineLevel="0" collapsed="false">
      <c r="B53" s="127"/>
    </row>
    <row r="54" customFormat="false" ht="12.75" hidden="false" customHeight="false" outlineLevel="0" collapsed="false">
      <c r="B54" s="127"/>
    </row>
    <row r="55" customFormat="false" ht="12.75" hidden="false" customHeight="false" outlineLevel="0" collapsed="false">
      <c r="B55" s="127"/>
    </row>
    <row r="56" customFormat="false" ht="12.75" hidden="false" customHeight="false" outlineLevel="0" collapsed="false">
      <c r="B56" s="127"/>
    </row>
    <row r="57" customFormat="false" ht="12.75" hidden="false" customHeight="false" outlineLevel="0" collapsed="false">
      <c r="B57" s="127"/>
    </row>
    <row r="58" customFormat="false" ht="12.75" hidden="false" customHeight="false" outlineLevel="0" collapsed="false">
      <c r="B58" s="127"/>
    </row>
    <row r="59" customFormat="false" ht="12.75" hidden="false" customHeight="false" outlineLevel="0" collapsed="false">
      <c r="B59" s="127"/>
    </row>
    <row r="60" customFormat="false" ht="12.75" hidden="false" customHeight="false" outlineLevel="0" collapsed="false">
      <c r="B60" s="127"/>
    </row>
    <row r="61" customFormat="false" ht="12.75" hidden="false" customHeight="false" outlineLevel="0" collapsed="false">
      <c r="B61" s="127"/>
    </row>
    <row r="62" customFormat="false" ht="12.75" hidden="false" customHeight="false" outlineLevel="0" collapsed="false">
      <c r="B62" s="127"/>
    </row>
    <row r="63" customFormat="false" ht="12.75" hidden="false" customHeight="false" outlineLevel="0" collapsed="false">
      <c r="B63" s="127"/>
    </row>
    <row r="64" customFormat="false" ht="12.75" hidden="false" customHeight="false" outlineLevel="0" collapsed="false">
      <c r="B64" s="127"/>
    </row>
    <row r="65" customFormat="false" ht="12.75" hidden="false" customHeight="false" outlineLevel="0" collapsed="false">
      <c r="B65" s="127"/>
    </row>
    <row r="66" customFormat="false" ht="12.75" hidden="false" customHeight="false" outlineLevel="0" collapsed="false">
      <c r="B66" s="127"/>
    </row>
    <row r="67" customFormat="false" ht="12.75" hidden="false" customHeight="false" outlineLevel="0" collapsed="false">
      <c r="B67" s="127"/>
    </row>
    <row r="68" customFormat="false" ht="12.75" hidden="false" customHeight="false" outlineLevel="0" collapsed="false">
      <c r="B68" s="127"/>
    </row>
    <row r="69" customFormat="false" ht="12.75" hidden="false" customHeight="false" outlineLevel="0" collapsed="false">
      <c r="B69" s="127"/>
    </row>
    <row r="70" customFormat="false" ht="12.75" hidden="false" customHeight="false" outlineLevel="0" collapsed="false">
      <c r="B70" s="127"/>
    </row>
    <row r="71" customFormat="false" ht="12.75" hidden="false" customHeight="false" outlineLevel="0" collapsed="false">
      <c r="B71" s="127"/>
    </row>
    <row r="72" customFormat="false" ht="12.75" hidden="false" customHeight="false" outlineLevel="0" collapsed="false">
      <c r="B72" s="127"/>
    </row>
    <row r="73" customFormat="false" ht="12.75" hidden="false" customHeight="false" outlineLevel="0" collapsed="false">
      <c r="B73" s="127"/>
    </row>
    <row r="74" customFormat="false" ht="12.75" hidden="false" customHeight="false" outlineLevel="0" collapsed="false">
      <c r="B74" s="127"/>
    </row>
    <row r="75" customFormat="false" ht="12.75" hidden="false" customHeight="false" outlineLevel="0" collapsed="false">
      <c r="B75" s="127"/>
    </row>
    <row r="76" customFormat="false" ht="12.75" hidden="false" customHeight="false" outlineLevel="0" collapsed="false">
      <c r="B76" s="127"/>
    </row>
    <row r="77" customFormat="false" ht="12.75" hidden="false" customHeight="false" outlineLevel="0" collapsed="false">
      <c r="B77" s="127"/>
    </row>
    <row r="78" customFormat="false" ht="12.75" hidden="false" customHeight="false" outlineLevel="0" collapsed="false">
      <c r="B78" s="127"/>
    </row>
    <row r="79" customFormat="false" ht="12.75" hidden="false" customHeight="false" outlineLevel="0" collapsed="false">
      <c r="B79" s="127"/>
    </row>
    <row r="80" customFormat="false" ht="12.75" hidden="false" customHeight="false" outlineLevel="0" collapsed="false">
      <c r="B80" s="127"/>
    </row>
    <row r="81" customFormat="false" ht="12.75" hidden="false" customHeight="false" outlineLevel="0" collapsed="false">
      <c r="B81" s="127"/>
    </row>
    <row r="82" customFormat="false" ht="12.75" hidden="false" customHeight="false" outlineLevel="0" collapsed="false">
      <c r="B82" s="127"/>
    </row>
    <row r="83" customFormat="false" ht="12.75" hidden="false" customHeight="false" outlineLevel="0" collapsed="false">
      <c r="B83" s="127"/>
    </row>
    <row r="84" customFormat="false" ht="12.75" hidden="false" customHeight="false" outlineLevel="0" collapsed="false">
      <c r="B84" s="127"/>
    </row>
    <row r="85" customFormat="false" ht="12.75" hidden="false" customHeight="false" outlineLevel="0" collapsed="false">
      <c r="B85" s="127"/>
    </row>
    <row r="86" customFormat="false" ht="12.75" hidden="false" customHeight="false" outlineLevel="0" collapsed="false">
      <c r="B86" s="127"/>
    </row>
    <row r="87" customFormat="false" ht="12.75" hidden="false" customHeight="false" outlineLevel="0" collapsed="false">
      <c r="B87" s="127"/>
    </row>
    <row r="88" customFormat="false" ht="12.75" hidden="false" customHeight="false" outlineLevel="0" collapsed="false">
      <c r="B88" s="127"/>
    </row>
    <row r="89" customFormat="false" ht="12.75" hidden="false" customHeight="false" outlineLevel="0" collapsed="false">
      <c r="B89" s="127"/>
    </row>
    <row r="90" customFormat="false" ht="12.75" hidden="false" customHeight="false" outlineLevel="0" collapsed="false">
      <c r="B90" s="127"/>
    </row>
    <row r="91" customFormat="false" ht="12.75" hidden="false" customHeight="false" outlineLevel="0" collapsed="false">
      <c r="B91" s="127"/>
    </row>
    <row r="92" customFormat="false" ht="12.75" hidden="false" customHeight="false" outlineLevel="0" collapsed="false">
      <c r="B92" s="127"/>
    </row>
    <row r="93" customFormat="false" ht="12.75" hidden="false" customHeight="false" outlineLevel="0" collapsed="false">
      <c r="B93" s="127"/>
    </row>
    <row r="94" customFormat="false" ht="12.75" hidden="false" customHeight="false" outlineLevel="0" collapsed="false">
      <c r="B94" s="127"/>
    </row>
    <row r="95" customFormat="false" ht="12.75" hidden="false" customHeight="false" outlineLevel="0" collapsed="false">
      <c r="B95" s="127"/>
    </row>
    <row r="96" customFormat="false" ht="12.75" hidden="false" customHeight="false" outlineLevel="0" collapsed="false">
      <c r="B96" s="127"/>
    </row>
    <row r="97" customFormat="false" ht="12.75" hidden="false" customHeight="false" outlineLevel="0" collapsed="false">
      <c r="B97" s="127"/>
    </row>
    <row r="98" customFormat="false" ht="12.75" hidden="false" customHeight="false" outlineLevel="0" collapsed="false">
      <c r="B98" s="127"/>
    </row>
    <row r="99" customFormat="false" ht="12.75" hidden="false" customHeight="false" outlineLevel="0" collapsed="false">
      <c r="B99" s="127"/>
    </row>
    <row r="100" customFormat="false" ht="12.75" hidden="false" customHeight="false" outlineLevel="0" collapsed="false">
      <c r="B100" s="127"/>
    </row>
    <row r="101" customFormat="false" ht="12.75" hidden="false" customHeight="false" outlineLevel="0" collapsed="false">
      <c r="B101" s="127"/>
    </row>
    <row r="102" customFormat="false" ht="12.75" hidden="false" customHeight="false" outlineLevel="0" collapsed="false">
      <c r="B102" s="127"/>
    </row>
    <row r="103" customFormat="false" ht="12.75" hidden="false" customHeight="false" outlineLevel="0" collapsed="false">
      <c r="B103" s="127"/>
    </row>
    <row r="104" customFormat="false" ht="12.75" hidden="false" customHeight="false" outlineLevel="0" collapsed="false">
      <c r="B104" s="127"/>
    </row>
    <row r="105" customFormat="false" ht="12.75" hidden="false" customHeight="false" outlineLevel="0" collapsed="false">
      <c r="B105" s="127"/>
    </row>
    <row r="106" customFormat="false" ht="12.75" hidden="false" customHeight="false" outlineLevel="0" collapsed="false">
      <c r="B106" s="127"/>
    </row>
    <row r="107" customFormat="false" ht="12.75" hidden="false" customHeight="false" outlineLevel="0" collapsed="false">
      <c r="B107" s="127"/>
    </row>
    <row r="108" customFormat="false" ht="12.75" hidden="false" customHeight="false" outlineLevel="0" collapsed="false">
      <c r="B108" s="127"/>
    </row>
    <row r="109" customFormat="false" ht="12.75" hidden="false" customHeight="false" outlineLevel="0" collapsed="false">
      <c r="B109" s="127"/>
    </row>
    <row r="110" customFormat="false" ht="12.75" hidden="false" customHeight="false" outlineLevel="0" collapsed="false">
      <c r="B110" s="127"/>
    </row>
    <row r="111" customFormat="false" ht="12.75" hidden="false" customHeight="false" outlineLevel="0" collapsed="false">
      <c r="B111" s="127"/>
    </row>
    <row r="112" customFormat="false" ht="12.75" hidden="false" customHeight="false" outlineLevel="0" collapsed="false">
      <c r="B112" s="127"/>
    </row>
    <row r="113" customFormat="false" ht="12.75" hidden="false" customHeight="false" outlineLevel="0" collapsed="false">
      <c r="B113" s="127"/>
    </row>
    <row r="114" customFormat="false" ht="12.75" hidden="false" customHeight="false" outlineLevel="0" collapsed="false">
      <c r="B114" s="127"/>
    </row>
    <row r="115" customFormat="false" ht="12.75" hidden="false" customHeight="false" outlineLevel="0" collapsed="false">
      <c r="B115" s="127"/>
    </row>
    <row r="116" customFormat="false" ht="12.75" hidden="false" customHeight="false" outlineLevel="0" collapsed="false">
      <c r="B116" s="127"/>
    </row>
    <row r="117" customFormat="false" ht="12.75" hidden="false" customHeight="false" outlineLevel="0" collapsed="false">
      <c r="B117" s="127"/>
    </row>
    <row r="118" customFormat="false" ht="12.75" hidden="false" customHeight="false" outlineLevel="0" collapsed="false">
      <c r="B118" s="127"/>
    </row>
    <row r="119" customFormat="false" ht="12.75" hidden="false" customHeight="false" outlineLevel="0" collapsed="false">
      <c r="B119" s="127"/>
    </row>
    <row r="120" customFormat="false" ht="12.75" hidden="false" customHeight="false" outlineLevel="0" collapsed="false">
      <c r="B120" s="127"/>
    </row>
    <row r="121" customFormat="false" ht="12.75" hidden="false" customHeight="false" outlineLevel="0" collapsed="false">
      <c r="B121" s="127"/>
    </row>
    <row r="122" customFormat="false" ht="12.75" hidden="false" customHeight="false" outlineLevel="0" collapsed="false">
      <c r="B122" s="127"/>
    </row>
    <row r="123" customFormat="false" ht="12.75" hidden="false" customHeight="false" outlineLevel="0" collapsed="false">
      <c r="B123" s="127"/>
    </row>
    <row r="124" customFormat="false" ht="12.75" hidden="false" customHeight="false" outlineLevel="0" collapsed="false">
      <c r="B124" s="127"/>
    </row>
    <row r="125" customFormat="false" ht="12.75" hidden="false" customHeight="false" outlineLevel="0" collapsed="false">
      <c r="B125" s="127"/>
    </row>
    <row r="126" customFormat="false" ht="12.75" hidden="false" customHeight="false" outlineLevel="0" collapsed="false">
      <c r="B126" s="127"/>
    </row>
    <row r="127" customFormat="false" ht="12.75" hidden="false" customHeight="false" outlineLevel="0" collapsed="false">
      <c r="B127" s="127"/>
    </row>
    <row r="128" customFormat="false" ht="12.75" hidden="false" customHeight="false" outlineLevel="0" collapsed="false">
      <c r="B128" s="127"/>
    </row>
    <row r="129" customFormat="false" ht="12.75" hidden="false" customHeight="false" outlineLevel="0" collapsed="false">
      <c r="B129" s="127"/>
    </row>
    <row r="130" customFormat="false" ht="12.75" hidden="false" customHeight="false" outlineLevel="0" collapsed="false">
      <c r="B130" s="127"/>
    </row>
    <row r="131" customFormat="false" ht="12.75" hidden="false" customHeight="false" outlineLevel="0" collapsed="false">
      <c r="B131" s="127"/>
    </row>
    <row r="132" customFormat="false" ht="12.75" hidden="false" customHeight="false" outlineLevel="0" collapsed="false">
      <c r="B132" s="127"/>
    </row>
    <row r="133" customFormat="false" ht="12.75" hidden="false" customHeight="false" outlineLevel="0" collapsed="false">
      <c r="B133" s="127"/>
    </row>
    <row r="134" customFormat="false" ht="12.75" hidden="false" customHeight="false" outlineLevel="0" collapsed="false">
      <c r="B134" s="127"/>
    </row>
    <row r="135" customFormat="false" ht="12.75" hidden="false" customHeight="false" outlineLevel="0" collapsed="false">
      <c r="B135" s="127"/>
    </row>
    <row r="136" customFormat="false" ht="12.75" hidden="false" customHeight="false" outlineLevel="0" collapsed="false">
      <c r="B136" s="127"/>
    </row>
    <row r="137" customFormat="false" ht="12.75" hidden="false" customHeight="false" outlineLevel="0" collapsed="false">
      <c r="B137" s="127"/>
    </row>
    <row r="138" customFormat="false" ht="12.75" hidden="false" customHeight="false" outlineLevel="0" collapsed="false">
      <c r="B138" s="127"/>
    </row>
    <row r="139" customFormat="false" ht="12.75" hidden="false" customHeight="false" outlineLevel="0" collapsed="false">
      <c r="B139" s="127"/>
    </row>
    <row r="140" customFormat="false" ht="12.75" hidden="false" customHeight="false" outlineLevel="0" collapsed="false">
      <c r="B140" s="127"/>
    </row>
    <row r="141" customFormat="false" ht="12.75" hidden="false" customHeight="false" outlineLevel="0" collapsed="false">
      <c r="B141" s="127"/>
    </row>
    <row r="142" customFormat="false" ht="12.75" hidden="false" customHeight="false" outlineLevel="0" collapsed="false">
      <c r="B142" s="127"/>
    </row>
    <row r="143" customFormat="false" ht="12.75" hidden="false" customHeight="false" outlineLevel="0" collapsed="false">
      <c r="B143" s="127"/>
    </row>
    <row r="144" customFormat="false" ht="12.75" hidden="false" customHeight="false" outlineLevel="0" collapsed="false">
      <c r="B144" s="127"/>
    </row>
    <row r="145" customFormat="false" ht="12.75" hidden="false" customHeight="false" outlineLevel="0" collapsed="false">
      <c r="B145" s="127"/>
    </row>
    <row r="146" customFormat="false" ht="12.75" hidden="false" customHeight="false" outlineLevel="0" collapsed="false">
      <c r="B146" s="127"/>
    </row>
    <row r="147" customFormat="false" ht="12.75" hidden="false" customHeight="false" outlineLevel="0" collapsed="false">
      <c r="B147" s="127"/>
    </row>
    <row r="148" customFormat="false" ht="12.75" hidden="false" customHeight="false" outlineLevel="0" collapsed="false">
      <c r="B148" s="127"/>
    </row>
    <row r="149" customFormat="false" ht="12.75" hidden="false" customHeight="false" outlineLevel="0" collapsed="false">
      <c r="B149" s="127"/>
    </row>
    <row r="150" customFormat="false" ht="12.75" hidden="false" customHeight="false" outlineLevel="0" collapsed="false">
      <c r="B150" s="127"/>
    </row>
    <row r="151" customFormat="false" ht="12.75" hidden="false" customHeight="false" outlineLevel="0" collapsed="false">
      <c r="B151" s="127"/>
    </row>
    <row r="152" customFormat="false" ht="12.75" hidden="false" customHeight="false" outlineLevel="0" collapsed="false">
      <c r="B152" s="127"/>
    </row>
    <row r="153" customFormat="false" ht="12.75" hidden="false" customHeight="false" outlineLevel="0" collapsed="false">
      <c r="B153" s="127"/>
    </row>
    <row r="154" customFormat="false" ht="12.75" hidden="false" customHeight="false" outlineLevel="0" collapsed="false">
      <c r="B154" s="127"/>
    </row>
    <row r="155" customFormat="false" ht="12.75" hidden="false" customHeight="false" outlineLevel="0" collapsed="false">
      <c r="B155" s="127"/>
    </row>
    <row r="156" customFormat="false" ht="12.75" hidden="false" customHeight="false" outlineLevel="0" collapsed="false">
      <c r="B156" s="127"/>
    </row>
    <row r="157" customFormat="false" ht="12.75" hidden="false" customHeight="false" outlineLevel="0" collapsed="false">
      <c r="B157" s="127"/>
    </row>
    <row r="158" customFormat="false" ht="12.75" hidden="false" customHeight="false" outlineLevel="0" collapsed="false">
      <c r="B158" s="127"/>
    </row>
    <row r="159" customFormat="false" ht="12.75" hidden="false" customHeight="false" outlineLevel="0" collapsed="false">
      <c r="B159" s="127"/>
    </row>
    <row r="160" customFormat="false" ht="12.75" hidden="false" customHeight="false" outlineLevel="0" collapsed="false">
      <c r="B160" s="127"/>
    </row>
    <row r="161" customFormat="false" ht="12.75" hidden="false" customHeight="false" outlineLevel="0" collapsed="false">
      <c r="B161" s="127"/>
    </row>
    <row r="162" customFormat="false" ht="12.75" hidden="false" customHeight="false" outlineLevel="0" collapsed="false">
      <c r="B162" s="127"/>
    </row>
    <row r="163" customFormat="false" ht="12.75" hidden="false" customHeight="false" outlineLevel="0" collapsed="false">
      <c r="B163" s="127"/>
    </row>
    <row r="164" customFormat="false" ht="12.75" hidden="false" customHeight="false" outlineLevel="0" collapsed="false">
      <c r="B164" s="127"/>
    </row>
    <row r="165" customFormat="false" ht="12.75" hidden="false" customHeight="false" outlineLevel="0" collapsed="false">
      <c r="B165" s="127"/>
    </row>
    <row r="166" customFormat="false" ht="12.75" hidden="false" customHeight="false" outlineLevel="0" collapsed="false">
      <c r="B166" s="127"/>
    </row>
    <row r="167" customFormat="false" ht="12.75" hidden="false" customHeight="false" outlineLevel="0" collapsed="false">
      <c r="B167" s="127"/>
    </row>
    <row r="168" customFormat="false" ht="12.75" hidden="false" customHeight="false" outlineLevel="0" collapsed="false">
      <c r="B168" s="127"/>
    </row>
    <row r="169" customFormat="false" ht="12.75" hidden="false" customHeight="false" outlineLevel="0" collapsed="false">
      <c r="B169" s="127"/>
    </row>
    <row r="170" customFormat="false" ht="12.75" hidden="false" customHeight="false" outlineLevel="0" collapsed="false">
      <c r="B170" s="127"/>
    </row>
    <row r="171" customFormat="false" ht="12.75" hidden="false" customHeight="false" outlineLevel="0" collapsed="false">
      <c r="B171" s="127"/>
    </row>
    <row r="172" customFormat="false" ht="12.75" hidden="false" customHeight="false" outlineLevel="0" collapsed="false">
      <c r="B172" s="127"/>
    </row>
    <row r="173" customFormat="false" ht="12.75" hidden="false" customHeight="false" outlineLevel="0" collapsed="false">
      <c r="B173" s="127"/>
    </row>
    <row r="174" customFormat="false" ht="12.75" hidden="false" customHeight="false" outlineLevel="0" collapsed="false">
      <c r="B174" s="127"/>
    </row>
    <row r="175" customFormat="false" ht="12.75" hidden="false" customHeight="false" outlineLevel="0" collapsed="false">
      <c r="B175" s="127"/>
    </row>
    <row r="176" customFormat="false" ht="12.75" hidden="false" customHeight="false" outlineLevel="0" collapsed="false">
      <c r="B176" s="127"/>
    </row>
    <row r="177" customFormat="false" ht="12.75" hidden="false" customHeight="false" outlineLevel="0" collapsed="false">
      <c r="B177" s="127"/>
    </row>
    <row r="178" customFormat="false" ht="12.75" hidden="false" customHeight="false" outlineLevel="0" collapsed="false">
      <c r="B178" s="127"/>
    </row>
    <row r="179" customFormat="false" ht="12.75" hidden="false" customHeight="false" outlineLevel="0" collapsed="false">
      <c r="B179" s="127"/>
    </row>
    <row r="180" customFormat="false" ht="12.75" hidden="false" customHeight="false" outlineLevel="0" collapsed="false">
      <c r="B180" s="127"/>
    </row>
    <row r="181" customFormat="false" ht="12.75" hidden="false" customHeight="false" outlineLevel="0" collapsed="false">
      <c r="B181" s="127"/>
    </row>
    <row r="182" customFormat="false" ht="12.75" hidden="false" customHeight="false" outlineLevel="0" collapsed="false">
      <c r="B182" s="127"/>
    </row>
    <row r="183" customFormat="false" ht="12.75" hidden="false" customHeight="false" outlineLevel="0" collapsed="false">
      <c r="B183" s="127"/>
    </row>
    <row r="184" customFormat="false" ht="12.75" hidden="false" customHeight="false" outlineLevel="0" collapsed="false">
      <c r="B184" s="127"/>
    </row>
    <row r="185" customFormat="false" ht="12.75" hidden="false" customHeight="false" outlineLevel="0" collapsed="false">
      <c r="B185" s="127"/>
    </row>
    <row r="186" customFormat="false" ht="12.75" hidden="false" customHeight="false" outlineLevel="0" collapsed="false">
      <c r="B186" s="127"/>
    </row>
    <row r="187" customFormat="false" ht="12.75" hidden="false" customHeight="false" outlineLevel="0" collapsed="false">
      <c r="B187" s="127"/>
    </row>
    <row r="188" customFormat="false" ht="12.75" hidden="false" customHeight="false" outlineLevel="0" collapsed="false">
      <c r="B188" s="127"/>
    </row>
    <row r="189" customFormat="false" ht="12.75" hidden="false" customHeight="false" outlineLevel="0" collapsed="false">
      <c r="B189" s="127"/>
    </row>
    <row r="190" customFormat="false" ht="12.75" hidden="false" customHeight="false" outlineLevel="0" collapsed="false">
      <c r="B190" s="127"/>
    </row>
    <row r="191" customFormat="false" ht="12.75" hidden="false" customHeight="false" outlineLevel="0" collapsed="false">
      <c r="B191" s="127"/>
    </row>
    <row r="192" customFormat="false" ht="12.75" hidden="false" customHeight="false" outlineLevel="0" collapsed="false">
      <c r="B192" s="127"/>
    </row>
    <row r="193" customFormat="false" ht="12.75" hidden="false" customHeight="false" outlineLevel="0" collapsed="false">
      <c r="B193" s="127"/>
    </row>
    <row r="194" customFormat="false" ht="12.75" hidden="false" customHeight="false" outlineLevel="0" collapsed="false">
      <c r="B194" s="127"/>
    </row>
    <row r="195" customFormat="false" ht="12.75" hidden="false" customHeight="false" outlineLevel="0" collapsed="false">
      <c r="B195" s="127"/>
    </row>
    <row r="196" customFormat="false" ht="12.75" hidden="false" customHeight="false" outlineLevel="0" collapsed="false">
      <c r="B196" s="127"/>
    </row>
    <row r="197" customFormat="false" ht="12.75" hidden="false" customHeight="false" outlineLevel="0" collapsed="false">
      <c r="B197" s="127"/>
    </row>
    <row r="198" customFormat="false" ht="12.75" hidden="false" customHeight="false" outlineLevel="0" collapsed="false">
      <c r="B198" s="127"/>
    </row>
    <row r="199" customFormat="false" ht="12.75" hidden="false" customHeight="false" outlineLevel="0" collapsed="false">
      <c r="B199" s="127"/>
    </row>
    <row r="200" customFormat="false" ht="12.75" hidden="false" customHeight="false" outlineLevel="0" collapsed="false">
      <c r="B200" s="127"/>
    </row>
    <row r="201" customFormat="false" ht="12.75" hidden="false" customHeight="false" outlineLevel="0" collapsed="false">
      <c r="B201" s="127"/>
    </row>
    <row r="202" customFormat="false" ht="12.75" hidden="false" customHeight="false" outlineLevel="0" collapsed="false">
      <c r="B202" s="127"/>
    </row>
    <row r="203" customFormat="false" ht="12.75" hidden="false" customHeight="false" outlineLevel="0" collapsed="false">
      <c r="B203" s="127"/>
    </row>
    <row r="204" customFormat="false" ht="12.75" hidden="false" customHeight="false" outlineLevel="0" collapsed="false">
      <c r="B204" s="127"/>
    </row>
    <row r="205" customFormat="false" ht="12.75" hidden="false" customHeight="false" outlineLevel="0" collapsed="false">
      <c r="B205" s="127"/>
    </row>
    <row r="206" customFormat="false" ht="12.75" hidden="false" customHeight="false" outlineLevel="0" collapsed="false">
      <c r="B206" s="127"/>
    </row>
    <row r="207" customFormat="false" ht="12.75" hidden="false" customHeight="false" outlineLevel="0" collapsed="false">
      <c r="B207" s="127"/>
    </row>
    <row r="208" customFormat="false" ht="12.75" hidden="false" customHeight="false" outlineLevel="0" collapsed="false">
      <c r="B208" s="127"/>
    </row>
    <row r="209" customFormat="false" ht="12.75" hidden="false" customHeight="false" outlineLevel="0" collapsed="false">
      <c r="B209" s="127"/>
    </row>
    <row r="210" customFormat="false" ht="12.75" hidden="false" customHeight="false" outlineLevel="0" collapsed="false">
      <c r="B210" s="127"/>
    </row>
    <row r="211" customFormat="false" ht="12.75" hidden="false" customHeight="false" outlineLevel="0" collapsed="false">
      <c r="B211" s="127"/>
    </row>
    <row r="212" customFormat="false" ht="12.75" hidden="false" customHeight="false" outlineLevel="0" collapsed="false">
      <c r="B212" s="127"/>
    </row>
    <row r="213" customFormat="false" ht="12.75" hidden="false" customHeight="false" outlineLevel="0" collapsed="false">
      <c r="B213" s="127"/>
    </row>
    <row r="214" customFormat="false" ht="12.75" hidden="false" customHeight="false" outlineLevel="0" collapsed="false">
      <c r="B214" s="127"/>
    </row>
    <row r="215" customFormat="false" ht="12.75" hidden="false" customHeight="false" outlineLevel="0" collapsed="false">
      <c r="B215" s="127"/>
    </row>
    <row r="216" customFormat="false" ht="12.75" hidden="false" customHeight="false" outlineLevel="0" collapsed="false">
      <c r="B216" s="127"/>
    </row>
    <row r="217" customFormat="false" ht="12.75" hidden="false" customHeight="false" outlineLevel="0" collapsed="false">
      <c r="B217" s="127"/>
    </row>
    <row r="218" customFormat="false" ht="12.75" hidden="false" customHeight="false" outlineLevel="0" collapsed="false">
      <c r="B218" s="127"/>
    </row>
    <row r="219" customFormat="false" ht="12.75" hidden="false" customHeight="false" outlineLevel="0" collapsed="false">
      <c r="B219" s="127"/>
    </row>
    <row r="220" customFormat="false" ht="12.75" hidden="false" customHeight="false" outlineLevel="0" collapsed="false">
      <c r="B220" s="127"/>
    </row>
    <row r="221" customFormat="false" ht="12.75" hidden="false" customHeight="false" outlineLevel="0" collapsed="false">
      <c r="B221" s="127"/>
    </row>
    <row r="222" customFormat="false" ht="12.75" hidden="false" customHeight="false" outlineLevel="0" collapsed="false">
      <c r="B222" s="127"/>
    </row>
    <row r="223" customFormat="false" ht="12.75" hidden="false" customHeight="false" outlineLevel="0" collapsed="false">
      <c r="B223" s="127"/>
    </row>
    <row r="224" customFormat="false" ht="12.75" hidden="false" customHeight="false" outlineLevel="0" collapsed="false">
      <c r="B224" s="127"/>
    </row>
    <row r="225" customFormat="false" ht="12.75" hidden="false" customHeight="false" outlineLevel="0" collapsed="false">
      <c r="B225" s="127"/>
    </row>
    <row r="226" customFormat="false" ht="12.75" hidden="false" customHeight="false" outlineLevel="0" collapsed="false">
      <c r="B226" s="127"/>
    </row>
    <row r="227" customFormat="false" ht="12.75" hidden="false" customHeight="false" outlineLevel="0" collapsed="false">
      <c r="B227" s="127"/>
    </row>
    <row r="228" customFormat="false" ht="12.75" hidden="false" customHeight="false" outlineLevel="0" collapsed="false">
      <c r="B228" s="127"/>
    </row>
    <row r="229" customFormat="false" ht="12.75" hidden="false" customHeight="false" outlineLevel="0" collapsed="false">
      <c r="B229" s="127"/>
    </row>
    <row r="230" customFormat="false" ht="12.75" hidden="false" customHeight="false" outlineLevel="0" collapsed="false">
      <c r="B230" s="127"/>
    </row>
    <row r="231" customFormat="false" ht="12.75" hidden="false" customHeight="false" outlineLevel="0" collapsed="false">
      <c r="B231" s="127"/>
    </row>
    <row r="232" customFormat="false" ht="12.75" hidden="false" customHeight="false" outlineLevel="0" collapsed="false">
      <c r="B232" s="127"/>
    </row>
    <row r="233" customFormat="false" ht="12.75" hidden="false" customHeight="false" outlineLevel="0" collapsed="false">
      <c r="B233" s="127"/>
    </row>
    <row r="234" customFormat="false" ht="12.75" hidden="false" customHeight="false" outlineLevel="0" collapsed="false">
      <c r="B234" s="127"/>
    </row>
    <row r="235" customFormat="false" ht="12.75" hidden="false" customHeight="false" outlineLevel="0" collapsed="false">
      <c r="B235" s="127"/>
    </row>
    <row r="236" customFormat="false" ht="12.75" hidden="false" customHeight="false" outlineLevel="0" collapsed="false">
      <c r="B236" s="127"/>
    </row>
    <row r="237" customFormat="false" ht="12.75" hidden="false" customHeight="false" outlineLevel="0" collapsed="false">
      <c r="B237" s="127"/>
    </row>
    <row r="238" customFormat="false" ht="12.75" hidden="false" customHeight="false" outlineLevel="0" collapsed="false">
      <c r="B238" s="127"/>
    </row>
    <row r="239" customFormat="false" ht="12.75" hidden="false" customHeight="false" outlineLevel="0" collapsed="false">
      <c r="B239" s="127"/>
    </row>
  </sheetData>
  <mergeCells count="7">
    <mergeCell ref="B11:B14"/>
    <mergeCell ref="C11:J11"/>
    <mergeCell ref="C12:J12"/>
    <mergeCell ref="C13:D13"/>
    <mergeCell ref="E13:F13"/>
    <mergeCell ref="G13:H13"/>
    <mergeCell ref="I13:J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2.42"/>
    <col collapsed="false" customWidth="true" hidden="false" outlineLevel="0" max="6" min="2" style="131" width="11.7"/>
    <col collapsed="false" customWidth="false" hidden="false" outlineLevel="0" max="257" min="7" style="131" width="11.42"/>
  </cols>
  <sheetData>
    <row r="1" customFormat="false" ht="12.75" hidden="false" customHeight="false" outlineLevel="0" collapsed="false">
      <c r="A1" s="132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132" t="s">
        <v>3</v>
      </c>
      <c r="D5" s="133"/>
    </row>
    <row r="6" customFormat="false" ht="12.75" hidden="false" customHeight="false" outlineLevel="0" collapsed="false">
      <c r="A6" s="132"/>
      <c r="D6" s="133"/>
    </row>
    <row r="7" customFormat="false" ht="12.75" hidden="false" customHeight="false" outlineLevel="0" collapsed="false">
      <c r="A7" s="132" t="s">
        <v>4</v>
      </c>
      <c r="D7" s="133"/>
    </row>
    <row r="8" customFormat="false" ht="12.75" hidden="false" customHeight="false" outlineLevel="0" collapsed="false">
      <c r="A8" s="132"/>
      <c r="D8" s="133"/>
    </row>
    <row r="9" customFormat="false" ht="12.75" hidden="false" customHeight="false" outlineLevel="0" collapsed="false">
      <c r="A9" s="132"/>
      <c r="B9" s="0"/>
      <c r="C9" s="0"/>
      <c r="D9" s="0"/>
      <c r="E9" s="0"/>
      <c r="F9" s="0"/>
    </row>
    <row r="10" customFormat="false" ht="12.75" hidden="false" customHeight="false" outlineLevel="0" collapsed="false">
      <c r="A10" s="132" t="s">
        <v>75</v>
      </c>
    </row>
    <row r="11" s="135" customFormat="true" ht="12.75" hidden="false" customHeight="false" outlineLevel="0" collapsed="false">
      <c r="A11" s="134"/>
    </row>
    <row r="12" customFormat="false" ht="12.75" hidden="false" customHeight="false" outlineLevel="0" collapsed="false">
      <c r="A12" s="118" t="s">
        <v>8</v>
      </c>
      <c r="B12" s="136" t="s">
        <v>12</v>
      </c>
      <c r="C12" s="137" t="s">
        <v>76</v>
      </c>
      <c r="D12" s="137"/>
      <c r="E12" s="137"/>
      <c r="F12" s="137"/>
    </row>
    <row r="13" s="139" customFormat="true" ht="12.75" hidden="false" customHeight="false" outlineLevel="0" collapsed="false">
      <c r="A13" s="138" t="s">
        <v>11</v>
      </c>
      <c r="B13" s="93"/>
      <c r="C13" s="120" t="s">
        <v>77</v>
      </c>
      <c r="D13" s="120" t="s">
        <v>78</v>
      </c>
      <c r="E13" s="120" t="s">
        <v>79</v>
      </c>
      <c r="F13" s="120" t="s">
        <v>80</v>
      </c>
    </row>
    <row r="14" customFormat="false" ht="12.75" hidden="false" customHeight="false" outlineLevel="0" collapsed="false">
      <c r="A14" s="121" t="s">
        <v>26</v>
      </c>
      <c r="B14" s="98" t="n">
        <v>322476</v>
      </c>
      <c r="C14" s="98" t="n">
        <v>4251</v>
      </c>
      <c r="D14" s="98" t="n">
        <v>168756</v>
      </c>
      <c r="E14" s="98" t="n">
        <v>63311</v>
      </c>
      <c r="F14" s="98" t="n">
        <v>86158</v>
      </c>
    </row>
    <row r="15" customFormat="false" ht="12.75" hidden="false" customHeight="false" outlineLevel="0" collapsed="false">
      <c r="A15" s="28" t="s">
        <v>27</v>
      </c>
      <c r="B15" s="140" t="s">
        <v>58</v>
      </c>
      <c r="C15" s="129" t="s">
        <v>58</v>
      </c>
      <c r="D15" s="129" t="s">
        <v>58</v>
      </c>
      <c r="E15" s="129" t="s">
        <v>58</v>
      </c>
      <c r="F15" s="141" t="s">
        <v>58</v>
      </c>
    </row>
    <row r="16" s="142" customFormat="true" ht="12.75" hidden="false" customHeight="false" outlineLevel="0" collapsed="false">
      <c r="A16" s="34" t="s">
        <v>28</v>
      </c>
      <c r="B16" s="130" t="s">
        <v>58</v>
      </c>
      <c r="C16" s="112" t="s">
        <v>58</v>
      </c>
      <c r="D16" s="112" t="s">
        <v>58</v>
      </c>
      <c r="E16" s="112" t="s">
        <v>58</v>
      </c>
      <c r="F16" s="113" t="s">
        <v>58</v>
      </c>
    </row>
    <row r="17" s="142" customFormat="true" ht="12.75" hidden="false" customHeight="false" outlineLevel="0" collapsed="false">
      <c r="A17" s="34" t="s">
        <v>29</v>
      </c>
      <c r="B17" s="130" t="s">
        <v>58</v>
      </c>
      <c r="C17" s="112" t="s">
        <v>58</v>
      </c>
      <c r="D17" s="112" t="s">
        <v>58</v>
      </c>
      <c r="E17" s="112" t="s">
        <v>58</v>
      </c>
      <c r="F17" s="113" t="s">
        <v>58</v>
      </c>
    </row>
    <row r="18" customFormat="false" ht="12.75" hidden="false" customHeight="false" outlineLevel="0" collapsed="false">
      <c r="A18" s="40" t="s">
        <v>30</v>
      </c>
      <c r="B18" s="109" t="n">
        <v>378</v>
      </c>
      <c r="C18" s="112" t="s">
        <v>58</v>
      </c>
      <c r="D18" s="112" t="s">
        <v>58</v>
      </c>
      <c r="E18" s="112" t="s">
        <v>58</v>
      </c>
      <c r="F18" s="111" t="n">
        <v>378</v>
      </c>
    </row>
    <row r="19" customFormat="false" ht="12.75" hidden="false" customHeight="false" outlineLevel="0" collapsed="false">
      <c r="A19" s="40" t="s">
        <v>31</v>
      </c>
      <c r="B19" s="109" t="n">
        <v>24333</v>
      </c>
      <c r="C19" s="11" t="n">
        <v>462</v>
      </c>
      <c r="D19" s="11" t="n">
        <v>17025</v>
      </c>
      <c r="E19" s="11" t="n">
        <v>1677</v>
      </c>
      <c r="F19" s="111" t="n">
        <v>5169</v>
      </c>
    </row>
    <row r="20" customFormat="false" ht="12.75" hidden="false" customHeight="false" outlineLevel="0" collapsed="false">
      <c r="A20" s="40" t="s">
        <v>32</v>
      </c>
      <c r="B20" s="130" t="s">
        <v>58</v>
      </c>
      <c r="C20" s="112" t="s">
        <v>58</v>
      </c>
      <c r="D20" s="112" t="s">
        <v>58</v>
      </c>
      <c r="E20" s="112" t="s">
        <v>58</v>
      </c>
      <c r="F20" s="113" t="s">
        <v>58</v>
      </c>
    </row>
    <row r="21" customFormat="false" ht="12.75" hidden="false" customHeight="false" outlineLevel="0" collapsed="false">
      <c r="A21" s="40" t="s">
        <v>33</v>
      </c>
      <c r="B21" s="109" t="n">
        <v>125353</v>
      </c>
      <c r="C21" s="112" t="s">
        <v>58</v>
      </c>
      <c r="D21" s="11" t="n">
        <v>63121</v>
      </c>
      <c r="E21" s="11" t="n">
        <v>24083</v>
      </c>
      <c r="F21" s="111" t="n">
        <v>38149</v>
      </c>
    </row>
    <row r="22" customFormat="false" ht="12.75" hidden="false" customHeight="false" outlineLevel="0" collapsed="false">
      <c r="A22" s="40" t="s">
        <v>34</v>
      </c>
      <c r="B22" s="109" t="n">
        <v>654</v>
      </c>
      <c r="C22" s="112" t="s">
        <v>58</v>
      </c>
      <c r="D22" s="11" t="n">
        <v>618</v>
      </c>
      <c r="E22" s="112" t="s">
        <v>58</v>
      </c>
      <c r="F22" s="111" t="n">
        <v>36</v>
      </c>
    </row>
    <row r="23" customFormat="false" ht="12.75" hidden="false" customHeight="false" outlineLevel="0" collapsed="false">
      <c r="A23" s="40" t="s">
        <v>35</v>
      </c>
      <c r="B23" s="109" t="n">
        <v>21463</v>
      </c>
      <c r="C23" s="11" t="n">
        <v>689</v>
      </c>
      <c r="D23" s="11" t="n">
        <v>7794</v>
      </c>
      <c r="E23" s="11" t="n">
        <v>8450</v>
      </c>
      <c r="F23" s="111" t="n">
        <v>4530</v>
      </c>
    </row>
    <row r="24" customFormat="false" ht="12.75" hidden="false" customHeight="false" outlineLevel="0" collapsed="false">
      <c r="A24" s="40" t="s">
        <v>36</v>
      </c>
      <c r="B24" s="109" t="n">
        <v>26244</v>
      </c>
      <c r="C24" s="11" t="n">
        <v>16</v>
      </c>
      <c r="D24" s="11" t="n">
        <v>14612</v>
      </c>
      <c r="E24" s="11" t="n">
        <v>4521</v>
      </c>
      <c r="F24" s="111" t="n">
        <v>7095</v>
      </c>
    </row>
    <row r="25" customFormat="false" ht="12.75" hidden="false" customHeight="false" outlineLevel="0" collapsed="false">
      <c r="A25" s="40" t="s">
        <v>37</v>
      </c>
      <c r="B25" s="109" t="n">
        <v>4317</v>
      </c>
      <c r="C25" s="112" t="s">
        <v>58</v>
      </c>
      <c r="D25" s="11" t="n">
        <v>78</v>
      </c>
      <c r="E25" s="11" t="n">
        <v>4044</v>
      </c>
      <c r="F25" s="111" t="n">
        <v>195</v>
      </c>
    </row>
    <row r="26" customFormat="false" ht="12.75" hidden="false" customHeight="false" outlineLevel="0" collapsed="false">
      <c r="A26" s="40" t="s">
        <v>38</v>
      </c>
      <c r="B26" s="109" t="n">
        <v>42141</v>
      </c>
      <c r="C26" s="11" t="n">
        <v>1282</v>
      </c>
      <c r="D26" s="11" t="n">
        <v>23339</v>
      </c>
      <c r="E26" s="11" t="n">
        <v>10812</v>
      </c>
      <c r="F26" s="111" t="n">
        <v>6708</v>
      </c>
    </row>
    <row r="27" customFormat="false" ht="12.75" hidden="false" customHeight="false" outlineLevel="0" collapsed="false">
      <c r="A27" s="40" t="s">
        <v>39</v>
      </c>
      <c r="B27" s="109" t="n">
        <v>90</v>
      </c>
      <c r="C27" s="112" t="s">
        <v>58</v>
      </c>
      <c r="D27" s="11" t="n">
        <v>90</v>
      </c>
      <c r="E27" s="112" t="s">
        <v>58</v>
      </c>
      <c r="F27" s="113" t="s">
        <v>58</v>
      </c>
    </row>
    <row r="28" customFormat="false" ht="12.75" hidden="false" customHeight="false" outlineLevel="0" collapsed="false">
      <c r="A28" s="40" t="s">
        <v>40</v>
      </c>
      <c r="B28" s="109" t="n">
        <v>244</v>
      </c>
      <c r="C28" s="11" t="n">
        <v>21</v>
      </c>
      <c r="D28" s="112" t="s">
        <v>58</v>
      </c>
      <c r="E28" s="112" t="s">
        <v>58</v>
      </c>
      <c r="F28" s="111" t="n">
        <v>223</v>
      </c>
    </row>
    <row r="29" customFormat="false" ht="12.75" hidden="false" customHeight="false" outlineLevel="0" collapsed="false">
      <c r="A29" s="40" t="s">
        <v>41</v>
      </c>
      <c r="B29" s="109" t="n">
        <v>61</v>
      </c>
      <c r="C29" s="112" t="s">
        <v>58</v>
      </c>
      <c r="D29" s="112" t="s">
        <v>58</v>
      </c>
      <c r="E29" s="112" t="s">
        <v>58</v>
      </c>
      <c r="F29" s="111" t="n">
        <v>61</v>
      </c>
    </row>
    <row r="30" customFormat="false" ht="12.75" hidden="false" customHeight="false" outlineLevel="0" collapsed="false">
      <c r="A30" s="40" t="s">
        <v>42</v>
      </c>
      <c r="B30" s="109" t="n">
        <v>228</v>
      </c>
      <c r="C30" s="11" t="n">
        <v>8</v>
      </c>
      <c r="D30" s="11" t="n">
        <v>166</v>
      </c>
      <c r="E30" s="112" t="s">
        <v>58</v>
      </c>
      <c r="F30" s="111" t="n">
        <v>54</v>
      </c>
    </row>
    <row r="31" customFormat="false" ht="12.75" hidden="false" customHeight="false" outlineLevel="0" collapsed="false">
      <c r="A31" s="40" t="s">
        <v>43</v>
      </c>
      <c r="B31" s="109" t="n">
        <v>21232</v>
      </c>
      <c r="C31" s="11" t="n">
        <v>610</v>
      </c>
      <c r="D31" s="11" t="n">
        <v>5720</v>
      </c>
      <c r="E31" s="11" t="n">
        <v>3942</v>
      </c>
      <c r="F31" s="111" t="n">
        <v>10960</v>
      </c>
    </row>
    <row r="32" customFormat="false" ht="12.75" hidden="false" customHeight="false" outlineLevel="0" collapsed="false">
      <c r="A32" s="40" t="s">
        <v>44</v>
      </c>
      <c r="B32" s="109" t="n">
        <v>45614</v>
      </c>
      <c r="C32" s="11" t="n">
        <v>604</v>
      </c>
      <c r="D32" s="11" t="n">
        <v>33091</v>
      </c>
      <c r="E32" s="11" t="n">
        <v>5030</v>
      </c>
      <c r="F32" s="111" t="n">
        <v>6889</v>
      </c>
    </row>
    <row r="33" customFormat="false" ht="12.75" hidden="false" customHeight="false" outlineLevel="0" collapsed="false">
      <c r="A33" s="40" t="s">
        <v>45</v>
      </c>
      <c r="B33" s="109" t="n">
        <v>2029</v>
      </c>
      <c r="C33" s="112" t="s">
        <v>58</v>
      </c>
      <c r="D33" s="11" t="n">
        <v>1038</v>
      </c>
      <c r="E33" s="112" t="s">
        <v>58</v>
      </c>
      <c r="F33" s="111" t="n">
        <v>991</v>
      </c>
    </row>
    <row r="34" customFormat="false" ht="12.75" hidden="false" customHeight="false" outlineLevel="0" collapsed="false">
      <c r="A34" s="40" t="s">
        <v>46</v>
      </c>
      <c r="B34" s="109" t="n">
        <v>47</v>
      </c>
      <c r="C34" s="112" t="s">
        <v>58</v>
      </c>
      <c r="D34" s="112" t="s">
        <v>58</v>
      </c>
      <c r="E34" s="112" t="s">
        <v>58</v>
      </c>
      <c r="F34" s="111" t="n">
        <v>47</v>
      </c>
    </row>
    <row r="35" customFormat="false" ht="12.75" hidden="false" customHeight="false" outlineLevel="0" collapsed="false">
      <c r="A35" s="40" t="s">
        <v>47</v>
      </c>
      <c r="B35" s="130" t="s">
        <v>58</v>
      </c>
      <c r="C35" s="112" t="s">
        <v>58</v>
      </c>
      <c r="D35" s="112" t="s">
        <v>58</v>
      </c>
      <c r="E35" s="112" t="s">
        <v>58</v>
      </c>
      <c r="F35" s="113" t="s">
        <v>58</v>
      </c>
    </row>
    <row r="36" customFormat="false" ht="12.75" hidden="false" customHeight="false" outlineLevel="0" collapsed="false">
      <c r="A36" s="40" t="s">
        <v>48</v>
      </c>
      <c r="B36" s="109" t="n">
        <v>1873</v>
      </c>
      <c r="C36" s="11" t="n">
        <v>99</v>
      </c>
      <c r="D36" s="112" t="s">
        <v>58</v>
      </c>
      <c r="E36" s="112" t="s">
        <v>58</v>
      </c>
      <c r="F36" s="111" t="n">
        <v>1774</v>
      </c>
    </row>
    <row r="37" customFormat="false" ht="12.75" hidden="false" customHeight="false" outlineLevel="0" collapsed="false">
      <c r="A37" s="40" t="s">
        <v>49</v>
      </c>
      <c r="B37" s="109" t="n">
        <v>110</v>
      </c>
      <c r="C37" s="112" t="s">
        <v>58</v>
      </c>
      <c r="D37" s="112" t="s">
        <v>58</v>
      </c>
      <c r="E37" s="112" t="s">
        <v>58</v>
      </c>
      <c r="F37" s="111" t="n">
        <v>110</v>
      </c>
    </row>
    <row r="38" customFormat="false" ht="12.75" hidden="false" customHeight="false" outlineLevel="0" collapsed="false">
      <c r="A38" s="40" t="s">
        <v>50</v>
      </c>
      <c r="B38" s="109" t="n">
        <v>895</v>
      </c>
      <c r="C38" s="11" t="n">
        <v>60</v>
      </c>
      <c r="D38" s="11" t="n">
        <v>782</v>
      </c>
      <c r="E38" s="11" t="n">
        <v>26</v>
      </c>
      <c r="F38" s="111" t="n">
        <v>27</v>
      </c>
    </row>
    <row r="39" customFormat="false" ht="12.75" hidden="false" customHeight="false" outlineLevel="0" collapsed="false">
      <c r="A39" s="40" t="s">
        <v>51</v>
      </c>
      <c r="B39" s="130" t="s">
        <v>58</v>
      </c>
      <c r="C39" s="112" t="s">
        <v>58</v>
      </c>
      <c r="D39" s="112" t="s">
        <v>58</v>
      </c>
      <c r="E39" s="112" t="s">
        <v>58</v>
      </c>
      <c r="F39" s="113" t="s">
        <v>58</v>
      </c>
    </row>
    <row r="40" customFormat="false" ht="12.75" hidden="false" customHeight="false" outlineLevel="0" collapsed="false">
      <c r="A40" s="50" t="s">
        <v>52</v>
      </c>
      <c r="B40" s="17" t="n">
        <v>5170</v>
      </c>
      <c r="C40" s="115" t="n">
        <v>400</v>
      </c>
      <c r="D40" s="115" t="n">
        <v>1282</v>
      </c>
      <c r="E40" s="115" t="n">
        <v>726</v>
      </c>
      <c r="F40" s="117" t="n">
        <v>2762</v>
      </c>
    </row>
    <row r="41" s="143" customFormat="true" ht="12.75" hidden="false" customHeight="false" outlineLevel="0" collapsed="false">
      <c r="A41" s="47"/>
    </row>
    <row r="42" s="143" customFormat="true" ht="12.75" hidden="false" customHeight="false" outlineLevel="0" collapsed="false">
      <c r="A42" s="0" t="s">
        <v>53</v>
      </c>
      <c r="B42" s="57"/>
      <c r="C42" s="57"/>
    </row>
    <row r="43" s="143" customFormat="true" ht="12.75" hidden="false" customHeight="false" outlineLevel="0" collapsed="false">
      <c r="A43" s="0"/>
      <c r="B43" s="57"/>
      <c r="C43" s="57"/>
    </row>
    <row r="44" s="143" customFormat="true" ht="12.75" hidden="false" customHeight="false" outlineLevel="0" collapsed="false">
      <c r="A44" s="57" t="s">
        <v>54</v>
      </c>
    </row>
  </sheetData>
  <mergeCells count="1"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2.7"/>
    <col collapsed="false" customWidth="true" hidden="false" outlineLevel="0" max="5" min="2" style="131" width="16.7"/>
    <col collapsed="false" customWidth="true" hidden="false" outlineLevel="0" max="6" min="6" style="133" width="16.7"/>
    <col collapsed="false" customWidth="false" hidden="false" outlineLevel="0" max="257" min="7" style="131" width="11.42"/>
  </cols>
  <sheetData>
    <row r="1" customFormat="false" ht="12.75" hidden="false" customHeight="false" outlineLevel="0" collapsed="false">
      <c r="A1" s="132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132" t="s">
        <v>3</v>
      </c>
      <c r="C5" s="133"/>
    </row>
    <row r="6" customFormat="false" ht="12.75" hidden="false" customHeight="false" outlineLevel="0" collapsed="false">
      <c r="A6" s="132"/>
      <c r="C6" s="133"/>
    </row>
    <row r="7" customFormat="false" ht="12.75" hidden="false" customHeight="false" outlineLevel="0" collapsed="false">
      <c r="A7" s="132" t="s">
        <v>4</v>
      </c>
      <c r="C7" s="133"/>
    </row>
    <row r="8" customFormat="false" ht="12.75" hidden="false" customHeight="false" outlineLevel="0" collapsed="false">
      <c r="A8" s="132"/>
      <c r="C8" s="133"/>
    </row>
    <row r="9" customFormat="false" ht="12.75" hidden="false" customHeight="false" outlineLevel="0" collapsed="false">
      <c r="A9" s="132"/>
      <c r="B9" s="133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132" t="s">
        <v>81</v>
      </c>
    </row>
    <row r="11" s="135" customFormat="true" ht="12.75" hidden="false" customHeight="false" outlineLevel="0" collapsed="false">
      <c r="A11" s="134"/>
      <c r="B11" s="134"/>
      <c r="C11" s="144"/>
      <c r="D11" s="144"/>
      <c r="E11" s="144"/>
      <c r="F11" s="144"/>
    </row>
    <row r="12" customFormat="false" ht="12.75" hidden="false" customHeight="false" outlineLevel="0" collapsed="false">
      <c r="A12" s="118" t="s">
        <v>8</v>
      </c>
      <c r="B12" s="136" t="s">
        <v>12</v>
      </c>
      <c r="C12" s="137" t="s">
        <v>76</v>
      </c>
      <c r="D12" s="137"/>
      <c r="E12" s="137"/>
      <c r="F12" s="137"/>
    </row>
    <row r="13" s="139" customFormat="true" ht="12.75" hidden="false" customHeight="false" outlineLevel="0" collapsed="false">
      <c r="A13" s="138" t="s">
        <v>11</v>
      </c>
      <c r="B13" s="93"/>
      <c r="C13" s="120" t="s">
        <v>77</v>
      </c>
      <c r="D13" s="120" t="s">
        <v>78</v>
      </c>
      <c r="E13" s="120" t="s">
        <v>79</v>
      </c>
      <c r="F13" s="120" t="s">
        <v>80</v>
      </c>
    </row>
    <row r="14" customFormat="false" ht="12.75" hidden="false" customHeight="false" outlineLevel="0" collapsed="false">
      <c r="A14" s="121" t="s">
        <v>26</v>
      </c>
      <c r="B14" s="98" t="n">
        <v>233618</v>
      </c>
      <c r="C14" s="98" t="n">
        <v>4125</v>
      </c>
      <c r="D14" s="98" t="n">
        <v>105194</v>
      </c>
      <c r="E14" s="98" t="n">
        <v>44570</v>
      </c>
      <c r="F14" s="98" t="n">
        <v>79729</v>
      </c>
    </row>
    <row r="15" customFormat="false" ht="12.75" hidden="false" customHeight="false" outlineLevel="0" collapsed="false">
      <c r="A15" s="28" t="s">
        <v>27</v>
      </c>
      <c r="B15" s="140" t="s">
        <v>58</v>
      </c>
      <c r="C15" s="129" t="s">
        <v>58</v>
      </c>
      <c r="D15" s="129" t="s">
        <v>58</v>
      </c>
      <c r="E15" s="129" t="s">
        <v>58</v>
      </c>
      <c r="F15" s="141" t="s">
        <v>58</v>
      </c>
    </row>
    <row r="16" s="142" customFormat="true" ht="12.75" hidden="false" customHeight="false" outlineLevel="0" collapsed="false">
      <c r="A16" s="34" t="s">
        <v>28</v>
      </c>
      <c r="B16" s="130" t="s">
        <v>58</v>
      </c>
      <c r="C16" s="112" t="s">
        <v>58</v>
      </c>
      <c r="D16" s="112" t="s">
        <v>58</v>
      </c>
      <c r="E16" s="112" t="s">
        <v>58</v>
      </c>
      <c r="F16" s="113" t="s">
        <v>58</v>
      </c>
    </row>
    <row r="17" s="142" customFormat="true" ht="12.75" hidden="false" customHeight="false" outlineLevel="0" collapsed="false">
      <c r="A17" s="34" t="s">
        <v>29</v>
      </c>
      <c r="B17" s="130" t="s">
        <v>58</v>
      </c>
      <c r="C17" s="112" t="s">
        <v>58</v>
      </c>
      <c r="D17" s="112" t="s">
        <v>58</v>
      </c>
      <c r="E17" s="112" t="s">
        <v>58</v>
      </c>
      <c r="F17" s="113" t="s">
        <v>58</v>
      </c>
    </row>
    <row r="18" customFormat="false" ht="12.75" hidden="false" customHeight="false" outlineLevel="0" collapsed="false">
      <c r="A18" s="40" t="s">
        <v>30</v>
      </c>
      <c r="B18" s="109" t="n">
        <v>378</v>
      </c>
      <c r="C18" s="112" t="s">
        <v>58</v>
      </c>
      <c r="D18" s="112" t="s">
        <v>58</v>
      </c>
      <c r="E18" s="112" t="s">
        <v>58</v>
      </c>
      <c r="F18" s="111" t="n">
        <v>378</v>
      </c>
    </row>
    <row r="19" customFormat="false" ht="12.75" hidden="false" customHeight="false" outlineLevel="0" collapsed="false">
      <c r="A19" s="40" t="s">
        <v>31</v>
      </c>
      <c r="B19" s="109" t="n">
        <v>23597</v>
      </c>
      <c r="C19" s="11" t="n">
        <v>429</v>
      </c>
      <c r="D19" s="11" t="n">
        <v>16619</v>
      </c>
      <c r="E19" s="11" t="n">
        <v>1677</v>
      </c>
      <c r="F19" s="111" t="n">
        <v>4872</v>
      </c>
    </row>
    <row r="20" customFormat="false" ht="12.75" hidden="false" customHeight="false" outlineLevel="0" collapsed="false">
      <c r="A20" s="40" t="s">
        <v>32</v>
      </c>
      <c r="B20" s="130" t="s">
        <v>58</v>
      </c>
      <c r="C20" s="112" t="s">
        <v>58</v>
      </c>
      <c r="D20" s="112" t="s">
        <v>58</v>
      </c>
      <c r="E20" s="112" t="s">
        <v>58</v>
      </c>
      <c r="F20" s="113" t="s">
        <v>58</v>
      </c>
    </row>
    <row r="21" customFormat="false" ht="12.75" hidden="false" customHeight="false" outlineLevel="0" collapsed="false">
      <c r="A21" s="40" t="s">
        <v>33</v>
      </c>
      <c r="B21" s="109" t="n">
        <v>59487</v>
      </c>
      <c r="C21" s="112" t="s">
        <v>58</v>
      </c>
      <c r="D21" s="11" t="n">
        <v>14138</v>
      </c>
      <c r="E21" s="11" t="n">
        <v>11076</v>
      </c>
      <c r="F21" s="111" t="n">
        <v>34273</v>
      </c>
    </row>
    <row r="22" customFormat="false" ht="12.75" hidden="false" customHeight="false" outlineLevel="0" collapsed="false">
      <c r="A22" s="40" t="s">
        <v>34</v>
      </c>
      <c r="B22" s="109" t="n">
        <v>618</v>
      </c>
      <c r="C22" s="112" t="s">
        <v>58</v>
      </c>
      <c r="D22" s="11" t="n">
        <v>618</v>
      </c>
      <c r="E22" s="112" t="s">
        <v>58</v>
      </c>
      <c r="F22" s="113" t="s">
        <v>58</v>
      </c>
    </row>
    <row r="23" customFormat="false" ht="12.75" hidden="false" customHeight="false" outlineLevel="0" collapsed="false">
      <c r="A23" s="40" t="s">
        <v>35</v>
      </c>
      <c r="B23" s="109" t="n">
        <v>19632</v>
      </c>
      <c r="C23" s="11" t="n">
        <v>689</v>
      </c>
      <c r="D23" s="11" t="n">
        <v>6915</v>
      </c>
      <c r="E23" s="11" t="n">
        <v>7773</v>
      </c>
      <c r="F23" s="111" t="n">
        <v>4255</v>
      </c>
    </row>
    <row r="24" customFormat="false" ht="12.75" hidden="false" customHeight="false" outlineLevel="0" collapsed="false">
      <c r="A24" s="40" t="s">
        <v>36</v>
      </c>
      <c r="B24" s="109" t="n">
        <v>19522</v>
      </c>
      <c r="C24" s="11" t="n">
        <v>16</v>
      </c>
      <c r="D24" s="11" t="n">
        <v>10328</v>
      </c>
      <c r="E24" s="11" t="n">
        <v>2317</v>
      </c>
      <c r="F24" s="111" t="n">
        <v>6861</v>
      </c>
    </row>
    <row r="25" customFormat="false" ht="12.75" hidden="false" customHeight="false" outlineLevel="0" collapsed="false">
      <c r="A25" s="40" t="s">
        <v>37</v>
      </c>
      <c r="B25" s="109" t="n">
        <v>4317</v>
      </c>
      <c r="C25" s="112" t="s">
        <v>58</v>
      </c>
      <c r="D25" s="11" t="n">
        <v>78</v>
      </c>
      <c r="E25" s="11" t="n">
        <v>4044</v>
      </c>
      <c r="F25" s="111" t="n">
        <v>195</v>
      </c>
    </row>
    <row r="26" customFormat="false" ht="12.75" hidden="false" customHeight="false" outlineLevel="0" collapsed="false">
      <c r="A26" s="40" t="s">
        <v>38</v>
      </c>
      <c r="B26" s="109" t="n">
        <v>41645</v>
      </c>
      <c r="C26" s="11" t="n">
        <v>1282</v>
      </c>
      <c r="D26" s="11" t="n">
        <v>22894</v>
      </c>
      <c r="E26" s="11" t="n">
        <v>10761</v>
      </c>
      <c r="F26" s="111" t="n">
        <v>6708</v>
      </c>
    </row>
    <row r="27" customFormat="false" ht="12.75" hidden="false" customHeight="false" outlineLevel="0" collapsed="false">
      <c r="A27" s="40" t="s">
        <v>39</v>
      </c>
      <c r="B27" s="109" t="n">
        <v>90</v>
      </c>
      <c r="C27" s="112" t="s">
        <v>58</v>
      </c>
      <c r="D27" s="11" t="n">
        <v>90</v>
      </c>
      <c r="E27" s="112" t="s">
        <v>58</v>
      </c>
      <c r="F27" s="113" t="s">
        <v>58</v>
      </c>
    </row>
    <row r="28" customFormat="false" ht="12.75" hidden="false" customHeight="false" outlineLevel="0" collapsed="false">
      <c r="A28" s="40" t="s">
        <v>40</v>
      </c>
      <c r="B28" s="109" t="n">
        <v>244</v>
      </c>
      <c r="C28" s="11" t="n">
        <v>21</v>
      </c>
      <c r="D28" s="112" t="s">
        <v>58</v>
      </c>
      <c r="E28" s="112" t="s">
        <v>58</v>
      </c>
      <c r="F28" s="111" t="n">
        <v>223</v>
      </c>
    </row>
    <row r="29" customFormat="false" ht="12.75" hidden="false" customHeight="false" outlineLevel="0" collapsed="false">
      <c r="A29" s="40" t="s">
        <v>41</v>
      </c>
      <c r="B29" s="109" t="n">
        <v>61</v>
      </c>
      <c r="C29" s="112" t="s">
        <v>58</v>
      </c>
      <c r="D29" s="112" t="s">
        <v>58</v>
      </c>
      <c r="E29" s="112" t="s">
        <v>58</v>
      </c>
      <c r="F29" s="111" t="n">
        <v>61</v>
      </c>
    </row>
    <row r="30" customFormat="false" ht="12.75" hidden="false" customHeight="false" outlineLevel="0" collapsed="false">
      <c r="A30" s="40" t="s">
        <v>42</v>
      </c>
      <c r="B30" s="109" t="n">
        <v>228</v>
      </c>
      <c r="C30" s="11" t="n">
        <v>8</v>
      </c>
      <c r="D30" s="11" t="n">
        <v>166</v>
      </c>
      <c r="E30" s="112" t="s">
        <v>58</v>
      </c>
      <c r="F30" s="111" t="n">
        <v>54</v>
      </c>
    </row>
    <row r="31" customFormat="false" ht="12.75" hidden="false" customHeight="false" outlineLevel="0" collapsed="false">
      <c r="A31" s="40" t="s">
        <v>43</v>
      </c>
      <c r="B31" s="109" t="n">
        <v>19091</v>
      </c>
      <c r="C31" s="11" t="n">
        <v>610</v>
      </c>
      <c r="D31" s="11" t="n">
        <v>4391</v>
      </c>
      <c r="E31" s="11" t="n">
        <v>3777</v>
      </c>
      <c r="F31" s="111" t="n">
        <v>10313</v>
      </c>
    </row>
    <row r="32" customFormat="false" ht="12.75" hidden="false" customHeight="false" outlineLevel="0" collapsed="false">
      <c r="A32" s="40" t="s">
        <v>44</v>
      </c>
      <c r="B32" s="109" t="n">
        <v>36973</v>
      </c>
      <c r="C32" s="11" t="n">
        <v>604</v>
      </c>
      <c r="D32" s="11" t="n">
        <v>26930</v>
      </c>
      <c r="E32" s="11" t="n">
        <v>3119</v>
      </c>
      <c r="F32" s="111" t="n">
        <v>6320</v>
      </c>
    </row>
    <row r="33" customFormat="false" ht="12.75" hidden="false" customHeight="false" outlineLevel="0" collapsed="false">
      <c r="A33" s="40" t="s">
        <v>45</v>
      </c>
      <c r="B33" s="109" t="n">
        <v>2029</v>
      </c>
      <c r="C33" s="112" t="s">
        <v>58</v>
      </c>
      <c r="D33" s="11" t="n">
        <v>1038</v>
      </c>
      <c r="E33" s="112" t="s">
        <v>58</v>
      </c>
      <c r="F33" s="111" t="n">
        <v>991</v>
      </c>
    </row>
    <row r="34" customFormat="false" ht="12.75" hidden="false" customHeight="false" outlineLevel="0" collapsed="false">
      <c r="A34" s="40" t="s">
        <v>46</v>
      </c>
      <c r="B34" s="109" t="n">
        <v>47</v>
      </c>
      <c r="C34" s="112" t="s">
        <v>58</v>
      </c>
      <c r="D34" s="112" t="s">
        <v>58</v>
      </c>
      <c r="E34" s="112" t="s">
        <v>58</v>
      </c>
      <c r="F34" s="111" t="n">
        <v>47</v>
      </c>
    </row>
    <row r="35" customFormat="false" ht="12.75" hidden="false" customHeight="false" outlineLevel="0" collapsed="false">
      <c r="A35" s="40" t="s">
        <v>47</v>
      </c>
      <c r="B35" s="130" t="s">
        <v>58</v>
      </c>
      <c r="C35" s="112" t="s">
        <v>58</v>
      </c>
      <c r="D35" s="112" t="s">
        <v>58</v>
      </c>
      <c r="E35" s="112" t="s">
        <v>58</v>
      </c>
      <c r="F35" s="113" t="s">
        <v>58</v>
      </c>
    </row>
    <row r="36" customFormat="false" ht="12.75" hidden="false" customHeight="false" outlineLevel="0" collapsed="false">
      <c r="A36" s="40" t="s">
        <v>48</v>
      </c>
      <c r="B36" s="109" t="n">
        <v>1873</v>
      </c>
      <c r="C36" s="11" t="n">
        <v>99</v>
      </c>
      <c r="D36" s="112" t="s">
        <v>58</v>
      </c>
      <c r="E36" s="112" t="s">
        <v>58</v>
      </c>
      <c r="F36" s="111" t="n">
        <v>1774</v>
      </c>
    </row>
    <row r="37" customFormat="false" ht="12.75" hidden="false" customHeight="false" outlineLevel="0" collapsed="false">
      <c r="A37" s="40" t="s">
        <v>49</v>
      </c>
      <c r="B37" s="109" t="n">
        <v>110</v>
      </c>
      <c r="C37" s="112" t="s">
        <v>58</v>
      </c>
      <c r="D37" s="112" t="s">
        <v>58</v>
      </c>
      <c r="E37" s="112" t="s">
        <v>58</v>
      </c>
      <c r="F37" s="111" t="n">
        <v>110</v>
      </c>
    </row>
    <row r="38" customFormat="false" ht="12.75" hidden="false" customHeight="false" outlineLevel="0" collapsed="false">
      <c r="A38" s="40" t="s">
        <v>50</v>
      </c>
      <c r="B38" s="109" t="n">
        <v>895</v>
      </c>
      <c r="C38" s="11" t="n">
        <v>60</v>
      </c>
      <c r="D38" s="11" t="n">
        <v>782</v>
      </c>
      <c r="E38" s="11" t="n">
        <v>26</v>
      </c>
      <c r="F38" s="111" t="n">
        <v>27</v>
      </c>
    </row>
    <row r="39" customFormat="false" ht="12.75" hidden="false" customHeight="false" outlineLevel="0" collapsed="false">
      <c r="A39" s="40" t="s">
        <v>51</v>
      </c>
      <c r="B39" s="130" t="s">
        <v>58</v>
      </c>
      <c r="C39" s="112" t="s">
        <v>58</v>
      </c>
      <c r="D39" s="112" t="s">
        <v>58</v>
      </c>
      <c r="E39" s="112" t="s">
        <v>58</v>
      </c>
      <c r="F39" s="113" t="s">
        <v>58</v>
      </c>
    </row>
    <row r="40" customFormat="false" ht="12.75" hidden="false" customHeight="false" outlineLevel="0" collapsed="false">
      <c r="A40" s="50" t="s">
        <v>52</v>
      </c>
      <c r="B40" s="17" t="n">
        <v>2781</v>
      </c>
      <c r="C40" s="115" t="n">
        <v>307</v>
      </c>
      <c r="D40" s="115" t="n">
        <v>207</v>
      </c>
      <c r="E40" s="145" t="s">
        <v>58</v>
      </c>
      <c r="F40" s="117" t="n">
        <v>2267</v>
      </c>
    </row>
    <row r="41" s="143" customFormat="true" ht="12.75" hidden="false" customHeight="false" outlineLevel="0" collapsed="false">
      <c r="A41" s="47"/>
      <c r="F41" s="146"/>
    </row>
    <row r="42" s="143" customFormat="true" ht="12.75" hidden="false" customHeight="false" outlineLevel="0" collapsed="false">
      <c r="A42" s="0" t="s">
        <v>53</v>
      </c>
      <c r="B42" s="57"/>
      <c r="F42" s="146"/>
    </row>
    <row r="43" s="143" customFormat="true" ht="12.75" hidden="false" customHeight="false" outlineLevel="0" collapsed="false">
      <c r="A43" s="0"/>
      <c r="B43" s="57"/>
      <c r="F43" s="146"/>
    </row>
    <row r="44" s="143" customFormat="true" ht="12.75" hidden="false" customHeight="false" outlineLevel="0" collapsed="false">
      <c r="A44" s="57" t="s">
        <v>54</v>
      </c>
      <c r="F44" s="146"/>
    </row>
  </sheetData>
  <mergeCells count="1"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5" min="2" style="131" width="16.7"/>
    <col collapsed="false" customWidth="true" hidden="false" outlineLevel="0" max="6" min="6" style="133" width="16.7"/>
    <col collapsed="false" customWidth="false" hidden="false" outlineLevel="0" max="257" min="7" style="131" width="11.42"/>
  </cols>
  <sheetData>
    <row r="1" customFormat="false" ht="12.75" hidden="false" customHeight="false" outlineLevel="0" collapsed="false">
      <c r="A1" s="132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132" t="s">
        <v>3</v>
      </c>
    </row>
    <row r="6" customFormat="false" ht="12.75" hidden="false" customHeight="false" outlineLevel="0" collapsed="false">
      <c r="A6" s="132"/>
    </row>
    <row r="7" customFormat="false" ht="12.75" hidden="false" customHeight="false" outlineLevel="0" collapsed="false">
      <c r="A7" s="132" t="s">
        <v>4</v>
      </c>
    </row>
    <row r="8" customFormat="false" ht="12.75" hidden="false" customHeight="false" outlineLevel="0" collapsed="false">
      <c r="A8" s="132"/>
    </row>
    <row r="9" customFormat="false" ht="12.75" hidden="false" customHeight="false" outlineLevel="0" collapsed="false">
      <c r="A9" s="132"/>
      <c r="B9" s="133"/>
    </row>
    <row r="10" customFormat="false" ht="12.75" hidden="false" customHeight="false" outlineLevel="0" collapsed="false">
      <c r="A10" s="132" t="s">
        <v>82</v>
      </c>
    </row>
    <row r="11" customFormat="false" ht="12.75" hidden="false" customHeight="false" outlineLevel="0" collapsed="false">
      <c r="A11" s="147"/>
    </row>
    <row r="12" customFormat="false" ht="12.75" hidden="false" customHeight="false" outlineLevel="0" collapsed="false">
      <c r="A12" s="118" t="s">
        <v>8</v>
      </c>
      <c r="B12" s="136" t="s">
        <v>12</v>
      </c>
      <c r="C12" s="137" t="s">
        <v>76</v>
      </c>
      <c r="D12" s="137"/>
      <c r="E12" s="137"/>
      <c r="F12" s="137"/>
    </row>
    <row r="13" customFormat="false" ht="12.75" hidden="false" customHeight="false" outlineLevel="0" collapsed="false">
      <c r="A13" s="138" t="s">
        <v>11</v>
      </c>
      <c r="B13" s="93"/>
      <c r="C13" s="120" t="s">
        <v>77</v>
      </c>
      <c r="D13" s="120" t="s">
        <v>78</v>
      </c>
      <c r="E13" s="120" t="s">
        <v>79</v>
      </c>
      <c r="F13" s="120" t="s">
        <v>80</v>
      </c>
    </row>
    <row r="14" customFormat="false" ht="12.75" hidden="false" customHeight="false" outlineLevel="0" collapsed="false">
      <c r="A14" s="121" t="s">
        <v>26</v>
      </c>
      <c r="B14" s="98" t="n">
        <v>88858</v>
      </c>
      <c r="C14" s="98" t="n">
        <v>126</v>
      </c>
      <c r="D14" s="98" t="n">
        <v>63562</v>
      </c>
      <c r="E14" s="98" t="n">
        <v>18741</v>
      </c>
      <c r="F14" s="98" t="n">
        <v>6429</v>
      </c>
    </row>
    <row r="15" customFormat="false" ht="12.75" hidden="false" customHeight="false" outlineLevel="0" collapsed="false">
      <c r="A15" s="28" t="s">
        <v>27</v>
      </c>
      <c r="B15" s="140" t="s">
        <v>58</v>
      </c>
      <c r="C15" s="129" t="s">
        <v>58</v>
      </c>
      <c r="D15" s="129" t="s">
        <v>58</v>
      </c>
      <c r="E15" s="129" t="s">
        <v>58</v>
      </c>
      <c r="F15" s="141" t="s">
        <v>58</v>
      </c>
    </row>
    <row r="16" s="142" customFormat="true" ht="12.75" hidden="false" customHeight="false" outlineLevel="0" collapsed="false">
      <c r="A16" s="34" t="s">
        <v>28</v>
      </c>
      <c r="B16" s="130" t="s">
        <v>58</v>
      </c>
      <c r="C16" s="112" t="s">
        <v>58</v>
      </c>
      <c r="D16" s="112" t="s">
        <v>58</v>
      </c>
      <c r="E16" s="112" t="s">
        <v>58</v>
      </c>
      <c r="F16" s="113" t="s">
        <v>58</v>
      </c>
    </row>
    <row r="17" s="142" customFormat="true" ht="12.75" hidden="false" customHeight="false" outlineLevel="0" collapsed="false">
      <c r="A17" s="34" t="s">
        <v>29</v>
      </c>
      <c r="B17" s="130" t="s">
        <v>58</v>
      </c>
      <c r="C17" s="112" t="s">
        <v>58</v>
      </c>
      <c r="D17" s="112" t="s">
        <v>58</v>
      </c>
      <c r="E17" s="112" t="s">
        <v>58</v>
      </c>
      <c r="F17" s="113" t="s">
        <v>58</v>
      </c>
    </row>
    <row r="18" customFormat="false" ht="12.75" hidden="false" customHeight="false" outlineLevel="0" collapsed="false">
      <c r="A18" s="40" t="s">
        <v>30</v>
      </c>
      <c r="B18" s="130" t="s">
        <v>58</v>
      </c>
      <c r="C18" s="112" t="s">
        <v>58</v>
      </c>
      <c r="D18" s="112" t="s">
        <v>58</v>
      </c>
      <c r="E18" s="112" t="s">
        <v>58</v>
      </c>
      <c r="F18" s="113" t="s">
        <v>58</v>
      </c>
    </row>
    <row r="19" customFormat="false" ht="12.75" hidden="false" customHeight="false" outlineLevel="0" collapsed="false">
      <c r="A19" s="40" t="s">
        <v>31</v>
      </c>
      <c r="B19" s="109" t="n">
        <v>736</v>
      </c>
      <c r="C19" s="11" t="n">
        <v>33</v>
      </c>
      <c r="D19" s="11" t="n">
        <v>406</v>
      </c>
      <c r="E19" s="112" t="s">
        <v>58</v>
      </c>
      <c r="F19" s="111" t="n">
        <v>297</v>
      </c>
    </row>
    <row r="20" customFormat="false" ht="12.75" hidden="false" customHeight="false" outlineLevel="0" collapsed="false">
      <c r="A20" s="40" t="s">
        <v>32</v>
      </c>
      <c r="B20" s="130" t="s">
        <v>58</v>
      </c>
      <c r="C20" s="112" t="s">
        <v>58</v>
      </c>
      <c r="D20" s="112" t="s">
        <v>58</v>
      </c>
      <c r="E20" s="112" t="s">
        <v>58</v>
      </c>
      <c r="F20" s="113" t="s">
        <v>58</v>
      </c>
    </row>
    <row r="21" customFormat="false" ht="12.75" hidden="false" customHeight="false" outlineLevel="0" collapsed="false">
      <c r="A21" s="40" t="s">
        <v>33</v>
      </c>
      <c r="B21" s="109" t="n">
        <v>65866</v>
      </c>
      <c r="C21" s="11"/>
      <c r="D21" s="11" t="n">
        <v>48983</v>
      </c>
      <c r="E21" s="11" t="n">
        <v>13007</v>
      </c>
      <c r="F21" s="111" t="n">
        <v>3876</v>
      </c>
    </row>
    <row r="22" customFormat="false" ht="12.75" hidden="false" customHeight="false" outlineLevel="0" collapsed="false">
      <c r="A22" s="40" t="s">
        <v>34</v>
      </c>
      <c r="B22" s="109" t="n">
        <v>36</v>
      </c>
      <c r="C22" s="112" t="s">
        <v>58</v>
      </c>
      <c r="D22" s="112" t="s">
        <v>58</v>
      </c>
      <c r="E22" s="112" t="s">
        <v>58</v>
      </c>
      <c r="F22" s="111" t="n">
        <v>36</v>
      </c>
    </row>
    <row r="23" customFormat="false" ht="12.75" hidden="false" customHeight="false" outlineLevel="0" collapsed="false">
      <c r="A23" s="40" t="s">
        <v>35</v>
      </c>
      <c r="B23" s="109" t="n">
        <v>1831</v>
      </c>
      <c r="C23" s="11"/>
      <c r="D23" s="11" t="n">
        <v>879</v>
      </c>
      <c r="E23" s="11" t="n">
        <v>677</v>
      </c>
      <c r="F23" s="111" t="n">
        <v>275</v>
      </c>
    </row>
    <row r="24" customFormat="false" ht="12.75" hidden="false" customHeight="false" outlineLevel="0" collapsed="false">
      <c r="A24" s="40" t="s">
        <v>36</v>
      </c>
      <c r="B24" s="109" t="n">
        <v>6722</v>
      </c>
      <c r="C24" s="11"/>
      <c r="D24" s="11" t="n">
        <v>4284</v>
      </c>
      <c r="E24" s="11" t="n">
        <v>2204</v>
      </c>
      <c r="F24" s="111" t="n">
        <v>234</v>
      </c>
    </row>
    <row r="25" customFormat="false" ht="12.75" hidden="false" customHeight="false" outlineLevel="0" collapsed="false">
      <c r="A25" s="40" t="s">
        <v>37</v>
      </c>
      <c r="B25" s="130" t="s">
        <v>58</v>
      </c>
      <c r="C25" s="112" t="s">
        <v>58</v>
      </c>
      <c r="D25" s="112" t="s">
        <v>58</v>
      </c>
      <c r="E25" s="112" t="s">
        <v>58</v>
      </c>
      <c r="F25" s="113" t="s">
        <v>58</v>
      </c>
    </row>
    <row r="26" customFormat="false" ht="12.75" hidden="false" customHeight="false" outlineLevel="0" collapsed="false">
      <c r="A26" s="40" t="s">
        <v>38</v>
      </c>
      <c r="B26" s="109" t="n">
        <v>496</v>
      </c>
      <c r="C26" s="112" t="s">
        <v>58</v>
      </c>
      <c r="D26" s="11" t="n">
        <v>445</v>
      </c>
      <c r="E26" s="11" t="n">
        <v>51</v>
      </c>
      <c r="F26" s="113" t="s">
        <v>58</v>
      </c>
    </row>
    <row r="27" customFormat="false" ht="12.75" hidden="false" customHeight="false" outlineLevel="0" collapsed="false">
      <c r="A27" s="40" t="s">
        <v>39</v>
      </c>
      <c r="B27" s="130" t="s">
        <v>58</v>
      </c>
      <c r="C27" s="112" t="s">
        <v>58</v>
      </c>
      <c r="D27" s="112" t="s">
        <v>58</v>
      </c>
      <c r="E27" s="112" t="s">
        <v>58</v>
      </c>
      <c r="F27" s="113" t="s">
        <v>58</v>
      </c>
    </row>
    <row r="28" customFormat="false" ht="12.75" hidden="false" customHeight="false" outlineLevel="0" collapsed="false">
      <c r="A28" s="40" t="s">
        <v>40</v>
      </c>
      <c r="B28" s="130" t="s">
        <v>58</v>
      </c>
      <c r="C28" s="112" t="s">
        <v>58</v>
      </c>
      <c r="D28" s="112" t="s">
        <v>58</v>
      </c>
      <c r="E28" s="112" t="s">
        <v>58</v>
      </c>
      <c r="F28" s="113" t="s">
        <v>58</v>
      </c>
    </row>
    <row r="29" customFormat="false" ht="12.75" hidden="false" customHeight="false" outlineLevel="0" collapsed="false">
      <c r="A29" s="40" t="s">
        <v>41</v>
      </c>
      <c r="B29" s="130" t="s">
        <v>58</v>
      </c>
      <c r="C29" s="112" t="s">
        <v>58</v>
      </c>
      <c r="D29" s="112" t="s">
        <v>58</v>
      </c>
      <c r="E29" s="112" t="s">
        <v>58</v>
      </c>
      <c r="F29" s="113" t="s">
        <v>58</v>
      </c>
    </row>
    <row r="30" customFormat="false" ht="12.75" hidden="false" customHeight="false" outlineLevel="0" collapsed="false">
      <c r="A30" s="40" t="s">
        <v>42</v>
      </c>
      <c r="B30" s="130" t="s">
        <v>58</v>
      </c>
      <c r="C30" s="112" t="s">
        <v>58</v>
      </c>
      <c r="D30" s="112" t="s">
        <v>58</v>
      </c>
      <c r="E30" s="112" t="s">
        <v>58</v>
      </c>
      <c r="F30" s="113" t="s">
        <v>58</v>
      </c>
    </row>
    <row r="31" customFormat="false" ht="12.75" hidden="false" customHeight="false" outlineLevel="0" collapsed="false">
      <c r="A31" s="40" t="s">
        <v>43</v>
      </c>
      <c r="B31" s="109" t="n">
        <v>2141</v>
      </c>
      <c r="C31" s="112" t="s">
        <v>58</v>
      </c>
      <c r="D31" s="11" t="n">
        <v>1329</v>
      </c>
      <c r="E31" s="11" t="n">
        <v>165</v>
      </c>
      <c r="F31" s="111" t="n">
        <v>647</v>
      </c>
    </row>
    <row r="32" customFormat="false" ht="12.75" hidden="false" customHeight="false" outlineLevel="0" collapsed="false">
      <c r="A32" s="40" t="s">
        <v>44</v>
      </c>
      <c r="B32" s="109" t="n">
        <v>8641</v>
      </c>
      <c r="C32" s="112" t="s">
        <v>58</v>
      </c>
      <c r="D32" s="11" t="n">
        <v>6161</v>
      </c>
      <c r="E32" s="11" t="n">
        <v>1911</v>
      </c>
      <c r="F32" s="111" t="n">
        <v>569</v>
      </c>
    </row>
    <row r="33" customFormat="false" ht="12.75" hidden="false" customHeight="false" outlineLevel="0" collapsed="false">
      <c r="A33" s="40" t="s">
        <v>45</v>
      </c>
      <c r="B33" s="130" t="s">
        <v>58</v>
      </c>
      <c r="C33" s="112" t="s">
        <v>58</v>
      </c>
      <c r="D33" s="112" t="s">
        <v>58</v>
      </c>
      <c r="E33" s="112" t="s">
        <v>58</v>
      </c>
      <c r="F33" s="113" t="s">
        <v>58</v>
      </c>
    </row>
    <row r="34" customFormat="false" ht="12.75" hidden="false" customHeight="false" outlineLevel="0" collapsed="false">
      <c r="A34" s="40" t="s">
        <v>46</v>
      </c>
      <c r="B34" s="130" t="s">
        <v>58</v>
      </c>
      <c r="C34" s="112" t="s">
        <v>58</v>
      </c>
      <c r="D34" s="112" t="s">
        <v>58</v>
      </c>
      <c r="E34" s="112" t="s">
        <v>58</v>
      </c>
      <c r="F34" s="113" t="s">
        <v>58</v>
      </c>
    </row>
    <row r="35" customFormat="false" ht="12.75" hidden="false" customHeight="false" outlineLevel="0" collapsed="false">
      <c r="A35" s="40" t="s">
        <v>47</v>
      </c>
      <c r="B35" s="130" t="s">
        <v>58</v>
      </c>
      <c r="C35" s="112" t="s">
        <v>58</v>
      </c>
      <c r="D35" s="112" t="s">
        <v>58</v>
      </c>
      <c r="E35" s="112" t="s">
        <v>58</v>
      </c>
      <c r="F35" s="113" t="s">
        <v>58</v>
      </c>
    </row>
    <row r="36" customFormat="false" ht="12.75" hidden="false" customHeight="false" outlineLevel="0" collapsed="false">
      <c r="A36" s="40" t="s">
        <v>48</v>
      </c>
      <c r="B36" s="130" t="s">
        <v>58</v>
      </c>
      <c r="C36" s="112" t="s">
        <v>58</v>
      </c>
      <c r="D36" s="112" t="s">
        <v>58</v>
      </c>
      <c r="E36" s="112" t="s">
        <v>58</v>
      </c>
      <c r="F36" s="113" t="s">
        <v>58</v>
      </c>
    </row>
    <row r="37" customFormat="false" ht="12.75" hidden="false" customHeight="false" outlineLevel="0" collapsed="false">
      <c r="A37" s="40" t="s">
        <v>49</v>
      </c>
      <c r="B37" s="130" t="s">
        <v>58</v>
      </c>
      <c r="C37" s="112" t="s">
        <v>58</v>
      </c>
      <c r="D37" s="112" t="s">
        <v>58</v>
      </c>
      <c r="E37" s="112" t="s">
        <v>58</v>
      </c>
      <c r="F37" s="113" t="s">
        <v>58</v>
      </c>
    </row>
    <row r="38" customFormat="false" ht="12.75" hidden="false" customHeight="false" outlineLevel="0" collapsed="false">
      <c r="A38" s="40" t="s">
        <v>50</v>
      </c>
      <c r="B38" s="130" t="s">
        <v>58</v>
      </c>
      <c r="C38" s="112" t="s">
        <v>58</v>
      </c>
      <c r="D38" s="112" t="s">
        <v>58</v>
      </c>
      <c r="E38" s="112" t="s">
        <v>58</v>
      </c>
      <c r="F38" s="113" t="s">
        <v>58</v>
      </c>
    </row>
    <row r="39" customFormat="false" ht="12.75" hidden="false" customHeight="false" outlineLevel="0" collapsed="false">
      <c r="A39" s="40" t="s">
        <v>51</v>
      </c>
      <c r="B39" s="130" t="s">
        <v>58</v>
      </c>
      <c r="C39" s="112" t="s">
        <v>58</v>
      </c>
      <c r="D39" s="112" t="s">
        <v>58</v>
      </c>
      <c r="E39" s="112" t="s">
        <v>58</v>
      </c>
      <c r="F39" s="113" t="s">
        <v>58</v>
      </c>
    </row>
    <row r="40" customFormat="false" ht="12.75" hidden="false" customHeight="false" outlineLevel="0" collapsed="false">
      <c r="A40" s="50" t="s">
        <v>52</v>
      </c>
      <c r="B40" s="17" t="n">
        <v>2389</v>
      </c>
      <c r="C40" s="115" t="n">
        <v>93</v>
      </c>
      <c r="D40" s="115" t="n">
        <v>1075</v>
      </c>
      <c r="E40" s="115" t="n">
        <v>726</v>
      </c>
      <c r="F40" s="117" t="n">
        <v>495</v>
      </c>
    </row>
    <row r="41" s="143" customFormat="true" ht="12.75" hidden="false" customHeight="false" outlineLevel="0" collapsed="false">
      <c r="A41" s="47"/>
      <c r="F41" s="146"/>
    </row>
    <row r="42" s="143" customFormat="true" ht="12.75" hidden="false" customHeight="false" outlineLevel="0" collapsed="false">
      <c r="A42" s="0" t="s">
        <v>53</v>
      </c>
      <c r="B42" s="57"/>
      <c r="F42" s="146"/>
    </row>
    <row r="43" s="143" customFormat="true" ht="12.75" hidden="false" customHeight="false" outlineLevel="0" collapsed="false">
      <c r="A43" s="0"/>
      <c r="B43" s="57"/>
      <c r="F43" s="146"/>
    </row>
    <row r="44" s="143" customFormat="true" ht="12.75" hidden="false" customHeight="false" outlineLevel="0" collapsed="false">
      <c r="A44" s="57" t="s">
        <v>54</v>
      </c>
      <c r="F44" s="146"/>
    </row>
  </sheetData>
  <mergeCells count="1"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85"/>
    <col collapsed="false" customWidth="true" hidden="false" outlineLevel="0" max="5" min="2" style="131" width="13.7"/>
    <col collapsed="false" customWidth="true" hidden="false" outlineLevel="0" max="6" min="6" style="133" width="13.7"/>
    <col collapsed="false" customWidth="false" hidden="false" outlineLevel="0" max="257" min="7" style="131" width="11.42"/>
  </cols>
  <sheetData>
    <row r="1" customFormat="false" ht="12.75" hidden="false" customHeight="false" outlineLevel="0" collapsed="false">
      <c r="A1" s="132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132" t="s">
        <v>3</v>
      </c>
    </row>
    <row r="6" customFormat="false" ht="12.75" hidden="false" customHeight="false" outlineLevel="0" collapsed="false">
      <c r="A6" s="132"/>
    </row>
    <row r="7" customFormat="false" ht="12.75" hidden="false" customHeight="false" outlineLevel="0" collapsed="false">
      <c r="A7" s="132" t="s">
        <v>4</v>
      </c>
    </row>
    <row r="8" customFormat="false" ht="12.75" hidden="false" customHeight="false" outlineLevel="0" collapsed="false">
      <c r="A8" s="132"/>
    </row>
    <row r="9" customFormat="false" ht="12.75" hidden="false" customHeight="false" outlineLevel="0" collapsed="false">
      <c r="A9" s="132"/>
      <c r="B9" s="0"/>
      <c r="C9" s="0"/>
      <c r="D9" s="0"/>
      <c r="E9" s="0"/>
      <c r="F9" s="0"/>
    </row>
    <row r="10" customFormat="false" ht="12.75" hidden="false" customHeight="false" outlineLevel="0" collapsed="false">
      <c r="A10" s="132" t="s">
        <v>83</v>
      </c>
    </row>
    <row r="12" s="139" customFormat="true" ht="12.75" hidden="false" customHeight="false" outlineLevel="0" collapsed="false">
      <c r="A12" s="118" t="s">
        <v>8</v>
      </c>
      <c r="B12" s="136" t="s">
        <v>12</v>
      </c>
      <c r="C12" s="137" t="s">
        <v>76</v>
      </c>
      <c r="D12" s="137"/>
      <c r="E12" s="137"/>
      <c r="F12" s="137"/>
    </row>
    <row r="13" s="139" customFormat="true" ht="12.75" hidden="false" customHeight="false" outlineLevel="0" collapsed="false">
      <c r="A13" s="138" t="s">
        <v>11</v>
      </c>
      <c r="B13" s="148"/>
      <c r="C13" s="65" t="s">
        <v>77</v>
      </c>
      <c r="D13" s="65" t="s">
        <v>78</v>
      </c>
      <c r="E13" s="65" t="s">
        <v>79</v>
      </c>
      <c r="F13" s="65" t="s">
        <v>80</v>
      </c>
    </row>
    <row r="14" customFormat="false" ht="12.75" hidden="false" customHeight="false" outlineLevel="0" collapsed="false">
      <c r="A14" s="121" t="s">
        <v>26</v>
      </c>
      <c r="B14" s="68" t="n">
        <v>46.0102457237128</v>
      </c>
      <c r="C14" s="68" t="n">
        <v>33.4980004704775</v>
      </c>
      <c r="D14" s="68" t="n">
        <v>56.0673398279172</v>
      </c>
      <c r="E14" s="68" t="n">
        <v>53.5215049517461</v>
      </c>
      <c r="F14" s="68" t="n">
        <v>21.4095034703684</v>
      </c>
    </row>
    <row r="15" customFormat="false" ht="12.75" hidden="false" customHeight="false" outlineLevel="0" collapsed="false">
      <c r="A15" s="28" t="s">
        <v>27</v>
      </c>
      <c r="B15" s="72" t="s">
        <v>58</v>
      </c>
      <c r="C15" s="71" t="s">
        <v>58</v>
      </c>
      <c r="D15" s="71" t="s">
        <v>58</v>
      </c>
      <c r="E15" s="71" t="s">
        <v>58</v>
      </c>
      <c r="F15" s="149" t="s">
        <v>58</v>
      </c>
    </row>
    <row r="16" s="142" customFormat="true" ht="12.75" hidden="false" customHeight="false" outlineLevel="0" collapsed="false">
      <c r="A16" s="34" t="s">
        <v>28</v>
      </c>
      <c r="B16" s="80" t="s">
        <v>58</v>
      </c>
      <c r="C16" s="79" t="s">
        <v>58</v>
      </c>
      <c r="D16" s="79" t="s">
        <v>58</v>
      </c>
      <c r="E16" s="79" t="s">
        <v>58</v>
      </c>
      <c r="F16" s="150" t="s">
        <v>58</v>
      </c>
    </row>
    <row r="17" s="142" customFormat="true" ht="12.75" hidden="false" customHeight="false" outlineLevel="0" collapsed="false">
      <c r="A17" s="34" t="s">
        <v>29</v>
      </c>
      <c r="B17" s="80" t="s">
        <v>58</v>
      </c>
      <c r="C17" s="79" t="s">
        <v>58</v>
      </c>
      <c r="D17" s="79" t="s">
        <v>58</v>
      </c>
      <c r="E17" s="79" t="s">
        <v>58</v>
      </c>
      <c r="F17" s="150" t="s">
        <v>58</v>
      </c>
    </row>
    <row r="18" customFormat="false" ht="12.75" hidden="false" customHeight="false" outlineLevel="0" collapsed="false">
      <c r="A18" s="40" t="s">
        <v>30</v>
      </c>
      <c r="B18" s="77" t="n">
        <v>13.2275132275132</v>
      </c>
      <c r="C18" s="79" t="s">
        <v>58</v>
      </c>
      <c r="D18" s="79" t="s">
        <v>58</v>
      </c>
      <c r="E18" s="79" t="s">
        <v>58</v>
      </c>
      <c r="F18" s="151" t="n">
        <v>13.2275132275132</v>
      </c>
    </row>
    <row r="19" customFormat="false" ht="12.75" hidden="false" customHeight="false" outlineLevel="0" collapsed="false">
      <c r="A19" s="40" t="s">
        <v>31</v>
      </c>
      <c r="B19" s="77" t="n">
        <v>46.5746106111043</v>
      </c>
      <c r="C19" s="78" t="n">
        <v>21.6450216450216</v>
      </c>
      <c r="D19" s="78" t="n">
        <v>52.1997063142438</v>
      </c>
      <c r="E19" s="78" t="n">
        <v>46.8694096601073</v>
      </c>
      <c r="F19" s="151" t="n">
        <v>30.1799187463726</v>
      </c>
    </row>
    <row r="20" customFormat="false" ht="12.75" hidden="false" customHeight="false" outlineLevel="0" collapsed="false">
      <c r="A20" s="40" t="s">
        <v>32</v>
      </c>
      <c r="B20" s="80" t="s">
        <v>58</v>
      </c>
      <c r="C20" s="79" t="s">
        <v>58</v>
      </c>
      <c r="D20" s="79" t="s">
        <v>58</v>
      </c>
      <c r="E20" s="79" t="s">
        <v>58</v>
      </c>
      <c r="F20" s="150" t="s">
        <v>58</v>
      </c>
    </row>
    <row r="21" customFormat="false" ht="12.75" hidden="false" customHeight="false" outlineLevel="0" collapsed="false">
      <c r="A21" s="40" t="s">
        <v>33</v>
      </c>
      <c r="B21" s="77" t="n">
        <v>43.7835552400022</v>
      </c>
      <c r="C21" s="79" t="s">
        <v>58</v>
      </c>
      <c r="D21" s="78" t="n">
        <v>55.1163638091919</v>
      </c>
      <c r="E21" s="78" t="n">
        <v>54.9889963874933</v>
      </c>
      <c r="F21" s="151" t="n">
        <v>17.9585310230937</v>
      </c>
    </row>
    <row r="22" customFormat="false" ht="12.75" hidden="false" customHeight="false" outlineLevel="0" collapsed="false">
      <c r="A22" s="40" t="s">
        <v>34</v>
      </c>
      <c r="B22" s="77" t="n">
        <v>28.8990825688073</v>
      </c>
      <c r="C22" s="79" t="s">
        <v>58</v>
      </c>
      <c r="D22" s="78" t="n">
        <v>29.6116504854369</v>
      </c>
      <c r="E22" s="79" t="s">
        <v>58</v>
      </c>
      <c r="F22" s="151" t="n">
        <v>16.6666666666667</v>
      </c>
    </row>
    <row r="23" customFormat="false" ht="12.75" hidden="false" customHeight="false" outlineLevel="0" collapsed="false">
      <c r="A23" s="40" t="s">
        <v>35</v>
      </c>
      <c r="B23" s="77" t="n">
        <v>43.1393561011974</v>
      </c>
      <c r="C23" s="78" t="n">
        <v>18.8679245283019</v>
      </c>
      <c r="D23" s="78" t="n">
        <v>53.6181678214011</v>
      </c>
      <c r="E23" s="78" t="n">
        <v>45.0059171597633</v>
      </c>
      <c r="F23" s="151" t="n">
        <v>25.3200883002208</v>
      </c>
    </row>
    <row r="24" customFormat="false" ht="12.75" hidden="false" customHeight="false" outlineLevel="0" collapsed="false">
      <c r="A24" s="40" t="s">
        <v>36</v>
      </c>
      <c r="B24" s="77" t="n">
        <v>51.2841030330742</v>
      </c>
      <c r="C24" s="78" t="n">
        <v>31.25</v>
      </c>
      <c r="D24" s="78" t="n">
        <v>61.2989323843416</v>
      </c>
      <c r="E24" s="78" t="n">
        <v>57.5536385755364</v>
      </c>
      <c r="F24" s="151" t="n">
        <v>26.7089499647639</v>
      </c>
    </row>
    <row r="25" customFormat="false" ht="12.75" hidden="false" customHeight="false" outlineLevel="0" collapsed="false">
      <c r="A25" s="40" t="s">
        <v>37</v>
      </c>
      <c r="B25" s="77" t="n">
        <v>42.1820708825573</v>
      </c>
      <c r="C25" s="79" t="s">
        <v>58</v>
      </c>
      <c r="D25" s="78" t="n">
        <v>51.2820512820513</v>
      </c>
      <c r="E25" s="78" t="n">
        <v>43.3728981206726</v>
      </c>
      <c r="F25" s="151" t="n">
        <v>13.8461538461538</v>
      </c>
    </row>
    <row r="26" customFormat="false" ht="12.75" hidden="false" customHeight="false" outlineLevel="0" collapsed="false">
      <c r="A26" s="40" t="s">
        <v>38</v>
      </c>
      <c r="B26" s="77" t="n">
        <v>48.6343465983247</v>
      </c>
      <c r="C26" s="78" t="n">
        <v>31.98127925117</v>
      </c>
      <c r="D26" s="78" t="n">
        <v>54.9809332019367</v>
      </c>
      <c r="E26" s="78" t="n">
        <v>53.9400665926748</v>
      </c>
      <c r="F26" s="151" t="n">
        <v>21.1836612999404</v>
      </c>
    </row>
    <row r="27" customFormat="false" ht="12.75" hidden="false" customHeight="false" outlineLevel="0" collapsed="false">
      <c r="A27" s="40" t="s">
        <v>39</v>
      </c>
      <c r="B27" s="77" t="n">
        <v>44.4444444444444</v>
      </c>
      <c r="C27" s="79" t="s">
        <v>58</v>
      </c>
      <c r="D27" s="78" t="n">
        <v>44.4444444444444</v>
      </c>
      <c r="E27" s="79" t="s">
        <v>58</v>
      </c>
      <c r="F27" s="150" t="s">
        <v>58</v>
      </c>
    </row>
    <row r="28" customFormat="false" ht="12.75" hidden="false" customHeight="false" outlineLevel="0" collapsed="false">
      <c r="A28" s="40" t="s">
        <v>40</v>
      </c>
      <c r="B28" s="77" t="n">
        <v>29.0983606557377</v>
      </c>
      <c r="C28" s="78" t="n">
        <v>23.8095238095238</v>
      </c>
      <c r="D28" s="79" t="s">
        <v>58</v>
      </c>
      <c r="E28" s="79" t="s">
        <v>58</v>
      </c>
      <c r="F28" s="151" t="n">
        <v>29.5964125560538</v>
      </c>
    </row>
    <row r="29" customFormat="false" ht="12.75" hidden="false" customHeight="false" outlineLevel="0" collapsed="false">
      <c r="A29" s="40" t="s">
        <v>41</v>
      </c>
      <c r="B29" s="77" t="n">
        <v>1.63934426229508</v>
      </c>
      <c r="C29" s="79" t="s">
        <v>58</v>
      </c>
      <c r="D29" s="79" t="s">
        <v>58</v>
      </c>
      <c r="E29" s="79" t="s">
        <v>58</v>
      </c>
      <c r="F29" s="151" t="n">
        <v>1.63934426229508</v>
      </c>
    </row>
    <row r="30" customFormat="false" ht="12.75" hidden="false" customHeight="false" outlineLevel="0" collapsed="false">
      <c r="A30" s="40" t="s">
        <v>42</v>
      </c>
      <c r="B30" s="77" t="n">
        <v>41.2280701754386</v>
      </c>
      <c r="C30" s="78" t="n">
        <v>37.5</v>
      </c>
      <c r="D30" s="78" t="n">
        <v>35.5421686746988</v>
      </c>
      <c r="E30" s="79" t="s">
        <v>58</v>
      </c>
      <c r="F30" s="151" t="n">
        <v>59.2592592592593</v>
      </c>
    </row>
    <row r="31" customFormat="false" ht="12.75" hidden="false" customHeight="false" outlineLevel="0" collapsed="false">
      <c r="A31" s="40" t="s">
        <v>43</v>
      </c>
      <c r="B31" s="77" t="n">
        <v>42.087415222306</v>
      </c>
      <c r="C31" s="78" t="n">
        <v>37.8688524590164</v>
      </c>
      <c r="D31" s="78" t="n">
        <v>64.1608391608392</v>
      </c>
      <c r="E31" s="78" t="n">
        <v>63.4449518011162</v>
      </c>
      <c r="F31" s="151" t="n">
        <v>23.1204379562044</v>
      </c>
    </row>
    <row r="32" customFormat="false" ht="12.75" hidden="false" customHeight="false" outlineLevel="0" collapsed="false">
      <c r="A32" s="40" t="s">
        <v>44</v>
      </c>
      <c r="B32" s="77" t="n">
        <v>52.8061560047354</v>
      </c>
      <c r="C32" s="78" t="n">
        <v>47.1854304635762</v>
      </c>
      <c r="D32" s="78" t="n">
        <v>57.9795110452993</v>
      </c>
      <c r="E32" s="78" t="n">
        <v>57.9522862823062</v>
      </c>
      <c r="F32" s="151" t="n">
        <v>24.6915372332704</v>
      </c>
    </row>
    <row r="33" customFormat="false" ht="12.75" hidden="false" customHeight="false" outlineLevel="0" collapsed="false">
      <c r="A33" s="40" t="s">
        <v>45</v>
      </c>
      <c r="B33" s="77" t="n">
        <v>37.0625924100542</v>
      </c>
      <c r="C33" s="79" t="s">
        <v>58</v>
      </c>
      <c r="D33" s="78" t="n">
        <v>55.7803468208092</v>
      </c>
      <c r="E33" s="79" t="s">
        <v>58</v>
      </c>
      <c r="F33" s="151" t="n">
        <v>17.4571140262361</v>
      </c>
    </row>
    <row r="34" customFormat="false" ht="12.75" hidden="false" customHeight="false" outlineLevel="0" collapsed="false">
      <c r="A34" s="40" t="s">
        <v>46</v>
      </c>
      <c r="B34" s="77" t="n">
        <v>2.12765957446809</v>
      </c>
      <c r="C34" s="79" t="s">
        <v>58</v>
      </c>
      <c r="D34" s="79" t="s">
        <v>58</v>
      </c>
      <c r="E34" s="79" t="s">
        <v>58</v>
      </c>
      <c r="F34" s="151" t="n">
        <v>2.12765957446809</v>
      </c>
    </row>
    <row r="35" customFormat="false" ht="12.75" hidden="false" customHeight="false" outlineLevel="0" collapsed="false">
      <c r="A35" s="40" t="s">
        <v>47</v>
      </c>
      <c r="B35" s="80" t="s">
        <v>58</v>
      </c>
      <c r="C35" s="79" t="s">
        <v>58</v>
      </c>
      <c r="D35" s="79" t="s">
        <v>58</v>
      </c>
      <c r="E35" s="79" t="s">
        <v>58</v>
      </c>
      <c r="F35" s="150" t="s">
        <v>58</v>
      </c>
    </row>
    <row r="36" customFormat="false" ht="12.75" hidden="false" customHeight="false" outlineLevel="0" collapsed="false">
      <c r="A36" s="40" t="s">
        <v>48</v>
      </c>
      <c r="B36" s="77" t="n">
        <v>24.5595301655099</v>
      </c>
      <c r="C36" s="78" t="n">
        <v>35.3535353535354</v>
      </c>
      <c r="D36" s="79" t="s">
        <v>58</v>
      </c>
      <c r="E36" s="79" t="s">
        <v>58</v>
      </c>
      <c r="F36" s="151" t="n">
        <v>23.9571589627959</v>
      </c>
    </row>
    <row r="37" customFormat="false" ht="12.75" hidden="false" customHeight="false" outlineLevel="0" collapsed="false">
      <c r="A37" s="40" t="s">
        <v>49</v>
      </c>
      <c r="B37" s="77" t="n">
        <v>26.3636363636364</v>
      </c>
      <c r="C37" s="79" t="s">
        <v>58</v>
      </c>
      <c r="D37" s="79" t="s">
        <v>58</v>
      </c>
      <c r="E37" s="79" t="s">
        <v>58</v>
      </c>
      <c r="F37" s="151" t="n">
        <v>26.3636363636364</v>
      </c>
    </row>
    <row r="38" customFormat="false" ht="12.75" hidden="false" customHeight="false" outlineLevel="0" collapsed="false">
      <c r="A38" s="40" t="s">
        <v>50</v>
      </c>
      <c r="B38" s="77" t="n">
        <v>53.4078212290503</v>
      </c>
      <c r="C38" s="78" t="n">
        <v>60</v>
      </c>
      <c r="D38" s="78" t="n">
        <v>53.7084398976982</v>
      </c>
      <c r="E38" s="78" t="n">
        <v>46.1538461538462</v>
      </c>
      <c r="F38" s="151" t="n">
        <v>37.037037037037</v>
      </c>
    </row>
    <row r="39" customFormat="false" ht="12.75" hidden="false" customHeight="false" outlineLevel="0" collapsed="false">
      <c r="A39" s="40" t="s">
        <v>51</v>
      </c>
      <c r="B39" s="80" t="s">
        <v>58</v>
      </c>
      <c r="C39" s="79" t="s">
        <v>58</v>
      </c>
      <c r="D39" s="79" t="s">
        <v>58</v>
      </c>
      <c r="E39" s="79" t="s">
        <v>58</v>
      </c>
      <c r="F39" s="150" t="s">
        <v>58</v>
      </c>
    </row>
    <row r="40" customFormat="false" ht="12.75" hidden="false" customHeight="false" outlineLevel="0" collapsed="false">
      <c r="A40" s="50" t="s">
        <v>52</v>
      </c>
      <c r="B40" s="81" t="n">
        <v>37.3887814313346</v>
      </c>
      <c r="C40" s="82" t="n">
        <v>46</v>
      </c>
      <c r="D40" s="82" t="n">
        <v>62.01248049922</v>
      </c>
      <c r="E40" s="82" t="n">
        <v>60.1928374655647</v>
      </c>
      <c r="F40" s="152" t="n">
        <v>18.718320057929</v>
      </c>
    </row>
    <row r="41" s="143" customFormat="true" ht="12.75" hidden="false" customHeight="false" outlineLevel="0" collapsed="false">
      <c r="A41" s="47"/>
      <c r="F41" s="146"/>
    </row>
    <row r="42" s="143" customFormat="true" ht="12.75" hidden="false" customHeight="false" outlineLevel="0" collapsed="false">
      <c r="A42" s="0" t="s">
        <v>53</v>
      </c>
      <c r="B42" s="57"/>
      <c r="F42" s="146"/>
    </row>
    <row r="43" s="143" customFormat="true" ht="12.75" hidden="false" customHeight="false" outlineLevel="0" collapsed="false">
      <c r="A43" s="0"/>
      <c r="B43" s="57"/>
      <c r="F43" s="146"/>
    </row>
    <row r="44" s="143" customFormat="true" ht="12.75" hidden="false" customHeight="false" outlineLevel="0" collapsed="false">
      <c r="A44" s="57" t="s">
        <v>54</v>
      </c>
      <c r="F44" s="146"/>
    </row>
  </sheetData>
  <mergeCells count="1"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9.28"/>
    <col collapsed="false" customWidth="true" hidden="false" outlineLevel="0" max="5" min="2" style="131" width="17.7"/>
    <col collapsed="false" customWidth="true" hidden="false" outlineLevel="0" max="6" min="6" style="133" width="17.7"/>
    <col collapsed="false" customWidth="false" hidden="false" outlineLevel="0" max="257" min="7" style="131" width="11.42"/>
  </cols>
  <sheetData>
    <row r="1" customFormat="false" ht="12.75" hidden="false" customHeight="false" outlineLevel="0" collapsed="false">
      <c r="A1" s="132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132" t="s">
        <v>3</v>
      </c>
      <c r="D5" s="153"/>
    </row>
    <row r="6" customFormat="false" ht="12.75" hidden="false" customHeight="false" outlineLevel="0" collapsed="false">
      <c r="A6" s="132"/>
      <c r="D6" s="153"/>
    </row>
    <row r="7" customFormat="false" ht="12.75" hidden="false" customHeight="false" outlineLevel="0" collapsed="false">
      <c r="A7" s="132" t="s">
        <v>4</v>
      </c>
      <c r="D7" s="153"/>
    </row>
    <row r="8" customFormat="false" ht="12.75" hidden="false" customHeight="false" outlineLevel="0" collapsed="false">
      <c r="A8" s="132"/>
      <c r="D8" s="153"/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132" t="s">
        <v>84</v>
      </c>
    </row>
    <row r="12" s="139" customFormat="true" ht="12.75" hidden="false" customHeight="false" outlineLevel="0" collapsed="false">
      <c r="A12" s="118" t="s">
        <v>8</v>
      </c>
      <c r="B12" s="136" t="s">
        <v>12</v>
      </c>
      <c r="C12" s="137" t="s">
        <v>76</v>
      </c>
      <c r="D12" s="137"/>
      <c r="E12" s="137"/>
      <c r="F12" s="137"/>
    </row>
    <row r="13" s="139" customFormat="true" ht="12.75" hidden="false" customHeight="false" outlineLevel="0" collapsed="false">
      <c r="A13" s="138" t="s">
        <v>11</v>
      </c>
      <c r="B13" s="148"/>
      <c r="C13" s="65" t="s">
        <v>77</v>
      </c>
      <c r="D13" s="65" t="s">
        <v>78</v>
      </c>
      <c r="E13" s="65" t="s">
        <v>79</v>
      </c>
      <c r="F13" s="65" t="s">
        <v>80</v>
      </c>
    </row>
    <row r="14" customFormat="false" ht="12.75" hidden="false" customHeight="false" outlineLevel="0" collapsed="false">
      <c r="A14" s="121" t="s">
        <v>26</v>
      </c>
      <c r="B14" s="68" t="n">
        <v>43.5548630670582</v>
      </c>
      <c r="C14" s="68" t="n">
        <v>33.0666666666667</v>
      </c>
      <c r="D14" s="68" t="n">
        <v>56.2826777192616</v>
      </c>
      <c r="E14" s="68" t="n">
        <v>52.6542517388378</v>
      </c>
      <c r="F14" s="68" t="n">
        <v>22.2177626710482</v>
      </c>
    </row>
    <row r="15" customFormat="false" ht="12.75" hidden="false" customHeight="false" outlineLevel="0" collapsed="false">
      <c r="A15" s="28" t="s">
        <v>27</v>
      </c>
      <c r="B15" s="72" t="s">
        <v>58</v>
      </c>
      <c r="C15" s="71" t="s">
        <v>58</v>
      </c>
      <c r="D15" s="71" t="s">
        <v>58</v>
      </c>
      <c r="E15" s="71" t="s">
        <v>58</v>
      </c>
      <c r="F15" s="149" t="s">
        <v>58</v>
      </c>
    </row>
    <row r="16" s="142" customFormat="true" ht="12.75" hidden="false" customHeight="false" outlineLevel="0" collapsed="false">
      <c r="A16" s="34" t="s">
        <v>28</v>
      </c>
      <c r="B16" s="80" t="s">
        <v>58</v>
      </c>
      <c r="C16" s="79" t="s">
        <v>58</v>
      </c>
      <c r="D16" s="79" t="s">
        <v>58</v>
      </c>
      <c r="E16" s="79" t="s">
        <v>58</v>
      </c>
      <c r="F16" s="150" t="s">
        <v>58</v>
      </c>
    </row>
    <row r="17" s="142" customFormat="true" ht="12.75" hidden="false" customHeight="false" outlineLevel="0" collapsed="false">
      <c r="A17" s="34" t="s">
        <v>29</v>
      </c>
      <c r="B17" s="80" t="s">
        <v>58</v>
      </c>
      <c r="C17" s="79" t="s">
        <v>58</v>
      </c>
      <c r="D17" s="79" t="s">
        <v>58</v>
      </c>
      <c r="E17" s="79" t="s">
        <v>58</v>
      </c>
      <c r="F17" s="150" t="s">
        <v>58</v>
      </c>
    </row>
    <row r="18" customFormat="false" ht="12.75" hidden="false" customHeight="false" outlineLevel="0" collapsed="false">
      <c r="A18" s="40" t="s">
        <v>30</v>
      </c>
      <c r="B18" s="77" t="n">
        <v>13.2275132275132</v>
      </c>
      <c r="C18" s="79" t="s">
        <v>58</v>
      </c>
      <c r="D18" s="79" t="s">
        <v>58</v>
      </c>
      <c r="E18" s="79" t="s">
        <v>58</v>
      </c>
      <c r="F18" s="151" t="n">
        <v>13.2275132275132</v>
      </c>
    </row>
    <row r="19" customFormat="false" ht="12.75" hidden="false" customHeight="false" outlineLevel="0" collapsed="false">
      <c r="A19" s="40" t="s">
        <v>31</v>
      </c>
      <c r="B19" s="77" t="n">
        <v>47.3704284442938</v>
      </c>
      <c r="C19" s="78" t="n">
        <v>20.2797202797203</v>
      </c>
      <c r="D19" s="78" t="n">
        <v>52.6204946145977</v>
      </c>
      <c r="E19" s="78" t="n">
        <v>46.8694096601073</v>
      </c>
      <c r="F19" s="151" t="n">
        <v>32.0197044334975</v>
      </c>
    </row>
    <row r="20" customFormat="false" ht="12.75" hidden="false" customHeight="false" outlineLevel="0" collapsed="false">
      <c r="A20" s="40" t="s">
        <v>32</v>
      </c>
      <c r="B20" s="80" t="s">
        <v>58</v>
      </c>
      <c r="C20" s="79" t="s">
        <v>58</v>
      </c>
      <c r="D20" s="79" t="s">
        <v>58</v>
      </c>
      <c r="E20" s="79" t="s">
        <v>58</v>
      </c>
      <c r="F20" s="150" t="s">
        <v>58</v>
      </c>
    </row>
    <row r="21" customFormat="false" ht="12.75" hidden="false" customHeight="false" outlineLevel="0" collapsed="false">
      <c r="A21" s="40" t="s">
        <v>33</v>
      </c>
      <c r="B21" s="77" t="n">
        <v>34.6159665136921</v>
      </c>
      <c r="C21" s="79" t="s">
        <v>58</v>
      </c>
      <c r="D21" s="78" t="n">
        <v>57.19337954449</v>
      </c>
      <c r="E21" s="78" t="n">
        <v>53.9274106175515</v>
      </c>
      <c r="F21" s="151" t="n">
        <v>19.0616520292942</v>
      </c>
    </row>
    <row r="22" customFormat="false" ht="12.75" hidden="false" customHeight="false" outlineLevel="0" collapsed="false">
      <c r="A22" s="40" t="s">
        <v>34</v>
      </c>
      <c r="B22" s="77" t="n">
        <v>29.6116504854369</v>
      </c>
      <c r="C22" s="79" t="s">
        <v>58</v>
      </c>
      <c r="D22" s="78" t="n">
        <v>29.6116504854369</v>
      </c>
      <c r="E22" s="79" t="s">
        <v>58</v>
      </c>
      <c r="F22" s="150" t="s">
        <v>58</v>
      </c>
    </row>
    <row r="23" customFormat="false" ht="12.75" hidden="false" customHeight="false" outlineLevel="0" collapsed="false">
      <c r="A23" s="40" t="s">
        <v>35</v>
      </c>
      <c r="B23" s="77" t="n">
        <v>42.1047269763651</v>
      </c>
      <c r="C23" s="78" t="n">
        <v>18.8679245283019</v>
      </c>
      <c r="D23" s="78" t="n">
        <v>52.3355025307303</v>
      </c>
      <c r="E23" s="78" t="n">
        <v>44.8475492087997</v>
      </c>
      <c r="F23" s="151" t="n">
        <v>24.2303172737955</v>
      </c>
    </row>
    <row r="24" customFormat="false" ht="12.75" hidden="false" customHeight="false" outlineLevel="0" collapsed="false">
      <c r="A24" s="40" t="s">
        <v>36</v>
      </c>
      <c r="B24" s="77" t="n">
        <v>48.5554758733736</v>
      </c>
      <c r="C24" s="78" t="n">
        <v>31.25</v>
      </c>
      <c r="D24" s="78" t="n">
        <v>60.4860573199071</v>
      </c>
      <c r="E24" s="78" t="n">
        <v>59.3439792835563</v>
      </c>
      <c r="F24" s="151" t="n">
        <v>26.9931496866346</v>
      </c>
    </row>
    <row r="25" customFormat="false" ht="12.75" hidden="false" customHeight="false" outlineLevel="0" collapsed="false">
      <c r="A25" s="40" t="s">
        <v>37</v>
      </c>
      <c r="B25" s="77" t="n">
        <v>42.1820708825573</v>
      </c>
      <c r="C25" s="79" t="s">
        <v>58</v>
      </c>
      <c r="D25" s="78" t="n">
        <v>51.2820512820513</v>
      </c>
      <c r="E25" s="78" t="n">
        <v>43.3728981206726</v>
      </c>
      <c r="F25" s="151" t="n">
        <v>13.8461538461538</v>
      </c>
    </row>
    <row r="26" customFormat="false" ht="12.75" hidden="false" customHeight="false" outlineLevel="0" collapsed="false">
      <c r="A26" s="40" t="s">
        <v>38</v>
      </c>
      <c r="B26" s="77" t="n">
        <v>48.680513867211</v>
      </c>
      <c r="C26" s="78" t="n">
        <v>31.98127925117</v>
      </c>
      <c r="D26" s="78" t="n">
        <v>55.1978684371451</v>
      </c>
      <c r="E26" s="78" t="n">
        <v>53.9448006690828</v>
      </c>
      <c r="F26" s="151" t="n">
        <v>21.1836612999404</v>
      </c>
    </row>
    <row r="27" customFormat="false" ht="12.75" hidden="false" customHeight="false" outlineLevel="0" collapsed="false">
      <c r="A27" s="40" t="s">
        <v>39</v>
      </c>
      <c r="B27" s="77" t="n">
        <v>44.4444444444444</v>
      </c>
      <c r="C27" s="79" t="s">
        <v>58</v>
      </c>
      <c r="D27" s="78" t="n">
        <v>44.4444444444444</v>
      </c>
      <c r="E27" s="79" t="s">
        <v>58</v>
      </c>
      <c r="F27" s="150" t="s">
        <v>58</v>
      </c>
    </row>
    <row r="28" customFormat="false" ht="12.75" hidden="false" customHeight="false" outlineLevel="0" collapsed="false">
      <c r="A28" s="40" t="s">
        <v>40</v>
      </c>
      <c r="B28" s="77" t="n">
        <v>29.0983606557377</v>
      </c>
      <c r="C28" s="78" t="n">
        <v>23.8095238095238</v>
      </c>
      <c r="D28" s="79" t="s">
        <v>58</v>
      </c>
      <c r="E28" s="79" t="s">
        <v>58</v>
      </c>
      <c r="F28" s="151" t="n">
        <v>29.5964125560538</v>
      </c>
    </row>
    <row r="29" customFormat="false" ht="12.75" hidden="false" customHeight="false" outlineLevel="0" collapsed="false">
      <c r="A29" s="40" t="s">
        <v>41</v>
      </c>
      <c r="B29" s="77" t="n">
        <v>1.63934426229508</v>
      </c>
      <c r="C29" s="79" t="s">
        <v>58</v>
      </c>
      <c r="D29" s="79" t="s">
        <v>58</v>
      </c>
      <c r="E29" s="79" t="s">
        <v>58</v>
      </c>
      <c r="F29" s="151" t="n">
        <v>1.63934426229508</v>
      </c>
    </row>
    <row r="30" customFormat="false" ht="12.75" hidden="false" customHeight="false" outlineLevel="0" collapsed="false">
      <c r="A30" s="40" t="s">
        <v>42</v>
      </c>
      <c r="B30" s="77" t="n">
        <v>41.2280701754386</v>
      </c>
      <c r="C30" s="78" t="n">
        <v>37.5</v>
      </c>
      <c r="D30" s="78" t="n">
        <v>35.5421686746988</v>
      </c>
      <c r="E30" s="79" t="s">
        <v>58</v>
      </c>
      <c r="F30" s="151" t="n">
        <v>59.2592592592593</v>
      </c>
    </row>
    <row r="31" customFormat="false" ht="12.75" hidden="false" customHeight="false" outlineLevel="0" collapsed="false">
      <c r="A31" s="40" t="s">
        <v>43</v>
      </c>
      <c r="B31" s="77" t="n">
        <v>41.2917081347232</v>
      </c>
      <c r="C31" s="78" t="n">
        <v>37.8688524590164</v>
      </c>
      <c r="D31" s="78" t="n">
        <v>65.0649054884992</v>
      </c>
      <c r="E31" s="78" t="n">
        <v>64.0455387873974</v>
      </c>
      <c r="F31" s="151" t="n">
        <v>23.0388829632503</v>
      </c>
    </row>
    <row r="32" customFormat="false" ht="12.75" hidden="false" customHeight="false" outlineLevel="0" collapsed="false">
      <c r="A32" s="40" t="s">
        <v>44</v>
      </c>
      <c r="B32" s="77" t="n">
        <v>52.3733535282503</v>
      </c>
      <c r="C32" s="78" t="n">
        <v>47.1854304635762</v>
      </c>
      <c r="D32" s="78" t="n">
        <v>57.8871147419235</v>
      </c>
      <c r="E32" s="78" t="n">
        <v>59.5703751202308</v>
      </c>
      <c r="F32" s="151" t="n">
        <v>25.8227848101266</v>
      </c>
    </row>
    <row r="33" customFormat="false" ht="12.75" hidden="false" customHeight="false" outlineLevel="0" collapsed="false">
      <c r="A33" s="40" t="s">
        <v>45</v>
      </c>
      <c r="B33" s="77" t="n">
        <v>37.0625924100542</v>
      </c>
      <c r="C33" s="79" t="s">
        <v>58</v>
      </c>
      <c r="D33" s="78" t="n">
        <v>55.7803468208092</v>
      </c>
      <c r="E33" s="79" t="s">
        <v>58</v>
      </c>
      <c r="F33" s="151" t="n">
        <v>17.4571140262361</v>
      </c>
    </row>
    <row r="34" customFormat="false" ht="12.75" hidden="false" customHeight="false" outlineLevel="0" collapsed="false">
      <c r="A34" s="40" t="s">
        <v>46</v>
      </c>
      <c r="B34" s="77" t="n">
        <v>2.12765957446809</v>
      </c>
      <c r="C34" s="79" t="s">
        <v>58</v>
      </c>
      <c r="D34" s="79" t="s">
        <v>58</v>
      </c>
      <c r="E34" s="79" t="s">
        <v>58</v>
      </c>
      <c r="F34" s="151" t="n">
        <v>2.12765957446809</v>
      </c>
    </row>
    <row r="35" customFormat="false" ht="12.75" hidden="false" customHeight="false" outlineLevel="0" collapsed="false">
      <c r="A35" s="40" t="s">
        <v>47</v>
      </c>
      <c r="B35" s="80" t="s">
        <v>58</v>
      </c>
      <c r="C35" s="79" t="s">
        <v>58</v>
      </c>
      <c r="D35" s="79" t="s">
        <v>58</v>
      </c>
      <c r="E35" s="79" t="s">
        <v>58</v>
      </c>
      <c r="F35" s="150" t="s">
        <v>58</v>
      </c>
    </row>
    <row r="36" customFormat="false" ht="12.75" hidden="false" customHeight="false" outlineLevel="0" collapsed="false">
      <c r="A36" s="40" t="s">
        <v>48</v>
      </c>
      <c r="B36" s="77" t="n">
        <v>24.5595301655099</v>
      </c>
      <c r="C36" s="78" t="n">
        <v>35.3535353535354</v>
      </c>
      <c r="D36" s="79" t="s">
        <v>58</v>
      </c>
      <c r="E36" s="79" t="s">
        <v>58</v>
      </c>
      <c r="F36" s="151" t="n">
        <v>23.9571589627959</v>
      </c>
    </row>
    <row r="37" customFormat="false" ht="12.75" hidden="false" customHeight="false" outlineLevel="0" collapsed="false">
      <c r="A37" s="40" t="s">
        <v>49</v>
      </c>
      <c r="B37" s="77" t="n">
        <v>26.3636363636364</v>
      </c>
      <c r="C37" s="79" t="s">
        <v>58</v>
      </c>
      <c r="D37" s="79" t="s">
        <v>58</v>
      </c>
      <c r="E37" s="79" t="s">
        <v>58</v>
      </c>
      <c r="F37" s="151" t="n">
        <v>26.3636363636364</v>
      </c>
    </row>
    <row r="38" customFormat="false" ht="12.75" hidden="false" customHeight="false" outlineLevel="0" collapsed="false">
      <c r="A38" s="40" t="s">
        <v>50</v>
      </c>
      <c r="B38" s="77" t="n">
        <v>53.4078212290503</v>
      </c>
      <c r="C38" s="78" t="n">
        <v>60</v>
      </c>
      <c r="D38" s="78" t="n">
        <v>53.7084398976982</v>
      </c>
      <c r="E38" s="78" t="n">
        <v>46.1538461538462</v>
      </c>
      <c r="F38" s="151" t="n">
        <v>37.037037037037</v>
      </c>
    </row>
    <row r="39" customFormat="false" ht="12.75" hidden="false" customHeight="false" outlineLevel="0" collapsed="false">
      <c r="A39" s="40" t="s">
        <v>51</v>
      </c>
      <c r="B39" s="80" t="s">
        <v>58</v>
      </c>
      <c r="C39" s="79" t="s">
        <v>58</v>
      </c>
      <c r="D39" s="79" t="s">
        <v>58</v>
      </c>
      <c r="E39" s="79" t="s">
        <v>58</v>
      </c>
      <c r="F39" s="150" t="s">
        <v>58</v>
      </c>
    </row>
    <row r="40" customFormat="false" ht="12.75" hidden="false" customHeight="false" outlineLevel="0" collapsed="false">
      <c r="A40" s="50" t="s">
        <v>52</v>
      </c>
      <c r="B40" s="81" t="n">
        <v>26.5012585400935</v>
      </c>
      <c r="C40" s="82" t="n">
        <v>44.6254071661238</v>
      </c>
      <c r="D40" s="82" t="n">
        <v>50.7246376811594</v>
      </c>
      <c r="E40" s="83" t="s">
        <v>58</v>
      </c>
      <c r="F40" s="152" t="n">
        <v>21.8350242611381</v>
      </c>
    </row>
    <row r="41" customFormat="false" ht="12.75" hidden="false" customHeight="false" outlineLevel="0" collapsed="false">
      <c r="A41" s="47"/>
    </row>
    <row r="42" s="143" customFormat="true" ht="12.75" hidden="false" customHeight="false" outlineLevel="0" collapsed="false">
      <c r="A42" s="0" t="s">
        <v>53</v>
      </c>
      <c r="B42" s="57"/>
      <c r="F42" s="146"/>
    </row>
    <row r="43" s="143" customFormat="true" ht="12.75" hidden="false" customHeight="false" outlineLevel="0" collapsed="false">
      <c r="A43" s="0"/>
      <c r="B43" s="57"/>
      <c r="F43" s="146"/>
    </row>
    <row r="44" s="143" customFormat="true" ht="12.75" hidden="false" customHeight="false" outlineLevel="0" collapsed="false">
      <c r="A44" s="57" t="s">
        <v>54</v>
      </c>
      <c r="F44" s="146"/>
    </row>
    <row r="45" s="143" customFormat="true" ht="12.75" hidden="false" customHeight="false" outlineLevel="0" collapsed="false">
      <c r="F45" s="146"/>
    </row>
  </sheetData>
  <mergeCells count="1"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31.99"/>
    <col collapsed="false" customWidth="true" hidden="false" outlineLevel="0" max="5" min="2" style="131" width="17.7"/>
    <col collapsed="false" customWidth="true" hidden="false" outlineLevel="0" max="6" min="6" style="133" width="17.7"/>
    <col collapsed="false" customWidth="false" hidden="false" outlineLevel="0" max="257" min="7" style="131" width="11.42"/>
  </cols>
  <sheetData>
    <row r="1" customFormat="false" ht="12.75" hidden="false" customHeight="false" outlineLevel="0" collapsed="false">
      <c r="A1" s="132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132" t="s">
        <v>3</v>
      </c>
      <c r="D5" s="153"/>
    </row>
    <row r="6" customFormat="false" ht="12.75" hidden="false" customHeight="false" outlineLevel="0" collapsed="false">
      <c r="A6" s="132"/>
      <c r="D6" s="153"/>
    </row>
    <row r="7" customFormat="false" ht="12.75" hidden="false" customHeight="false" outlineLevel="0" collapsed="false">
      <c r="A7" s="132" t="s">
        <v>4</v>
      </c>
      <c r="D7" s="153"/>
    </row>
    <row r="8" customFormat="false" ht="12.75" hidden="false" customHeight="false" outlineLevel="0" collapsed="false">
      <c r="A8" s="132"/>
      <c r="D8" s="153"/>
    </row>
    <row r="9" customFormat="false" ht="12.75" hidden="false" customHeight="false" outlineLevel="0" collapsed="false">
      <c r="D9" s="133"/>
    </row>
    <row r="10" customFormat="false" ht="12.75" hidden="false" customHeight="false" outlineLevel="0" collapsed="false">
      <c r="A10" s="132" t="s">
        <v>85</v>
      </c>
    </row>
    <row r="12" s="139" customFormat="true" ht="12.75" hidden="false" customHeight="false" outlineLevel="0" collapsed="false">
      <c r="A12" s="118" t="s">
        <v>8</v>
      </c>
      <c r="B12" s="136" t="s">
        <v>12</v>
      </c>
      <c r="C12" s="137" t="s">
        <v>76</v>
      </c>
      <c r="D12" s="137"/>
      <c r="E12" s="137"/>
      <c r="F12" s="137"/>
    </row>
    <row r="13" s="139" customFormat="true" ht="12.75" hidden="false" customHeight="false" outlineLevel="0" collapsed="false">
      <c r="A13" s="138" t="s">
        <v>11</v>
      </c>
      <c r="B13" s="148"/>
      <c r="C13" s="65" t="s">
        <v>77</v>
      </c>
      <c r="D13" s="65" t="s">
        <v>78</v>
      </c>
      <c r="E13" s="65" t="s">
        <v>79</v>
      </c>
      <c r="F13" s="65" t="s">
        <v>80</v>
      </c>
    </row>
    <row r="14" customFormat="false" ht="12.75" hidden="false" customHeight="false" outlineLevel="0" collapsed="false">
      <c r="A14" s="121" t="s">
        <v>26</v>
      </c>
      <c r="B14" s="68" t="n">
        <v>52.465731841815</v>
      </c>
      <c r="C14" s="68" t="n">
        <v>47.6190476190476</v>
      </c>
      <c r="D14" s="68" t="n">
        <v>55.7109593782449</v>
      </c>
      <c r="E14" s="68" t="n">
        <v>55.5840136598901</v>
      </c>
      <c r="F14" s="68" t="n">
        <v>11.3859076061596</v>
      </c>
    </row>
    <row r="15" customFormat="false" ht="12.75" hidden="false" customHeight="false" outlineLevel="0" collapsed="false">
      <c r="A15" s="28" t="s">
        <v>27</v>
      </c>
      <c r="B15" s="72" t="s">
        <v>58</v>
      </c>
      <c r="C15" s="71" t="s">
        <v>58</v>
      </c>
      <c r="D15" s="71" t="s">
        <v>58</v>
      </c>
      <c r="E15" s="71" t="s">
        <v>58</v>
      </c>
      <c r="F15" s="149" t="s">
        <v>58</v>
      </c>
    </row>
    <row r="16" s="142" customFormat="true" ht="12.75" hidden="false" customHeight="false" outlineLevel="0" collapsed="false">
      <c r="A16" s="34" t="s">
        <v>28</v>
      </c>
      <c r="B16" s="80" t="s">
        <v>58</v>
      </c>
      <c r="C16" s="79" t="s">
        <v>58</v>
      </c>
      <c r="D16" s="79" t="s">
        <v>58</v>
      </c>
      <c r="E16" s="79" t="s">
        <v>58</v>
      </c>
      <c r="F16" s="150" t="s">
        <v>58</v>
      </c>
    </row>
    <row r="17" s="142" customFormat="true" ht="12.75" hidden="false" customHeight="false" outlineLevel="0" collapsed="false">
      <c r="A17" s="34" t="s">
        <v>29</v>
      </c>
      <c r="B17" s="80" t="s">
        <v>58</v>
      </c>
      <c r="C17" s="79" t="s">
        <v>58</v>
      </c>
      <c r="D17" s="79" t="s">
        <v>58</v>
      </c>
      <c r="E17" s="79" t="s">
        <v>58</v>
      </c>
      <c r="F17" s="150" t="s">
        <v>58</v>
      </c>
    </row>
    <row r="18" customFormat="false" ht="12.75" hidden="false" customHeight="false" outlineLevel="0" collapsed="false">
      <c r="A18" s="40" t="s">
        <v>30</v>
      </c>
      <c r="B18" s="80" t="s">
        <v>58</v>
      </c>
      <c r="C18" s="79" t="s">
        <v>58</v>
      </c>
      <c r="D18" s="79" t="s">
        <v>58</v>
      </c>
      <c r="E18" s="79" t="s">
        <v>58</v>
      </c>
      <c r="F18" s="150" t="s">
        <v>58</v>
      </c>
    </row>
    <row r="19" customFormat="false" ht="12.75" hidden="false" customHeight="false" outlineLevel="0" collapsed="false">
      <c r="A19" s="40" t="s">
        <v>31</v>
      </c>
      <c r="B19" s="77" t="n">
        <v>21.0597826086957</v>
      </c>
      <c r="C19" s="78" t="n">
        <v>39.3939393939394</v>
      </c>
      <c r="D19" s="78" t="n">
        <v>34.9753694581281</v>
      </c>
      <c r="E19" s="79" t="s">
        <v>58</v>
      </c>
      <c r="F19" s="150" t="s">
        <v>58</v>
      </c>
    </row>
    <row r="20" customFormat="false" ht="12.75" hidden="false" customHeight="false" outlineLevel="0" collapsed="false">
      <c r="A20" s="40" t="s">
        <v>32</v>
      </c>
      <c r="B20" s="80" t="s">
        <v>58</v>
      </c>
      <c r="C20" s="79" t="s">
        <v>58</v>
      </c>
      <c r="D20" s="79" t="s">
        <v>58</v>
      </c>
      <c r="E20" s="79" t="s">
        <v>58</v>
      </c>
      <c r="F20" s="150" t="s">
        <v>58</v>
      </c>
    </row>
    <row r="21" customFormat="false" ht="12.75" hidden="false" customHeight="false" outlineLevel="0" collapsed="false">
      <c r="A21" s="40" t="s">
        <v>33</v>
      </c>
      <c r="B21" s="77" t="n">
        <v>52.0632799927125</v>
      </c>
      <c r="C21" s="79" t="s">
        <v>58</v>
      </c>
      <c r="D21" s="78" t="n">
        <v>54.5168732009064</v>
      </c>
      <c r="E21" s="78" t="n">
        <v>55.8929807026985</v>
      </c>
      <c r="F21" s="151" t="n">
        <v>8.20433436532508</v>
      </c>
    </row>
    <row r="22" customFormat="false" ht="12.75" hidden="false" customHeight="false" outlineLevel="0" collapsed="false">
      <c r="A22" s="40" t="s">
        <v>34</v>
      </c>
      <c r="B22" s="77" t="n">
        <v>16.6666666666667</v>
      </c>
      <c r="C22" s="79" t="s">
        <v>58</v>
      </c>
      <c r="D22" s="79" t="s">
        <v>58</v>
      </c>
      <c r="E22" s="79" t="s">
        <v>58</v>
      </c>
      <c r="F22" s="151" t="n">
        <v>16.6666666666667</v>
      </c>
    </row>
    <row r="23" customFormat="false" ht="12.75" hidden="false" customHeight="false" outlineLevel="0" collapsed="false">
      <c r="A23" s="40" t="s">
        <v>35</v>
      </c>
      <c r="B23" s="77" t="n">
        <v>54.2326597487712</v>
      </c>
      <c r="C23" s="79" t="s">
        <v>58</v>
      </c>
      <c r="D23" s="78" t="n">
        <v>63.7087599544937</v>
      </c>
      <c r="E23" s="78" t="n">
        <v>46.8242245199409</v>
      </c>
      <c r="F23" s="151" t="n">
        <v>42.1818181818182</v>
      </c>
    </row>
    <row r="24" customFormat="false" ht="12.75" hidden="false" customHeight="false" outlineLevel="0" collapsed="false">
      <c r="A24" s="40" t="s">
        <v>36</v>
      </c>
      <c r="B24" s="77" t="n">
        <v>59.20856887831</v>
      </c>
      <c r="C24" s="79" t="s">
        <v>58</v>
      </c>
      <c r="D24" s="78" t="n">
        <v>63.2586367880486</v>
      </c>
      <c r="E24" s="78" t="n">
        <v>55.6715063520871</v>
      </c>
      <c r="F24" s="151" t="n">
        <v>18.3760683760684</v>
      </c>
    </row>
    <row r="25" customFormat="false" ht="12.75" hidden="false" customHeight="false" outlineLevel="0" collapsed="false">
      <c r="A25" s="40" t="s">
        <v>37</v>
      </c>
      <c r="B25" s="80" t="s">
        <v>58</v>
      </c>
      <c r="C25" s="79" t="s">
        <v>58</v>
      </c>
      <c r="D25" s="79" t="s">
        <v>58</v>
      </c>
      <c r="E25" s="79" t="s">
        <v>58</v>
      </c>
      <c r="F25" s="150" t="s">
        <v>58</v>
      </c>
    </row>
    <row r="26" customFormat="false" ht="12.75" hidden="false" customHeight="false" outlineLevel="0" collapsed="false">
      <c r="A26" s="40" t="s">
        <v>38</v>
      </c>
      <c r="B26" s="77" t="n">
        <v>44.758064516129</v>
      </c>
      <c r="C26" s="79" t="s">
        <v>58</v>
      </c>
      <c r="D26" s="78" t="n">
        <v>43.8202247191011</v>
      </c>
      <c r="E26" s="78" t="n">
        <v>52.9411764705882</v>
      </c>
      <c r="F26" s="150" t="s">
        <v>58</v>
      </c>
    </row>
    <row r="27" customFormat="false" ht="12.75" hidden="false" customHeight="false" outlineLevel="0" collapsed="false">
      <c r="A27" s="40" t="s">
        <v>39</v>
      </c>
      <c r="B27" s="80" t="s">
        <v>58</v>
      </c>
      <c r="C27" s="79" t="s">
        <v>58</v>
      </c>
      <c r="D27" s="79" t="s">
        <v>58</v>
      </c>
      <c r="E27" s="79" t="s">
        <v>58</v>
      </c>
      <c r="F27" s="150" t="s">
        <v>58</v>
      </c>
    </row>
    <row r="28" customFormat="false" ht="12.75" hidden="false" customHeight="false" outlineLevel="0" collapsed="false">
      <c r="A28" s="40" t="s">
        <v>40</v>
      </c>
      <c r="B28" s="80" t="s">
        <v>58</v>
      </c>
      <c r="C28" s="79" t="s">
        <v>58</v>
      </c>
      <c r="D28" s="79" t="s">
        <v>58</v>
      </c>
      <c r="E28" s="79" t="s">
        <v>58</v>
      </c>
      <c r="F28" s="150" t="s">
        <v>58</v>
      </c>
    </row>
    <row r="29" customFormat="false" ht="12.75" hidden="false" customHeight="false" outlineLevel="0" collapsed="false">
      <c r="A29" s="40" t="s">
        <v>41</v>
      </c>
      <c r="B29" s="80" t="s">
        <v>58</v>
      </c>
      <c r="C29" s="79" t="s">
        <v>58</v>
      </c>
      <c r="D29" s="79" t="s">
        <v>58</v>
      </c>
      <c r="E29" s="79" t="s">
        <v>58</v>
      </c>
      <c r="F29" s="150" t="s">
        <v>58</v>
      </c>
    </row>
    <row r="30" customFormat="false" ht="12.75" hidden="false" customHeight="false" outlineLevel="0" collapsed="false">
      <c r="A30" s="40" t="s">
        <v>42</v>
      </c>
      <c r="B30" s="80" t="s">
        <v>58</v>
      </c>
      <c r="C30" s="79" t="s">
        <v>58</v>
      </c>
      <c r="D30" s="79" t="s">
        <v>58</v>
      </c>
      <c r="E30" s="79" t="s">
        <v>58</v>
      </c>
      <c r="F30" s="150" t="s">
        <v>58</v>
      </c>
    </row>
    <row r="31" customFormat="false" ht="12.75" hidden="false" customHeight="false" outlineLevel="0" collapsed="false">
      <c r="A31" s="40" t="s">
        <v>43</v>
      </c>
      <c r="B31" s="77" t="n">
        <v>49.1826249416161</v>
      </c>
      <c r="C31" s="79" t="s">
        <v>58</v>
      </c>
      <c r="D31" s="78" t="n">
        <v>61.1738148984199</v>
      </c>
      <c r="E31" s="78" t="n">
        <v>49.6969696969697</v>
      </c>
      <c r="F31" s="151" t="n">
        <v>24.4204018547141</v>
      </c>
    </row>
    <row r="32" customFormat="false" ht="12.75" hidden="false" customHeight="false" outlineLevel="0" collapsed="false">
      <c r="A32" s="40" t="s">
        <v>44</v>
      </c>
      <c r="B32" s="77" t="n">
        <v>54.6580256914709</v>
      </c>
      <c r="C32" s="79" t="s">
        <v>58</v>
      </c>
      <c r="D32" s="78" t="n">
        <v>58.3833793215387</v>
      </c>
      <c r="E32" s="78" t="n">
        <v>55.3113553113553</v>
      </c>
      <c r="F32" s="151" t="n">
        <v>12.1265377855888</v>
      </c>
    </row>
    <row r="33" customFormat="false" ht="12.75" hidden="false" customHeight="false" outlineLevel="0" collapsed="false">
      <c r="A33" s="40" t="s">
        <v>45</v>
      </c>
      <c r="B33" s="80" t="s">
        <v>58</v>
      </c>
      <c r="C33" s="79" t="s">
        <v>58</v>
      </c>
      <c r="D33" s="79" t="s">
        <v>58</v>
      </c>
      <c r="E33" s="79" t="s">
        <v>58</v>
      </c>
      <c r="F33" s="150" t="s">
        <v>58</v>
      </c>
    </row>
    <row r="34" customFormat="false" ht="12.75" hidden="false" customHeight="false" outlineLevel="0" collapsed="false">
      <c r="A34" s="40" t="s">
        <v>46</v>
      </c>
      <c r="B34" s="80" t="s">
        <v>58</v>
      </c>
      <c r="C34" s="79" t="s">
        <v>58</v>
      </c>
      <c r="D34" s="79" t="s">
        <v>58</v>
      </c>
      <c r="E34" s="79" t="s">
        <v>58</v>
      </c>
      <c r="F34" s="150" t="s">
        <v>58</v>
      </c>
    </row>
    <row r="35" customFormat="false" ht="12.75" hidden="false" customHeight="false" outlineLevel="0" collapsed="false">
      <c r="A35" s="40" t="s">
        <v>47</v>
      </c>
      <c r="B35" s="80" t="s">
        <v>58</v>
      </c>
      <c r="C35" s="79" t="s">
        <v>58</v>
      </c>
      <c r="D35" s="79" t="s">
        <v>58</v>
      </c>
      <c r="E35" s="79" t="s">
        <v>58</v>
      </c>
      <c r="F35" s="150" t="s">
        <v>58</v>
      </c>
    </row>
    <row r="36" customFormat="false" ht="12.75" hidden="false" customHeight="false" outlineLevel="0" collapsed="false">
      <c r="A36" s="40" t="s">
        <v>48</v>
      </c>
      <c r="B36" s="80" t="s">
        <v>58</v>
      </c>
      <c r="C36" s="79" t="s">
        <v>58</v>
      </c>
      <c r="D36" s="79" t="s">
        <v>58</v>
      </c>
      <c r="E36" s="79" t="s">
        <v>58</v>
      </c>
      <c r="F36" s="150" t="s">
        <v>58</v>
      </c>
    </row>
    <row r="37" customFormat="false" ht="12.75" hidden="false" customHeight="false" outlineLevel="0" collapsed="false">
      <c r="A37" s="40" t="s">
        <v>49</v>
      </c>
      <c r="B37" s="80" t="s">
        <v>58</v>
      </c>
      <c r="C37" s="79" t="s">
        <v>58</v>
      </c>
      <c r="D37" s="79" t="s">
        <v>58</v>
      </c>
      <c r="E37" s="79" t="s">
        <v>58</v>
      </c>
      <c r="F37" s="150" t="s">
        <v>58</v>
      </c>
    </row>
    <row r="38" customFormat="false" ht="12.75" hidden="false" customHeight="false" outlineLevel="0" collapsed="false">
      <c r="A38" s="40" t="s">
        <v>50</v>
      </c>
      <c r="B38" s="80" t="s">
        <v>58</v>
      </c>
      <c r="C38" s="79" t="s">
        <v>58</v>
      </c>
      <c r="D38" s="79" t="s">
        <v>58</v>
      </c>
      <c r="E38" s="79" t="s">
        <v>58</v>
      </c>
      <c r="F38" s="150" t="s">
        <v>58</v>
      </c>
    </row>
    <row r="39" customFormat="false" ht="12.75" hidden="false" customHeight="false" outlineLevel="0" collapsed="false">
      <c r="A39" s="40" t="s">
        <v>51</v>
      </c>
      <c r="B39" s="80" t="s">
        <v>58</v>
      </c>
      <c r="C39" s="79" t="s">
        <v>58</v>
      </c>
      <c r="D39" s="79" t="s">
        <v>58</v>
      </c>
      <c r="E39" s="79" t="s">
        <v>58</v>
      </c>
      <c r="F39" s="150" t="s">
        <v>58</v>
      </c>
    </row>
    <row r="40" customFormat="false" ht="12.75" hidden="false" customHeight="false" outlineLevel="0" collapsed="false">
      <c r="A40" s="50" t="s">
        <v>52</v>
      </c>
      <c r="B40" s="81" t="n">
        <v>50.0627877773127</v>
      </c>
      <c r="C40" s="82" t="n">
        <v>50.5376344086022</v>
      </c>
      <c r="D40" s="82" t="n">
        <v>64.1860465116279</v>
      </c>
      <c r="E40" s="82" t="n">
        <v>60.1928374655647</v>
      </c>
      <c r="F40" s="152" t="n">
        <v>4.44444444444445</v>
      </c>
    </row>
    <row r="41" customFormat="false" ht="12.75" hidden="false" customHeight="false" outlineLevel="0" collapsed="false">
      <c r="A41" s="47"/>
    </row>
    <row r="42" s="143" customFormat="true" ht="12.75" hidden="false" customHeight="false" outlineLevel="0" collapsed="false">
      <c r="A42" s="0" t="s">
        <v>53</v>
      </c>
      <c r="B42" s="57"/>
      <c r="F42" s="146"/>
    </row>
    <row r="43" s="143" customFormat="true" ht="12.75" hidden="false" customHeight="false" outlineLevel="0" collapsed="false">
      <c r="A43" s="0"/>
      <c r="B43" s="57"/>
      <c r="F43" s="146"/>
    </row>
    <row r="44" s="143" customFormat="true" ht="12.75" hidden="false" customHeight="false" outlineLevel="0" collapsed="false">
      <c r="A44" s="57" t="s">
        <v>54</v>
      </c>
      <c r="F44" s="146"/>
    </row>
    <row r="45" s="143" customFormat="true" ht="12.75" hidden="false" customHeight="false" outlineLevel="0" collapsed="false">
      <c r="F45" s="146"/>
    </row>
  </sheetData>
  <mergeCells count="1"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0.7"/>
    <col collapsed="false" customWidth="true" hidden="false" outlineLevel="0" max="2" min="2" style="154" width="15.7"/>
    <col collapsed="false" customWidth="true" hidden="false" outlineLevel="0" max="7" min="3" style="57" width="15.7"/>
    <col collapsed="false" customWidth="true" hidden="false" outlineLevel="0" max="39" min="8" style="57" width="7.7"/>
    <col collapsed="false" customWidth="false" hidden="false" outlineLevel="0" max="40" min="40" style="57" width="11.42"/>
    <col collapsed="false" customWidth="true" hidden="false" outlineLevel="0" max="42" min="41" style="57" width="7.7"/>
    <col collapsed="false" customWidth="false" hidden="false" outlineLevel="0" max="257" min="43" style="57" width="11.42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132" t="s">
        <v>3</v>
      </c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A6" s="58"/>
      <c r="B6" s="155"/>
    </row>
    <row r="7" customFormat="false" ht="12.75" hidden="false" customHeight="false" outlineLevel="0" collapsed="false">
      <c r="A7" s="58" t="s">
        <v>4</v>
      </c>
      <c r="B7" s="155"/>
    </row>
    <row r="8" customFormat="false" ht="12.75" hidden="false" customHeight="false" outlineLevel="0" collapsed="false">
      <c r="A8" s="58"/>
      <c r="B8" s="155"/>
    </row>
    <row r="9" customFormat="false" ht="12.75" hidden="false" customHeight="false" outlineLevel="0" collapsed="false">
      <c r="A9" s="58" t="s">
        <v>86</v>
      </c>
      <c r="B9" s="155"/>
    </row>
    <row r="10" customFormat="false" ht="12.75" hidden="false" customHeight="false" outlineLevel="0" collapsed="false">
      <c r="A10" s="144"/>
    </row>
    <row r="11" customFormat="false" ht="12.75" hidden="false" customHeight="false" outlineLevel="0" collapsed="false">
      <c r="A11" s="156"/>
      <c r="B11" s="157"/>
      <c r="C11" s="158" t="s">
        <v>76</v>
      </c>
      <c r="D11" s="158"/>
      <c r="E11" s="158"/>
      <c r="F11" s="158"/>
      <c r="G11" s="158"/>
    </row>
    <row r="12" customFormat="false" ht="12.75" hidden="false" customHeight="false" outlineLevel="0" collapsed="false">
      <c r="A12" s="10" t="s">
        <v>8</v>
      </c>
      <c r="B12" s="159" t="s">
        <v>12</v>
      </c>
      <c r="C12" s="160" t="s">
        <v>87</v>
      </c>
      <c r="D12" s="161" t="s">
        <v>88</v>
      </c>
      <c r="E12" s="161" t="s">
        <v>89</v>
      </c>
      <c r="F12" s="161" t="s">
        <v>90</v>
      </c>
      <c r="G12" s="160" t="s">
        <v>91</v>
      </c>
    </row>
    <row r="13" customFormat="false" ht="12.75" hidden="false" customHeight="false" outlineLevel="0" collapsed="false">
      <c r="A13" s="138" t="s">
        <v>11</v>
      </c>
      <c r="B13" s="162"/>
      <c r="C13" s="163" t="s">
        <v>92</v>
      </c>
      <c r="D13" s="164" t="s">
        <v>93</v>
      </c>
      <c r="E13" s="164" t="s">
        <v>94</v>
      </c>
      <c r="F13" s="164" t="s">
        <v>95</v>
      </c>
      <c r="G13" s="163" t="s">
        <v>96</v>
      </c>
    </row>
    <row r="14" s="154" customFormat="true" ht="12.75" hidden="false" customHeight="true" outlineLevel="0" collapsed="false">
      <c r="A14" s="165" t="s">
        <v>26</v>
      </c>
      <c r="B14" s="98" t="n">
        <v>1150548</v>
      </c>
      <c r="C14" s="98" t="n">
        <v>200254</v>
      </c>
      <c r="D14" s="98" t="n">
        <v>48838</v>
      </c>
      <c r="E14" s="98" t="n">
        <v>398340</v>
      </c>
      <c r="F14" s="98" t="n">
        <v>318238</v>
      </c>
      <c r="G14" s="98" t="n">
        <v>184878</v>
      </c>
    </row>
    <row r="15" s="166" customFormat="true" ht="12.75" hidden="false" customHeight="false" outlineLevel="0" collapsed="false">
      <c r="A15" s="28" t="s">
        <v>27</v>
      </c>
      <c r="B15" s="6" t="n">
        <v>560500</v>
      </c>
      <c r="C15" s="100" t="n">
        <v>91268</v>
      </c>
      <c r="D15" s="100" t="n">
        <v>27562</v>
      </c>
      <c r="E15" s="100" t="n">
        <v>199728</v>
      </c>
      <c r="F15" s="100" t="n">
        <v>166783</v>
      </c>
      <c r="G15" s="102" t="n">
        <v>75159</v>
      </c>
      <c r="H15" s="154"/>
    </row>
    <row r="16" s="168" customFormat="true" ht="11.25" hidden="false" customHeight="false" outlineLevel="0" collapsed="false">
      <c r="A16" s="34" t="s">
        <v>28</v>
      </c>
      <c r="B16" s="104" t="n">
        <v>357372</v>
      </c>
      <c r="C16" s="105" t="n">
        <v>51105</v>
      </c>
      <c r="D16" s="105" t="n">
        <v>19043</v>
      </c>
      <c r="E16" s="105" t="n">
        <v>139644</v>
      </c>
      <c r="F16" s="105" t="n">
        <v>107937</v>
      </c>
      <c r="G16" s="107" t="n">
        <v>39643</v>
      </c>
      <c r="H16" s="167"/>
    </row>
    <row r="17" s="168" customFormat="true" ht="11.25" hidden="false" customHeight="false" outlineLevel="0" collapsed="false">
      <c r="A17" s="34" t="s">
        <v>29</v>
      </c>
      <c r="B17" s="104" t="n">
        <v>203128</v>
      </c>
      <c r="C17" s="105" t="n">
        <v>40163</v>
      </c>
      <c r="D17" s="105" t="n">
        <v>8519</v>
      </c>
      <c r="E17" s="105" t="n">
        <v>60084</v>
      </c>
      <c r="F17" s="105" t="n">
        <v>58846</v>
      </c>
      <c r="G17" s="107" t="n">
        <v>35516</v>
      </c>
      <c r="H17" s="167"/>
    </row>
    <row r="18" s="166" customFormat="true" ht="12.75" hidden="false" customHeight="false" outlineLevel="0" collapsed="false">
      <c r="A18" s="40" t="s">
        <v>30</v>
      </c>
      <c r="B18" s="109" t="n">
        <v>16178</v>
      </c>
      <c r="C18" s="11" t="n">
        <v>3392</v>
      </c>
      <c r="D18" s="11" t="n">
        <v>933</v>
      </c>
      <c r="E18" s="11" t="n">
        <v>3485</v>
      </c>
      <c r="F18" s="11" t="n">
        <v>5464</v>
      </c>
      <c r="G18" s="111" t="n">
        <v>2904</v>
      </c>
      <c r="H18" s="154"/>
    </row>
    <row r="19" s="166" customFormat="true" ht="12.75" hidden="false" customHeight="false" outlineLevel="0" collapsed="false">
      <c r="A19" s="40" t="s">
        <v>31</v>
      </c>
      <c r="B19" s="109" t="n">
        <v>24861</v>
      </c>
      <c r="C19" s="11" t="n">
        <v>7336</v>
      </c>
      <c r="D19" s="11" t="n">
        <v>1067</v>
      </c>
      <c r="E19" s="11" t="n">
        <v>6837</v>
      </c>
      <c r="F19" s="11" t="n">
        <v>7777</v>
      </c>
      <c r="G19" s="111" t="n">
        <v>1844</v>
      </c>
      <c r="H19" s="154"/>
    </row>
    <row r="20" s="166" customFormat="true" ht="12.75" hidden="false" customHeight="false" outlineLevel="0" collapsed="false">
      <c r="A20" s="40" t="s">
        <v>32</v>
      </c>
      <c r="B20" s="109" t="n">
        <v>16653</v>
      </c>
      <c r="C20" s="11" t="n">
        <v>4089</v>
      </c>
      <c r="D20" s="11" t="n">
        <v>825</v>
      </c>
      <c r="E20" s="11" t="n">
        <v>3538</v>
      </c>
      <c r="F20" s="11" t="n">
        <v>5256</v>
      </c>
      <c r="G20" s="111" t="n">
        <v>2945</v>
      </c>
      <c r="H20" s="154"/>
    </row>
    <row r="21" s="166" customFormat="true" ht="12.75" hidden="false" customHeight="false" outlineLevel="0" collapsed="false">
      <c r="A21" s="40" t="s">
        <v>33</v>
      </c>
      <c r="B21" s="109" t="n">
        <v>246</v>
      </c>
      <c r="C21" s="11" t="n">
        <v>70</v>
      </c>
      <c r="D21" s="112" t="s">
        <v>58</v>
      </c>
      <c r="E21" s="11" t="n">
        <v>62</v>
      </c>
      <c r="F21" s="11" t="n">
        <v>114</v>
      </c>
      <c r="G21" s="113" t="s">
        <v>58</v>
      </c>
      <c r="H21" s="154"/>
    </row>
    <row r="22" s="166" customFormat="true" ht="12.75" hidden="false" customHeight="false" outlineLevel="0" collapsed="false">
      <c r="A22" s="40" t="s">
        <v>34</v>
      </c>
      <c r="B22" s="109" t="n">
        <v>107124</v>
      </c>
      <c r="C22" s="11" t="n">
        <v>14794</v>
      </c>
      <c r="D22" s="112" t="s">
        <v>58</v>
      </c>
      <c r="E22" s="11" t="n">
        <v>38861</v>
      </c>
      <c r="F22" s="11" t="n">
        <v>28474</v>
      </c>
      <c r="G22" s="111" t="n">
        <v>24995</v>
      </c>
      <c r="H22" s="154"/>
    </row>
    <row r="23" s="166" customFormat="true" ht="12.75" hidden="false" customHeight="false" outlineLevel="0" collapsed="false">
      <c r="A23" s="40" t="s">
        <v>35</v>
      </c>
      <c r="B23" s="109" t="n">
        <v>18175</v>
      </c>
      <c r="C23" s="11" t="n">
        <v>3721</v>
      </c>
      <c r="D23" s="11" t="n">
        <v>515</v>
      </c>
      <c r="E23" s="11" t="n">
        <v>7541</v>
      </c>
      <c r="F23" s="11" t="n">
        <v>4449</v>
      </c>
      <c r="G23" s="111" t="n">
        <v>1949</v>
      </c>
      <c r="H23" s="154"/>
    </row>
    <row r="24" s="166" customFormat="true" ht="12.75" hidden="false" customHeight="false" outlineLevel="0" collapsed="false">
      <c r="A24" s="40" t="s">
        <v>36</v>
      </c>
      <c r="B24" s="109" t="n">
        <v>16046</v>
      </c>
      <c r="C24" s="11" t="n">
        <v>4286</v>
      </c>
      <c r="D24" s="11" t="n">
        <v>680</v>
      </c>
      <c r="E24" s="11" t="n">
        <v>4330</v>
      </c>
      <c r="F24" s="11" t="n">
        <v>4482</v>
      </c>
      <c r="G24" s="111" t="n">
        <v>2268</v>
      </c>
      <c r="H24" s="154"/>
    </row>
    <row r="25" s="166" customFormat="true" ht="12.75" hidden="false" customHeight="false" outlineLevel="0" collapsed="false">
      <c r="A25" s="40" t="s">
        <v>37</v>
      </c>
      <c r="B25" s="109" t="n">
        <v>18172</v>
      </c>
      <c r="C25" s="11" t="n">
        <v>2744</v>
      </c>
      <c r="D25" s="11" t="n">
        <v>218</v>
      </c>
      <c r="E25" s="11" t="n">
        <v>5755</v>
      </c>
      <c r="F25" s="11" t="n">
        <v>7157</v>
      </c>
      <c r="G25" s="111" t="n">
        <v>2298</v>
      </c>
      <c r="H25" s="154"/>
    </row>
    <row r="26" s="166" customFormat="true" ht="12.75" hidden="false" customHeight="false" outlineLevel="0" collapsed="false">
      <c r="A26" s="40" t="s">
        <v>38</v>
      </c>
      <c r="B26" s="109" t="n">
        <v>7383</v>
      </c>
      <c r="C26" s="11" t="n">
        <v>2734</v>
      </c>
      <c r="D26" s="11" t="n">
        <v>36</v>
      </c>
      <c r="E26" s="11" t="n">
        <v>1425</v>
      </c>
      <c r="F26" s="11" t="n">
        <v>2314</v>
      </c>
      <c r="G26" s="111" t="n">
        <v>874</v>
      </c>
      <c r="H26" s="154"/>
    </row>
    <row r="27" s="166" customFormat="true" ht="12.75" hidden="false" customHeight="false" outlineLevel="0" collapsed="false">
      <c r="A27" s="40" t="s">
        <v>39</v>
      </c>
      <c r="B27" s="109" t="n">
        <v>11647</v>
      </c>
      <c r="C27" s="11" t="n">
        <v>3013</v>
      </c>
      <c r="D27" s="11" t="n">
        <v>557</v>
      </c>
      <c r="E27" s="11" t="n">
        <v>2977</v>
      </c>
      <c r="F27" s="11" t="n">
        <v>3290</v>
      </c>
      <c r="G27" s="111" t="n">
        <v>1810</v>
      </c>
      <c r="H27" s="154"/>
    </row>
    <row r="28" s="166" customFormat="true" ht="12.75" hidden="false" customHeight="false" outlineLevel="0" collapsed="false">
      <c r="A28" s="40" t="s">
        <v>40</v>
      </c>
      <c r="B28" s="109" t="n">
        <v>11281</v>
      </c>
      <c r="C28" s="11" t="n">
        <v>3307</v>
      </c>
      <c r="D28" s="11" t="n">
        <v>831</v>
      </c>
      <c r="E28" s="11" t="n">
        <v>3027</v>
      </c>
      <c r="F28" s="11" t="n">
        <v>2922</v>
      </c>
      <c r="G28" s="111" t="n">
        <v>1194</v>
      </c>
      <c r="H28" s="154"/>
    </row>
    <row r="29" s="166" customFormat="true" ht="12.75" hidden="false" customHeight="false" outlineLevel="0" collapsed="false">
      <c r="A29" s="40" t="s">
        <v>41</v>
      </c>
      <c r="B29" s="109" t="n">
        <v>61327</v>
      </c>
      <c r="C29" s="11" t="n">
        <v>10050</v>
      </c>
      <c r="D29" s="11" t="n">
        <v>3306</v>
      </c>
      <c r="E29" s="11" t="n">
        <v>22701</v>
      </c>
      <c r="F29" s="11" t="n">
        <v>12731</v>
      </c>
      <c r="G29" s="111" t="n">
        <v>12539</v>
      </c>
      <c r="H29" s="154"/>
    </row>
    <row r="30" s="166" customFormat="true" ht="12.75" hidden="false" customHeight="false" outlineLevel="0" collapsed="false">
      <c r="A30" s="40" t="s">
        <v>42</v>
      </c>
      <c r="B30" s="109" t="n">
        <v>30104</v>
      </c>
      <c r="C30" s="11" t="n">
        <v>4638</v>
      </c>
      <c r="D30" s="11" t="n">
        <v>816</v>
      </c>
      <c r="E30" s="11" t="n">
        <v>9549</v>
      </c>
      <c r="F30" s="11" t="n">
        <v>9503</v>
      </c>
      <c r="G30" s="111" t="n">
        <v>5598</v>
      </c>
      <c r="H30" s="154"/>
    </row>
    <row r="31" s="166" customFormat="true" ht="12.75" hidden="false" customHeight="false" outlineLevel="0" collapsed="false">
      <c r="A31" s="40" t="s">
        <v>43</v>
      </c>
      <c r="B31" s="109" t="n">
        <v>205</v>
      </c>
      <c r="C31" s="11" t="n">
        <v>20</v>
      </c>
      <c r="D31" s="112" t="s">
        <v>58</v>
      </c>
      <c r="E31" s="11" t="n">
        <v>54</v>
      </c>
      <c r="F31" s="11" t="n">
        <v>97</v>
      </c>
      <c r="G31" s="111" t="n">
        <v>34</v>
      </c>
      <c r="H31" s="154"/>
    </row>
    <row r="32" customFormat="false" ht="12.75" hidden="false" customHeight="false" outlineLevel="0" collapsed="false">
      <c r="A32" s="40" t="s">
        <v>44</v>
      </c>
      <c r="B32" s="130" t="s">
        <v>58</v>
      </c>
      <c r="C32" s="112" t="s">
        <v>58</v>
      </c>
      <c r="D32" s="112" t="s">
        <v>58</v>
      </c>
      <c r="E32" s="112" t="s">
        <v>58</v>
      </c>
      <c r="F32" s="112" t="s">
        <v>58</v>
      </c>
      <c r="G32" s="113" t="s">
        <v>58</v>
      </c>
    </row>
    <row r="33" customFormat="false" ht="12.75" hidden="false" customHeight="false" outlineLevel="0" collapsed="false">
      <c r="A33" s="40" t="s">
        <v>45</v>
      </c>
      <c r="B33" s="109" t="n">
        <v>47925</v>
      </c>
      <c r="C33" s="11" t="n">
        <v>9006</v>
      </c>
      <c r="D33" s="11" t="n">
        <v>1731</v>
      </c>
      <c r="E33" s="11" t="n">
        <v>13779</v>
      </c>
      <c r="F33" s="11" t="n">
        <v>10746</v>
      </c>
      <c r="G33" s="111" t="n">
        <v>12663</v>
      </c>
    </row>
    <row r="34" customFormat="false" ht="12.75" hidden="false" customHeight="false" outlineLevel="0" collapsed="false">
      <c r="A34" s="40" t="s">
        <v>46</v>
      </c>
      <c r="B34" s="109" t="n">
        <v>20832</v>
      </c>
      <c r="C34" s="11" t="n">
        <v>4278</v>
      </c>
      <c r="D34" s="11" t="n">
        <v>607</v>
      </c>
      <c r="E34" s="11" t="n">
        <v>6182</v>
      </c>
      <c r="F34" s="11" t="n">
        <v>5616</v>
      </c>
      <c r="G34" s="111" t="n">
        <v>4149</v>
      </c>
    </row>
    <row r="35" customFormat="false" ht="12.75" hidden="false" customHeight="false" outlineLevel="0" collapsed="false">
      <c r="A35" s="40" t="s">
        <v>47</v>
      </c>
      <c r="B35" s="109" t="n">
        <v>12003</v>
      </c>
      <c r="C35" s="11" t="n">
        <v>2356</v>
      </c>
      <c r="D35" s="11" t="n">
        <v>486</v>
      </c>
      <c r="E35" s="11" t="n">
        <v>3902</v>
      </c>
      <c r="F35" s="11" t="n">
        <v>2370</v>
      </c>
      <c r="G35" s="111" t="n">
        <v>2889</v>
      </c>
    </row>
    <row r="36" customFormat="false" ht="12.75" hidden="false" customHeight="false" outlineLevel="0" collapsed="false">
      <c r="A36" s="40" t="s">
        <v>48</v>
      </c>
      <c r="B36" s="109" t="n">
        <v>6547</v>
      </c>
      <c r="C36" s="11" t="n">
        <v>1809</v>
      </c>
      <c r="D36" s="11" t="n">
        <v>282</v>
      </c>
      <c r="E36" s="11" t="n">
        <v>1570</v>
      </c>
      <c r="F36" s="11" t="n">
        <v>2886</v>
      </c>
      <c r="G36" s="113" t="s">
        <v>58</v>
      </c>
    </row>
    <row r="37" customFormat="false" ht="12.75" hidden="false" customHeight="false" outlineLevel="0" collapsed="false">
      <c r="A37" s="40" t="s">
        <v>49</v>
      </c>
      <c r="B37" s="109" t="n">
        <v>100190</v>
      </c>
      <c r="C37" s="11" t="n">
        <v>15537</v>
      </c>
      <c r="D37" s="11" t="n">
        <v>5574</v>
      </c>
      <c r="E37" s="11" t="n">
        <v>42334</v>
      </c>
      <c r="F37" s="11" t="n">
        <v>18724</v>
      </c>
      <c r="G37" s="111" t="n">
        <v>18021</v>
      </c>
    </row>
    <row r="38" customFormat="false" ht="12.75" hidden="false" customHeight="false" outlineLevel="0" collapsed="false">
      <c r="A38" s="40" t="s">
        <v>50</v>
      </c>
      <c r="B38" s="109" t="n">
        <v>20803</v>
      </c>
      <c r="C38" s="11" t="n">
        <v>5116</v>
      </c>
      <c r="D38" s="11" t="n">
        <v>725</v>
      </c>
      <c r="E38" s="11" t="n">
        <v>4299</v>
      </c>
      <c r="F38" s="11" t="n">
        <v>7478</v>
      </c>
      <c r="G38" s="111" t="n">
        <v>3185</v>
      </c>
    </row>
    <row r="39" customFormat="false" ht="12.75" hidden="false" customHeight="false" outlineLevel="0" collapsed="false">
      <c r="A39" s="40" t="s">
        <v>51</v>
      </c>
      <c r="B39" s="109" t="n">
        <v>5107</v>
      </c>
      <c r="C39" s="11" t="n">
        <v>757</v>
      </c>
      <c r="D39" s="11" t="n">
        <v>758</v>
      </c>
      <c r="E39" s="11" t="n">
        <v>1461</v>
      </c>
      <c r="F39" s="11" t="n">
        <v>1250</v>
      </c>
      <c r="G39" s="111" t="n">
        <v>881</v>
      </c>
    </row>
    <row r="40" s="55" customFormat="true" ht="12.75" hidden="false" customHeight="false" outlineLevel="0" collapsed="false">
      <c r="A40" s="50" t="s">
        <v>52</v>
      </c>
      <c r="B40" s="17" t="n">
        <v>37239</v>
      </c>
      <c r="C40" s="115" t="n">
        <v>5933</v>
      </c>
      <c r="D40" s="115" t="n">
        <v>1329</v>
      </c>
      <c r="E40" s="115" t="n">
        <v>14943</v>
      </c>
      <c r="F40" s="115" t="n">
        <v>8355</v>
      </c>
      <c r="G40" s="117" t="n">
        <v>6679</v>
      </c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0" t="s">
        <v>53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57" t="s">
        <v>54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3" activeCellId="0" sqref="A43:IV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11" min="2" style="0" width="12.7"/>
    <col collapsed="false" customWidth="true" hidden="false" outlineLevel="0" max="12" min="12" style="0" width="14.85"/>
    <col collapsed="false" customWidth="true" hidden="false" outlineLevel="0" max="14" min="14" style="0" width="12.14"/>
    <col collapsed="false" customWidth="true" hidden="false" outlineLevel="0" max="15" min="15" style="0" width="12.99"/>
    <col collapsed="false" customWidth="true" hidden="false" outlineLevel="0" max="17" min="16" style="0" width="20.7"/>
    <col collapsed="false" customWidth="true" hidden="false" outlineLevel="0" max="18" min="18" style="0" width="15.7"/>
    <col collapsed="false" customWidth="true" hidden="false" outlineLevel="0" max="19" min="19" style="0" width="1.41"/>
    <col collapsed="false" customWidth="true" hidden="false" outlineLevel="0" max="20" min="20" style="0" width="15.7"/>
    <col collapsed="false" customWidth="true" hidden="false" outlineLevel="0" max="22" min="22" style="0" width="12.7"/>
    <col collapsed="false" customWidth="true" hidden="false" outlineLevel="0" max="23" min="23" style="0" width="0.99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5" hidden="false" customHeight="true" outlineLevel="0" collapsed="false">
      <c r="A5" s="2" t="s">
        <v>3</v>
      </c>
      <c r="B5" s="59"/>
      <c r="C5" s="59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true" outlineLevel="0" collapsed="false">
      <c r="A6" s="2"/>
      <c r="B6" s="4"/>
      <c r="C6" s="4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true" outlineLevel="0" collapsed="false">
      <c r="A7" s="2" t="s">
        <v>4</v>
      </c>
      <c r="B7" s="4"/>
      <c r="C7" s="4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true" outlineLevel="0" collapsed="false">
      <c r="A8" s="2"/>
      <c r="B8" s="4"/>
      <c r="C8" s="4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3" t="s">
        <v>5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s="1" customFormat="true" ht="12.75" hidden="false" customHeight="true" outlineLevel="0" collapsed="false">
      <c r="A11" s="6"/>
      <c r="B11" s="7"/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9" t="s">
        <v>7</v>
      </c>
    </row>
    <row r="12" s="1" customFormat="true" ht="12.75" hidden="false" customHeight="true" outlineLevel="0" collapsed="false">
      <c r="A12" s="10" t="s">
        <v>8</v>
      </c>
      <c r="B12" s="11"/>
      <c r="C12" s="12" t="s">
        <v>9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 t="s">
        <v>10</v>
      </c>
    </row>
    <row r="13" s="1" customFormat="true" ht="12.75" hidden="false" customHeight="true" outlineLevel="0" collapsed="false">
      <c r="A13" s="14" t="s">
        <v>11</v>
      </c>
      <c r="B13" s="15" t="s">
        <v>12</v>
      </c>
      <c r="C13" s="16" t="s">
        <v>13</v>
      </c>
      <c r="D13" s="16"/>
      <c r="E13" s="16"/>
      <c r="F13" s="16" t="s">
        <v>14</v>
      </c>
      <c r="G13" s="16"/>
      <c r="H13" s="16"/>
      <c r="I13" s="16" t="s">
        <v>15</v>
      </c>
      <c r="J13" s="16"/>
      <c r="K13" s="16"/>
      <c r="L13" s="16" t="s">
        <v>16</v>
      </c>
      <c r="M13" s="16"/>
      <c r="N13" s="16"/>
      <c r="O13" s="17"/>
    </row>
    <row r="14" s="1" customFormat="true" ht="12.75" hidden="false" customHeight="true" outlineLevel="0" collapsed="false">
      <c r="A14" s="18"/>
      <c r="B14" s="19"/>
      <c r="C14" s="20" t="s">
        <v>12</v>
      </c>
      <c r="D14" s="21" t="s">
        <v>17</v>
      </c>
      <c r="E14" s="22" t="s">
        <v>18</v>
      </c>
      <c r="F14" s="20" t="s">
        <v>12</v>
      </c>
      <c r="G14" s="21" t="s">
        <v>19</v>
      </c>
      <c r="H14" s="22" t="s">
        <v>20</v>
      </c>
      <c r="I14" s="20" t="s">
        <v>12</v>
      </c>
      <c r="J14" s="23" t="s">
        <v>21</v>
      </c>
      <c r="K14" s="24" t="s">
        <v>22</v>
      </c>
      <c r="L14" s="20" t="s">
        <v>12</v>
      </c>
      <c r="M14" s="23" t="s">
        <v>23</v>
      </c>
      <c r="N14" s="24" t="s">
        <v>24</v>
      </c>
      <c r="O14" s="25" t="s">
        <v>25</v>
      </c>
    </row>
    <row r="15" s="1" customFormat="true" ht="12.75" hidden="false" customHeight="false" outlineLevel="0" collapsed="false">
      <c r="A15" s="26" t="s">
        <v>26</v>
      </c>
      <c r="B15" s="27" t="n">
        <v>957264</v>
      </c>
      <c r="C15" s="27" t="n">
        <v>399412</v>
      </c>
      <c r="D15" s="27" t="n">
        <v>337212</v>
      </c>
      <c r="E15" s="27" t="n">
        <v>62200</v>
      </c>
      <c r="F15" s="27" t="n">
        <v>303056</v>
      </c>
      <c r="G15" s="27" t="n">
        <v>250275</v>
      </c>
      <c r="H15" s="27" t="n">
        <v>52781</v>
      </c>
      <c r="I15" s="27" t="n">
        <v>240343</v>
      </c>
      <c r="J15" s="27" t="n">
        <v>192689</v>
      </c>
      <c r="K15" s="27" t="n">
        <v>47654</v>
      </c>
      <c r="L15" s="27" t="n">
        <v>14359</v>
      </c>
      <c r="M15" s="27" t="n">
        <v>2307</v>
      </c>
      <c r="N15" s="27" t="n">
        <v>12052</v>
      </c>
      <c r="O15" s="27" t="n">
        <v>94</v>
      </c>
    </row>
    <row r="16" s="1" customFormat="true" ht="12.75" hidden="false" customHeight="false" outlineLevel="0" collapsed="false">
      <c r="A16" s="28" t="s">
        <v>27</v>
      </c>
      <c r="B16" s="29" t="n">
        <v>367403</v>
      </c>
      <c r="C16" s="30" t="n">
        <v>168351</v>
      </c>
      <c r="D16" s="31" t="n">
        <v>168342</v>
      </c>
      <c r="E16" s="32" t="n">
        <v>9</v>
      </c>
      <c r="F16" s="30" t="n">
        <v>115501</v>
      </c>
      <c r="G16" s="31" t="n">
        <v>115015</v>
      </c>
      <c r="H16" s="31" t="n">
        <v>486</v>
      </c>
      <c r="I16" s="30" t="n">
        <v>83551</v>
      </c>
      <c r="J16" s="31" t="n">
        <v>83240</v>
      </c>
      <c r="K16" s="32" t="n">
        <v>311</v>
      </c>
      <c r="L16" s="30"/>
      <c r="M16" s="31"/>
      <c r="N16" s="33"/>
      <c r="O16" s="33"/>
    </row>
    <row r="17" s="5" customFormat="true" ht="11.25" hidden="false" customHeight="false" outlineLevel="0" collapsed="false">
      <c r="A17" s="34" t="s">
        <v>28</v>
      </c>
      <c r="B17" s="35" t="n">
        <v>224291</v>
      </c>
      <c r="C17" s="36" t="n">
        <v>103770</v>
      </c>
      <c r="D17" s="37" t="n">
        <v>103761</v>
      </c>
      <c r="E17" s="38" t="n">
        <v>9</v>
      </c>
      <c r="F17" s="36" t="n">
        <v>70973</v>
      </c>
      <c r="G17" s="37" t="n">
        <v>70917</v>
      </c>
      <c r="H17" s="38" t="n">
        <v>56</v>
      </c>
      <c r="I17" s="36" t="n">
        <v>49548</v>
      </c>
      <c r="J17" s="37" t="n">
        <v>49509</v>
      </c>
      <c r="K17" s="38" t="n">
        <v>39</v>
      </c>
      <c r="L17" s="36"/>
      <c r="M17" s="37"/>
      <c r="N17" s="39"/>
      <c r="O17" s="39"/>
    </row>
    <row r="18" s="5" customFormat="true" ht="11.25" hidden="false" customHeight="false" outlineLevel="0" collapsed="false">
      <c r="A18" s="34" t="s">
        <v>29</v>
      </c>
      <c r="B18" s="35" t="n">
        <v>143112</v>
      </c>
      <c r="C18" s="36" t="n">
        <v>64581</v>
      </c>
      <c r="D18" s="37" t="n">
        <v>64581</v>
      </c>
      <c r="E18" s="38"/>
      <c r="F18" s="36" t="n">
        <v>44528</v>
      </c>
      <c r="G18" s="37" t="n">
        <v>44098</v>
      </c>
      <c r="H18" s="38" t="n">
        <v>430</v>
      </c>
      <c r="I18" s="36" t="n">
        <v>34003</v>
      </c>
      <c r="J18" s="37" t="n">
        <v>33731</v>
      </c>
      <c r="K18" s="38" t="n">
        <v>272</v>
      </c>
      <c r="L18" s="36"/>
      <c r="M18" s="37"/>
      <c r="N18" s="39"/>
      <c r="O18" s="39"/>
    </row>
    <row r="19" s="1" customFormat="true" ht="12.75" hidden="false" customHeight="false" outlineLevel="0" collapsed="false">
      <c r="A19" s="40" t="s">
        <v>30</v>
      </c>
      <c r="B19" s="41" t="n">
        <v>13771</v>
      </c>
      <c r="C19" s="42" t="n">
        <v>5316</v>
      </c>
      <c r="D19" s="43" t="n">
        <v>5242</v>
      </c>
      <c r="E19" s="44" t="n">
        <v>74</v>
      </c>
      <c r="F19" s="42" t="n">
        <v>4516</v>
      </c>
      <c r="G19" s="43" t="n">
        <v>4349</v>
      </c>
      <c r="H19" s="44" t="n">
        <v>167</v>
      </c>
      <c r="I19" s="42" t="n">
        <v>3885</v>
      </c>
      <c r="J19" s="43" t="n">
        <v>3802</v>
      </c>
      <c r="K19" s="44" t="n">
        <v>83</v>
      </c>
      <c r="L19" s="42" t="n">
        <v>54</v>
      </c>
      <c r="M19" s="43"/>
      <c r="N19" s="45" t="n">
        <v>54</v>
      </c>
      <c r="O19" s="45"/>
    </row>
    <row r="20" s="1" customFormat="true" ht="12.75" hidden="false" customHeight="false" outlineLevel="0" collapsed="false">
      <c r="A20" s="40" t="s">
        <v>31</v>
      </c>
      <c r="B20" s="41" t="n">
        <v>33685</v>
      </c>
      <c r="C20" s="42" t="n">
        <v>12866</v>
      </c>
      <c r="D20" s="43" t="n">
        <v>8282</v>
      </c>
      <c r="E20" s="43" t="n">
        <v>4584</v>
      </c>
      <c r="F20" s="42" t="n">
        <v>10877</v>
      </c>
      <c r="G20" s="43" t="n">
        <v>7086</v>
      </c>
      <c r="H20" s="43" t="n">
        <v>3791</v>
      </c>
      <c r="I20" s="42" t="n">
        <v>9170</v>
      </c>
      <c r="J20" s="43" t="n">
        <v>5798</v>
      </c>
      <c r="K20" s="43" t="n">
        <v>3372</v>
      </c>
      <c r="L20" s="42" t="n">
        <v>772</v>
      </c>
      <c r="M20" s="43"/>
      <c r="N20" s="46" t="n">
        <v>772</v>
      </c>
      <c r="O20" s="45"/>
    </row>
    <row r="21" s="1" customFormat="true" ht="12.75" hidden="false" customHeight="false" outlineLevel="0" collapsed="false">
      <c r="A21" s="40" t="s">
        <v>32</v>
      </c>
      <c r="B21" s="41" t="n">
        <v>14115</v>
      </c>
      <c r="C21" s="42" t="n">
        <v>5899</v>
      </c>
      <c r="D21" s="43" t="n">
        <v>5899</v>
      </c>
      <c r="E21" s="44"/>
      <c r="F21" s="42" t="n">
        <v>4709</v>
      </c>
      <c r="G21" s="43" t="n">
        <v>4709</v>
      </c>
      <c r="H21" s="44"/>
      <c r="I21" s="42" t="n">
        <v>3507</v>
      </c>
      <c r="J21" s="43" t="n">
        <v>3507</v>
      </c>
      <c r="K21" s="44"/>
      <c r="L21" s="42"/>
      <c r="M21" s="43"/>
      <c r="N21" s="45"/>
      <c r="O21" s="45"/>
    </row>
    <row r="22" s="1" customFormat="true" ht="12.75" hidden="false" customHeight="false" outlineLevel="0" collapsed="false">
      <c r="A22" s="40" t="s">
        <v>33</v>
      </c>
      <c r="B22" s="41" t="n">
        <v>55811</v>
      </c>
      <c r="C22" s="42" t="n">
        <v>20346</v>
      </c>
      <c r="D22" s="44" t="n">
        <v>115</v>
      </c>
      <c r="E22" s="43" t="n">
        <v>20231</v>
      </c>
      <c r="F22" s="42" t="n">
        <v>17407</v>
      </c>
      <c r="G22" s="44" t="n">
        <v>131</v>
      </c>
      <c r="H22" s="43" t="n">
        <v>17276</v>
      </c>
      <c r="I22" s="42" t="n">
        <v>14201</v>
      </c>
      <c r="J22" s="44"/>
      <c r="K22" s="43" t="n">
        <v>14201</v>
      </c>
      <c r="L22" s="42" t="n">
        <v>3852</v>
      </c>
      <c r="M22" s="44"/>
      <c r="N22" s="46" t="n">
        <v>3852</v>
      </c>
      <c r="O22" s="46" t="n">
        <v>5</v>
      </c>
    </row>
    <row r="23" s="1" customFormat="true" ht="12.75" hidden="false" customHeight="false" outlineLevel="0" collapsed="false">
      <c r="A23" s="40" t="s">
        <v>34</v>
      </c>
      <c r="B23" s="41" t="n">
        <v>60285</v>
      </c>
      <c r="C23" s="42" t="n">
        <v>25155</v>
      </c>
      <c r="D23" s="43" t="n">
        <v>24700</v>
      </c>
      <c r="E23" s="44" t="n">
        <v>455</v>
      </c>
      <c r="F23" s="42" t="n">
        <v>18944</v>
      </c>
      <c r="G23" s="43" t="n">
        <v>18741</v>
      </c>
      <c r="H23" s="44" t="n">
        <v>203</v>
      </c>
      <c r="I23" s="42" t="n">
        <v>16186</v>
      </c>
      <c r="J23" s="43" t="n">
        <v>15976</v>
      </c>
      <c r="K23" s="44" t="n">
        <v>210</v>
      </c>
      <c r="L23" s="42"/>
      <c r="M23" s="43"/>
      <c r="N23" s="45"/>
      <c r="O23" s="39"/>
    </row>
    <row r="24" s="1" customFormat="true" ht="12.75" hidden="false" customHeight="false" outlineLevel="0" collapsed="false">
      <c r="A24" s="40" t="s">
        <v>35</v>
      </c>
      <c r="B24" s="41" t="n">
        <v>29728</v>
      </c>
      <c r="C24" s="42" t="n">
        <v>12181</v>
      </c>
      <c r="D24" s="43" t="n">
        <v>6113</v>
      </c>
      <c r="E24" s="43" t="n">
        <v>6068</v>
      </c>
      <c r="F24" s="42" t="n">
        <v>9604</v>
      </c>
      <c r="G24" s="43" t="n">
        <v>4468</v>
      </c>
      <c r="H24" s="43" t="n">
        <v>5136</v>
      </c>
      <c r="I24" s="42" t="n">
        <v>7072</v>
      </c>
      <c r="J24" s="43" t="n">
        <v>3264</v>
      </c>
      <c r="K24" s="43" t="n">
        <v>3808</v>
      </c>
      <c r="L24" s="42" t="n">
        <v>871</v>
      </c>
      <c r="M24" s="43"/>
      <c r="N24" s="46" t="n">
        <v>871</v>
      </c>
      <c r="O24" s="45"/>
    </row>
    <row r="25" s="1" customFormat="true" ht="12.75" hidden="false" customHeight="false" outlineLevel="0" collapsed="false">
      <c r="A25" s="40" t="s">
        <v>36</v>
      </c>
      <c r="B25" s="41" t="n">
        <v>32880</v>
      </c>
      <c r="C25" s="42" t="n">
        <v>12113</v>
      </c>
      <c r="D25" s="43" t="n">
        <v>6372</v>
      </c>
      <c r="E25" s="43" t="n">
        <v>5741</v>
      </c>
      <c r="F25" s="42" t="n">
        <v>10262</v>
      </c>
      <c r="G25" s="43" t="n">
        <v>5291</v>
      </c>
      <c r="H25" s="43" t="n">
        <v>4971</v>
      </c>
      <c r="I25" s="42" t="n">
        <v>9170</v>
      </c>
      <c r="J25" s="44" t="n">
        <v>954</v>
      </c>
      <c r="K25" s="43" t="n">
        <v>8216</v>
      </c>
      <c r="L25" s="42" t="n">
        <v>1322</v>
      </c>
      <c r="M25" s="44"/>
      <c r="N25" s="46" t="n">
        <v>1322</v>
      </c>
      <c r="O25" s="46" t="n">
        <v>13</v>
      </c>
    </row>
    <row r="26" s="1" customFormat="true" ht="12.75" hidden="false" customHeight="false" outlineLevel="0" collapsed="false">
      <c r="A26" s="40" t="s">
        <v>37</v>
      </c>
      <c r="B26" s="41" t="n">
        <v>17974</v>
      </c>
      <c r="C26" s="42" t="n">
        <v>6607</v>
      </c>
      <c r="D26" s="43" t="n">
        <v>5833</v>
      </c>
      <c r="E26" s="44" t="n">
        <v>774</v>
      </c>
      <c r="F26" s="42" t="n">
        <v>6351</v>
      </c>
      <c r="G26" s="43" t="n">
        <v>5726</v>
      </c>
      <c r="H26" s="44" t="n">
        <v>625</v>
      </c>
      <c r="I26" s="42" t="n">
        <v>4821</v>
      </c>
      <c r="J26" s="43" t="n">
        <v>4743</v>
      </c>
      <c r="K26" s="44" t="n">
        <v>78</v>
      </c>
      <c r="L26" s="42" t="n">
        <v>195</v>
      </c>
      <c r="M26" s="43"/>
      <c r="N26" s="45" t="n">
        <v>195</v>
      </c>
      <c r="O26" s="45"/>
    </row>
    <row r="27" s="1" customFormat="true" ht="12.75" hidden="false" customHeight="false" outlineLevel="0" collapsed="false">
      <c r="A27" s="40" t="s">
        <v>38</v>
      </c>
      <c r="B27" s="41" t="n">
        <v>26875</v>
      </c>
      <c r="C27" s="42" t="n">
        <v>10226</v>
      </c>
      <c r="D27" s="43" t="n">
        <v>1248</v>
      </c>
      <c r="E27" s="43" t="n">
        <v>8978</v>
      </c>
      <c r="F27" s="42" t="n">
        <v>8827</v>
      </c>
      <c r="G27" s="43" t="n">
        <v>1122</v>
      </c>
      <c r="H27" s="43" t="n">
        <v>7705</v>
      </c>
      <c r="I27" s="42" t="n">
        <v>7080</v>
      </c>
      <c r="J27" s="43" t="n">
        <v>968</v>
      </c>
      <c r="K27" s="43" t="n">
        <v>6112</v>
      </c>
      <c r="L27" s="42" t="n">
        <v>742</v>
      </c>
      <c r="M27" s="43"/>
      <c r="N27" s="46" t="n">
        <v>742</v>
      </c>
      <c r="O27" s="45"/>
    </row>
    <row r="28" s="1" customFormat="true" ht="12.75" hidden="false" customHeight="false" outlineLevel="0" collapsed="false">
      <c r="A28" s="40" t="s">
        <v>39</v>
      </c>
      <c r="B28" s="41" t="n">
        <v>8522</v>
      </c>
      <c r="C28" s="42" t="n">
        <v>3471</v>
      </c>
      <c r="D28" s="43" t="n">
        <v>3471</v>
      </c>
      <c r="E28" s="44"/>
      <c r="F28" s="42" t="n">
        <v>2717</v>
      </c>
      <c r="G28" s="43" t="n">
        <v>2679</v>
      </c>
      <c r="H28" s="44" t="n">
        <v>38</v>
      </c>
      <c r="I28" s="42" t="n">
        <v>2334</v>
      </c>
      <c r="J28" s="43" t="n">
        <v>2282</v>
      </c>
      <c r="K28" s="44" t="n">
        <v>52</v>
      </c>
      <c r="L28" s="42"/>
      <c r="M28" s="43"/>
      <c r="N28" s="45"/>
      <c r="O28" s="39"/>
    </row>
    <row r="29" s="1" customFormat="true" ht="12.75" hidden="false" customHeight="false" outlineLevel="0" collapsed="false">
      <c r="A29" s="40" t="s">
        <v>40</v>
      </c>
      <c r="B29" s="41" t="n">
        <v>9854</v>
      </c>
      <c r="C29" s="42" t="n">
        <v>3551</v>
      </c>
      <c r="D29" s="43" t="n">
        <v>3512</v>
      </c>
      <c r="E29" s="44" t="n">
        <v>39</v>
      </c>
      <c r="F29" s="42" t="n">
        <v>3265</v>
      </c>
      <c r="G29" s="43" t="n">
        <v>3265</v>
      </c>
      <c r="H29" s="44"/>
      <c r="I29" s="42" t="n">
        <v>2833</v>
      </c>
      <c r="J29" s="44" t="n">
        <v>2833</v>
      </c>
      <c r="K29" s="43"/>
      <c r="L29" s="42" t="n">
        <v>205</v>
      </c>
      <c r="M29" s="44"/>
      <c r="N29" s="46" t="n">
        <v>205</v>
      </c>
      <c r="O29" s="45"/>
    </row>
    <row r="30" s="1" customFormat="true" ht="12.75" hidden="false" customHeight="false" outlineLevel="0" collapsed="false">
      <c r="A30" s="40" t="s">
        <v>41</v>
      </c>
      <c r="B30" s="41" t="n">
        <v>47425</v>
      </c>
      <c r="C30" s="42" t="n">
        <v>18613</v>
      </c>
      <c r="D30" s="43" t="n">
        <v>18613</v>
      </c>
      <c r="E30" s="44"/>
      <c r="F30" s="42" t="n">
        <v>14156</v>
      </c>
      <c r="G30" s="43" t="n">
        <v>14156</v>
      </c>
      <c r="H30" s="44"/>
      <c r="I30" s="42" t="n">
        <v>12495</v>
      </c>
      <c r="J30" s="43" t="n">
        <v>12495</v>
      </c>
      <c r="K30" s="44"/>
      <c r="L30" s="42" t="n">
        <v>2120</v>
      </c>
      <c r="M30" s="43" t="n">
        <v>2100</v>
      </c>
      <c r="N30" s="45" t="n">
        <v>20</v>
      </c>
      <c r="O30" s="46" t="n">
        <v>41</v>
      </c>
    </row>
    <row r="31" s="1" customFormat="true" ht="12.75" hidden="false" customHeight="false" outlineLevel="0" collapsed="false">
      <c r="A31" s="40" t="s">
        <v>42</v>
      </c>
      <c r="B31" s="41" t="n">
        <v>21927</v>
      </c>
      <c r="C31" s="42" t="n">
        <v>8482</v>
      </c>
      <c r="D31" s="43" t="n">
        <v>8402</v>
      </c>
      <c r="E31" s="44" t="n">
        <v>80</v>
      </c>
      <c r="F31" s="42" t="n">
        <v>7141</v>
      </c>
      <c r="G31" s="43" t="n">
        <v>7093</v>
      </c>
      <c r="H31" s="44" t="n">
        <v>48</v>
      </c>
      <c r="I31" s="42" t="n">
        <v>6175</v>
      </c>
      <c r="J31" s="43" t="n">
        <v>6137</v>
      </c>
      <c r="K31" s="44" t="n">
        <v>38</v>
      </c>
      <c r="L31" s="42" t="n">
        <v>129</v>
      </c>
      <c r="M31" s="43" t="n">
        <v>67</v>
      </c>
      <c r="N31" s="45" t="n">
        <v>62</v>
      </c>
      <c r="O31" s="45"/>
    </row>
    <row r="32" s="1" customFormat="true" ht="12.75" hidden="false" customHeight="false" outlineLevel="0" collapsed="false">
      <c r="A32" s="40" t="s">
        <v>43</v>
      </c>
      <c r="B32" s="41" t="n">
        <v>18625</v>
      </c>
      <c r="C32" s="42" t="n">
        <v>7234</v>
      </c>
      <c r="D32" s="44"/>
      <c r="E32" s="43" t="n">
        <v>7234</v>
      </c>
      <c r="F32" s="42" t="n">
        <v>5731</v>
      </c>
      <c r="G32" s="44" t="n">
        <v>29</v>
      </c>
      <c r="H32" s="43" t="n">
        <v>5702</v>
      </c>
      <c r="I32" s="42" t="n">
        <v>4754</v>
      </c>
      <c r="J32" s="44" t="n">
        <v>35</v>
      </c>
      <c r="K32" s="43" t="n">
        <v>4719</v>
      </c>
      <c r="L32" s="42" t="n">
        <v>896</v>
      </c>
      <c r="M32" s="44"/>
      <c r="N32" s="46" t="n">
        <v>896</v>
      </c>
      <c r="O32" s="45" t="n">
        <v>10</v>
      </c>
    </row>
    <row r="33" s="1" customFormat="true" ht="12.75" hidden="false" customHeight="false" outlineLevel="0" collapsed="false">
      <c r="A33" s="40" t="s">
        <v>44</v>
      </c>
      <c r="B33" s="41" t="n">
        <v>16893</v>
      </c>
      <c r="C33" s="42" t="n">
        <v>6554</v>
      </c>
      <c r="D33" s="44"/>
      <c r="E33" s="43" t="n">
        <v>6554</v>
      </c>
      <c r="F33" s="42" t="n">
        <v>5556</v>
      </c>
      <c r="G33" s="44"/>
      <c r="H33" s="43" t="n">
        <v>5556</v>
      </c>
      <c r="I33" s="42" t="n">
        <v>4188</v>
      </c>
      <c r="J33" s="44"/>
      <c r="K33" s="43" t="n">
        <v>4188</v>
      </c>
      <c r="L33" s="42" t="n">
        <v>595</v>
      </c>
      <c r="M33" s="44"/>
      <c r="N33" s="46" t="n">
        <v>595</v>
      </c>
      <c r="O33" s="45"/>
    </row>
    <row r="34" s="1" customFormat="true" ht="12.75" hidden="false" customHeight="false" outlineLevel="0" collapsed="false">
      <c r="A34" s="40" t="s">
        <v>45</v>
      </c>
      <c r="B34" s="41" t="n">
        <v>40159</v>
      </c>
      <c r="C34" s="42" t="n">
        <v>13888</v>
      </c>
      <c r="D34" s="43" t="n">
        <v>13700</v>
      </c>
      <c r="E34" s="44" t="n">
        <v>188</v>
      </c>
      <c r="F34" s="42" t="n">
        <v>13518</v>
      </c>
      <c r="G34" s="43" t="n">
        <v>13343</v>
      </c>
      <c r="H34" s="44" t="n">
        <v>175</v>
      </c>
      <c r="I34" s="42" t="n">
        <v>11688</v>
      </c>
      <c r="J34" s="43" t="n">
        <v>11456</v>
      </c>
      <c r="K34" s="43" t="n">
        <v>232</v>
      </c>
      <c r="L34" s="42" t="n">
        <v>1049</v>
      </c>
      <c r="M34" s="43"/>
      <c r="N34" s="46" t="n">
        <v>1049</v>
      </c>
      <c r="O34" s="46" t="n">
        <v>16</v>
      </c>
    </row>
    <row r="35" s="1" customFormat="true" ht="12.75" hidden="false" customHeight="false" outlineLevel="0" collapsed="false">
      <c r="A35" s="40" t="s">
        <v>46</v>
      </c>
      <c r="B35" s="41" t="n">
        <v>15505</v>
      </c>
      <c r="C35" s="42" t="n">
        <v>6563</v>
      </c>
      <c r="D35" s="43" t="n">
        <v>6563</v>
      </c>
      <c r="E35" s="44"/>
      <c r="F35" s="42" t="n">
        <v>4797</v>
      </c>
      <c r="G35" s="43" t="n">
        <v>4797</v>
      </c>
      <c r="H35" s="44"/>
      <c r="I35" s="42" t="n">
        <v>4028</v>
      </c>
      <c r="J35" s="43" t="n">
        <v>4028</v>
      </c>
      <c r="K35" s="44"/>
      <c r="L35" s="42" t="n">
        <v>117</v>
      </c>
      <c r="M35" s="43" t="n">
        <v>70</v>
      </c>
      <c r="N35" s="45" t="n">
        <v>47</v>
      </c>
      <c r="O35" s="45"/>
    </row>
    <row r="36" s="47" customFormat="true" ht="12.75" hidden="false" customHeight="false" outlineLevel="0" collapsed="false">
      <c r="A36" s="40" t="s">
        <v>47</v>
      </c>
      <c r="B36" s="41" t="n">
        <v>9730</v>
      </c>
      <c r="C36" s="42" t="n">
        <v>3904</v>
      </c>
      <c r="D36" s="43" t="n">
        <v>3904</v>
      </c>
      <c r="E36" s="44"/>
      <c r="F36" s="42" t="n">
        <v>3213</v>
      </c>
      <c r="G36" s="43" t="n">
        <v>3213</v>
      </c>
      <c r="H36" s="44"/>
      <c r="I36" s="42" t="n">
        <v>2613</v>
      </c>
      <c r="J36" s="43" t="n">
        <v>2613</v>
      </c>
      <c r="K36" s="44"/>
      <c r="L36" s="42"/>
      <c r="M36" s="43"/>
      <c r="N36" s="45"/>
      <c r="O36" s="39"/>
    </row>
    <row r="37" s="1" customFormat="true" ht="12.75" hidden="false" customHeight="false" outlineLevel="0" collapsed="false">
      <c r="A37" s="40" t="s">
        <v>48</v>
      </c>
      <c r="B37" s="41" t="n">
        <v>7238</v>
      </c>
      <c r="C37" s="41" t="n">
        <v>2758</v>
      </c>
      <c r="D37" s="48" t="n">
        <v>2064</v>
      </c>
      <c r="E37" s="48" t="n">
        <v>694</v>
      </c>
      <c r="F37" s="41" t="n">
        <v>2305</v>
      </c>
      <c r="G37" s="48" t="n">
        <v>1812</v>
      </c>
      <c r="H37" s="48" t="n">
        <v>493</v>
      </c>
      <c r="I37" s="41" t="n">
        <v>1855</v>
      </c>
      <c r="J37" s="48" t="n">
        <v>1489</v>
      </c>
      <c r="K37" s="48" t="n">
        <v>366</v>
      </c>
      <c r="L37" s="41" t="n">
        <v>320</v>
      </c>
      <c r="M37" s="48"/>
      <c r="N37" s="49" t="n">
        <v>320</v>
      </c>
      <c r="O37" s="49"/>
    </row>
    <row r="38" s="1" customFormat="true" ht="12.75" hidden="false" customHeight="false" outlineLevel="0" collapsed="false">
      <c r="A38" s="40" t="s">
        <v>49</v>
      </c>
      <c r="B38" s="41" t="n">
        <v>65309</v>
      </c>
      <c r="C38" s="42" t="n">
        <v>27918</v>
      </c>
      <c r="D38" s="43" t="n">
        <v>27918</v>
      </c>
      <c r="E38" s="44"/>
      <c r="F38" s="42" t="n">
        <v>19974</v>
      </c>
      <c r="G38" s="43" t="n">
        <v>19909</v>
      </c>
      <c r="H38" s="44" t="n">
        <v>65</v>
      </c>
      <c r="I38" s="42" t="n">
        <v>17319</v>
      </c>
      <c r="J38" s="43" t="n">
        <v>17302</v>
      </c>
      <c r="K38" s="44" t="n">
        <v>17</v>
      </c>
      <c r="L38" s="42" t="n">
        <v>89</v>
      </c>
      <c r="M38" s="43" t="n">
        <v>70</v>
      </c>
      <c r="N38" s="45" t="n">
        <v>19</v>
      </c>
      <c r="O38" s="46" t="n">
        <v>9</v>
      </c>
    </row>
    <row r="39" s="1" customFormat="true" ht="12.75" hidden="false" customHeight="false" outlineLevel="0" collapsed="false">
      <c r="A39" s="40" t="s">
        <v>50</v>
      </c>
      <c r="B39" s="41" t="n">
        <v>14968</v>
      </c>
      <c r="C39" s="42" t="n">
        <v>5566</v>
      </c>
      <c r="D39" s="43" t="n">
        <v>5511</v>
      </c>
      <c r="E39" s="44" t="n">
        <v>55</v>
      </c>
      <c r="F39" s="42" t="n">
        <v>4891</v>
      </c>
      <c r="G39" s="43" t="n">
        <v>4781</v>
      </c>
      <c r="H39" s="44" t="n">
        <v>110</v>
      </c>
      <c r="I39" s="42" t="n">
        <v>4450</v>
      </c>
      <c r="J39" s="43" t="n">
        <v>3769</v>
      </c>
      <c r="K39" s="43" t="n">
        <v>681</v>
      </c>
      <c r="L39" s="42" t="n">
        <v>61</v>
      </c>
      <c r="M39" s="43"/>
      <c r="N39" s="46" t="n">
        <v>61</v>
      </c>
      <c r="O39" s="45"/>
    </row>
    <row r="40" s="1" customFormat="true" ht="12.75" hidden="false" customHeight="false" outlineLevel="0" collapsed="false">
      <c r="A40" s="40" t="s">
        <v>51</v>
      </c>
      <c r="B40" s="41" t="n">
        <v>3668</v>
      </c>
      <c r="C40" s="42" t="n">
        <v>1455</v>
      </c>
      <c r="D40" s="43" t="n">
        <v>1455</v>
      </c>
      <c r="E40" s="44"/>
      <c r="F40" s="42" t="n">
        <v>1269</v>
      </c>
      <c r="G40" s="43" t="n">
        <v>1269</v>
      </c>
      <c r="H40" s="44"/>
      <c r="I40" s="42" t="n">
        <v>944</v>
      </c>
      <c r="J40" s="43" t="n">
        <v>944</v>
      </c>
      <c r="K40" s="44"/>
      <c r="L40" s="42"/>
      <c r="M40" s="43"/>
      <c r="N40" s="45"/>
      <c r="O40" s="39"/>
    </row>
    <row r="41" s="47" customFormat="true" ht="12.75" hidden="false" customHeight="false" outlineLevel="0" collapsed="false">
      <c r="A41" s="50" t="s">
        <v>52</v>
      </c>
      <c r="B41" s="51" t="n">
        <v>24914</v>
      </c>
      <c r="C41" s="52" t="n">
        <v>10395</v>
      </c>
      <c r="D41" s="53" t="n">
        <v>9953</v>
      </c>
      <c r="E41" s="53" t="n">
        <v>442</v>
      </c>
      <c r="F41" s="52" t="n">
        <v>7525</v>
      </c>
      <c r="G41" s="53" t="n">
        <v>7291</v>
      </c>
      <c r="H41" s="53" t="n">
        <v>234</v>
      </c>
      <c r="I41" s="52" t="n">
        <v>6024</v>
      </c>
      <c r="J41" s="53" t="n">
        <v>5054</v>
      </c>
      <c r="K41" s="53" t="n">
        <v>970</v>
      </c>
      <c r="L41" s="52" t="n">
        <v>970</v>
      </c>
      <c r="M41" s="53"/>
      <c r="N41" s="54" t="n">
        <v>970</v>
      </c>
      <c r="O41" s="54"/>
    </row>
    <row r="42" s="57" customFormat="true" ht="12.75" hidden="false" customHeight="false" outlineLevel="0" collapsed="false">
      <c r="A42" s="4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s="57" customFormat="true" ht="12.75" hidden="false" customHeight="false" outlineLevel="0" collapsed="false">
      <c r="A43" s="0" t="s">
        <v>53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</row>
    <row r="44" s="57" customFormat="true" ht="12.75" hidden="false" customHeight="false" outlineLevel="0" collapsed="false">
      <c r="A44" s="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</row>
    <row r="45" s="57" customFormat="true" ht="12.75" hidden="false" customHeight="false" outlineLevel="0" collapsed="false">
      <c r="A45" s="57" t="s">
        <v>54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</row>
  </sheetData>
  <mergeCells count="6">
    <mergeCell ref="C11:N11"/>
    <mergeCell ref="C12:N12"/>
    <mergeCell ref="C13:E13"/>
    <mergeCell ref="F13:H13"/>
    <mergeCell ref="I13:K13"/>
    <mergeCell ref="L13:N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0.56"/>
    <col collapsed="false" customWidth="true" hidden="false" outlineLevel="0" max="2" min="2" style="154" width="15.7"/>
    <col collapsed="false" customWidth="true" hidden="false" outlineLevel="0" max="7" min="3" style="57" width="15.7"/>
    <col collapsed="false" customWidth="true" hidden="false" outlineLevel="0" max="39" min="8" style="57" width="7.7"/>
    <col collapsed="false" customWidth="false" hidden="false" outlineLevel="0" max="40" min="40" style="57" width="11.42"/>
    <col collapsed="false" customWidth="true" hidden="false" outlineLevel="0" max="42" min="41" style="57" width="7.7"/>
    <col collapsed="false" customWidth="false" hidden="false" outlineLevel="0" max="257" min="43" style="57" width="11.42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132" t="s">
        <v>3</v>
      </c>
      <c r="B5" s="155"/>
    </row>
    <row r="6" customFormat="false" ht="12.75" hidden="false" customHeight="false" outlineLevel="0" collapsed="false">
      <c r="A6" s="58"/>
      <c r="D6" s="169"/>
    </row>
    <row r="7" customFormat="false" ht="12.75" hidden="false" customHeight="false" outlineLevel="0" collapsed="false">
      <c r="A7" s="58" t="s">
        <v>4</v>
      </c>
      <c r="D7" s="169"/>
    </row>
    <row r="8" customFormat="false" ht="12.75" hidden="false" customHeight="false" outlineLevel="0" collapsed="false">
      <c r="A8" s="58"/>
      <c r="D8" s="169"/>
    </row>
    <row r="9" customFormat="false" ht="12.75" hidden="false" customHeight="false" outlineLevel="0" collapsed="false">
      <c r="A9" s="58" t="s">
        <v>97</v>
      </c>
      <c r="D9" s="169"/>
    </row>
    <row r="10" customFormat="false" ht="12.75" hidden="false" customHeight="false" outlineLevel="0" collapsed="false">
      <c r="D10" s="169"/>
    </row>
    <row r="11" customFormat="false" ht="12.75" hidden="false" customHeight="false" outlineLevel="0" collapsed="false">
      <c r="A11" s="156"/>
      <c r="B11" s="170"/>
      <c r="C11" s="158" t="s">
        <v>76</v>
      </c>
      <c r="D11" s="158"/>
      <c r="E11" s="158"/>
      <c r="F11" s="158"/>
      <c r="G11" s="158"/>
    </row>
    <row r="12" customFormat="false" ht="12.75" hidden="false" customHeight="false" outlineLevel="0" collapsed="false">
      <c r="A12" s="10" t="s">
        <v>8</v>
      </c>
      <c r="B12" s="171" t="s">
        <v>12</v>
      </c>
      <c r="C12" s="160" t="s">
        <v>87</v>
      </c>
      <c r="D12" s="161" t="s">
        <v>88</v>
      </c>
      <c r="E12" s="161" t="s">
        <v>89</v>
      </c>
      <c r="F12" s="161" t="s">
        <v>90</v>
      </c>
      <c r="G12" s="160" t="s">
        <v>91</v>
      </c>
    </row>
    <row r="13" customFormat="false" ht="12.75" hidden="false" customHeight="false" outlineLevel="0" collapsed="false">
      <c r="A13" s="138" t="s">
        <v>11</v>
      </c>
      <c r="B13" s="172"/>
      <c r="C13" s="163" t="s">
        <v>92</v>
      </c>
      <c r="D13" s="164" t="s">
        <v>93</v>
      </c>
      <c r="E13" s="164" t="s">
        <v>94</v>
      </c>
      <c r="F13" s="164" t="s">
        <v>95</v>
      </c>
      <c r="G13" s="163" t="s">
        <v>96</v>
      </c>
    </row>
    <row r="14" s="154" customFormat="true" ht="12.75" hidden="false" customHeight="true" outlineLevel="0" collapsed="false">
      <c r="A14" s="173" t="s">
        <v>26</v>
      </c>
      <c r="B14" s="98" t="n">
        <v>782483</v>
      </c>
      <c r="C14" s="98" t="n">
        <v>135781</v>
      </c>
      <c r="D14" s="98" t="n">
        <v>32963</v>
      </c>
      <c r="E14" s="98" t="n">
        <v>252199</v>
      </c>
      <c r="F14" s="98" t="n">
        <v>201994</v>
      </c>
      <c r="G14" s="98" t="n">
        <v>159546</v>
      </c>
    </row>
    <row r="15" customFormat="false" ht="12.75" hidden="false" customHeight="false" outlineLevel="0" collapsed="false">
      <c r="A15" s="28" t="s">
        <v>27</v>
      </c>
      <c r="B15" s="6" t="n">
        <v>366597</v>
      </c>
      <c r="C15" s="100" t="n">
        <v>60778</v>
      </c>
      <c r="D15" s="100" t="n">
        <v>15442</v>
      </c>
      <c r="E15" s="100" t="n">
        <v>120456</v>
      </c>
      <c r="F15" s="100" t="n">
        <v>102636</v>
      </c>
      <c r="G15" s="102" t="n">
        <v>67285</v>
      </c>
    </row>
    <row r="16" s="87" customFormat="true" ht="11.25" hidden="false" customHeight="false" outlineLevel="0" collapsed="false">
      <c r="A16" s="34" t="s">
        <v>28</v>
      </c>
      <c r="B16" s="104" t="n">
        <v>224187</v>
      </c>
      <c r="C16" s="105" t="n">
        <v>33350</v>
      </c>
      <c r="D16" s="105" t="n">
        <v>9136</v>
      </c>
      <c r="E16" s="105" t="n">
        <v>81308</v>
      </c>
      <c r="F16" s="105" t="n">
        <v>65033</v>
      </c>
      <c r="G16" s="107" t="n">
        <v>35360</v>
      </c>
    </row>
    <row r="17" s="87" customFormat="true" ht="11.25" hidden="false" customHeight="false" outlineLevel="0" collapsed="false">
      <c r="A17" s="34" t="s">
        <v>29</v>
      </c>
      <c r="B17" s="104" t="n">
        <v>142410</v>
      </c>
      <c r="C17" s="105" t="n">
        <v>27428</v>
      </c>
      <c r="D17" s="105" t="n">
        <v>6306</v>
      </c>
      <c r="E17" s="105" t="n">
        <v>39148</v>
      </c>
      <c r="F17" s="105" t="n">
        <v>37603</v>
      </c>
      <c r="G17" s="107" t="n">
        <v>31925</v>
      </c>
    </row>
    <row r="18" customFormat="false" ht="12.75" hidden="false" customHeight="false" outlineLevel="0" collapsed="false">
      <c r="A18" s="40" t="s">
        <v>30</v>
      </c>
      <c r="B18" s="109" t="n">
        <v>13393</v>
      </c>
      <c r="C18" s="11" t="n">
        <v>2474</v>
      </c>
      <c r="D18" s="11" t="n">
        <v>762</v>
      </c>
      <c r="E18" s="11" t="n">
        <v>2965</v>
      </c>
      <c r="F18" s="11" t="n">
        <v>4336</v>
      </c>
      <c r="G18" s="111" t="n">
        <v>2856</v>
      </c>
    </row>
    <row r="19" customFormat="false" ht="12.75" hidden="false" customHeight="false" outlineLevel="0" collapsed="false">
      <c r="A19" s="40" t="s">
        <v>31</v>
      </c>
      <c r="B19" s="109" t="n">
        <v>21166</v>
      </c>
      <c r="C19" s="11" t="n">
        <v>6334</v>
      </c>
      <c r="D19" s="11" t="n">
        <v>786</v>
      </c>
      <c r="E19" s="11" t="n">
        <v>6173</v>
      </c>
      <c r="F19" s="11" t="n">
        <v>6373</v>
      </c>
      <c r="G19" s="111" t="n">
        <v>1500</v>
      </c>
    </row>
    <row r="20" customFormat="false" ht="12.75" hidden="false" customHeight="false" outlineLevel="0" collapsed="false">
      <c r="A20" s="40" t="s">
        <v>32</v>
      </c>
      <c r="B20" s="109" t="n">
        <v>14115</v>
      </c>
      <c r="C20" s="11" t="n">
        <v>3359</v>
      </c>
      <c r="D20" s="11" t="n">
        <v>825</v>
      </c>
      <c r="E20" s="11" t="n">
        <v>3017</v>
      </c>
      <c r="F20" s="11" t="n">
        <v>4357</v>
      </c>
      <c r="G20" s="111" t="n">
        <v>2557</v>
      </c>
    </row>
    <row r="21" customFormat="false" ht="12.75" hidden="false" customHeight="false" outlineLevel="0" collapsed="false">
      <c r="A21" s="40" t="s">
        <v>33</v>
      </c>
      <c r="B21" s="109" t="n">
        <v>246</v>
      </c>
      <c r="C21" s="11" t="n">
        <v>70</v>
      </c>
      <c r="D21" s="112" t="s">
        <v>58</v>
      </c>
      <c r="E21" s="11" t="n">
        <v>62</v>
      </c>
      <c r="F21" s="11" t="n">
        <v>114</v>
      </c>
      <c r="G21" s="113" t="s">
        <v>58</v>
      </c>
    </row>
    <row r="22" customFormat="false" ht="12.75" hidden="false" customHeight="false" outlineLevel="0" collapsed="false">
      <c r="A22" s="40" t="s">
        <v>34</v>
      </c>
      <c r="B22" s="109" t="n">
        <v>59417</v>
      </c>
      <c r="C22" s="11" t="n">
        <v>7354</v>
      </c>
      <c r="D22" s="112" t="s">
        <v>58</v>
      </c>
      <c r="E22" s="11" t="n">
        <v>19638</v>
      </c>
      <c r="F22" s="11" t="n">
        <v>14798</v>
      </c>
      <c r="G22" s="111" t="n">
        <v>17627</v>
      </c>
    </row>
    <row r="23" customFormat="false" ht="12.75" hidden="false" customHeight="false" outlineLevel="0" collapsed="false">
      <c r="A23" s="40" t="s">
        <v>35</v>
      </c>
      <c r="B23" s="109" t="n">
        <v>13845</v>
      </c>
      <c r="C23" s="11" t="n">
        <v>2985</v>
      </c>
      <c r="D23" s="11" t="n">
        <v>329</v>
      </c>
      <c r="E23" s="11" t="n">
        <v>5132</v>
      </c>
      <c r="F23" s="11" t="n">
        <v>3701</v>
      </c>
      <c r="G23" s="111" t="n">
        <v>1698</v>
      </c>
    </row>
    <row r="24" customFormat="false" ht="12.75" hidden="false" customHeight="false" outlineLevel="0" collapsed="false">
      <c r="A24" s="40" t="s">
        <v>36</v>
      </c>
      <c r="B24" s="109" t="n">
        <v>12617</v>
      </c>
      <c r="C24" s="11" t="n">
        <v>3310</v>
      </c>
      <c r="D24" s="11" t="n">
        <v>641</v>
      </c>
      <c r="E24" s="11" t="n">
        <v>3228</v>
      </c>
      <c r="F24" s="11" t="n">
        <v>3308</v>
      </c>
      <c r="G24" s="111" t="n">
        <v>2130</v>
      </c>
    </row>
    <row r="25" customFormat="false" ht="12.75" hidden="false" customHeight="false" outlineLevel="0" collapsed="false">
      <c r="A25" s="40" t="s">
        <v>37</v>
      </c>
      <c r="B25" s="109" t="n">
        <v>16302</v>
      </c>
      <c r="C25" s="11" t="n">
        <v>2432</v>
      </c>
      <c r="D25" s="11" t="n">
        <v>218</v>
      </c>
      <c r="E25" s="11" t="n">
        <v>5127</v>
      </c>
      <c r="F25" s="11" t="n">
        <v>6464</v>
      </c>
      <c r="G25" s="111" t="n">
        <v>2061</v>
      </c>
    </row>
    <row r="26" customFormat="false" ht="12.75" hidden="false" customHeight="false" outlineLevel="0" collapsed="false">
      <c r="A26" s="40" t="s">
        <v>38</v>
      </c>
      <c r="B26" s="109" t="n">
        <v>3338</v>
      </c>
      <c r="C26" s="11" t="n">
        <v>1046</v>
      </c>
      <c r="D26" s="11"/>
      <c r="E26" s="11" t="n">
        <v>847</v>
      </c>
      <c r="F26" s="11" t="n">
        <v>829</v>
      </c>
      <c r="G26" s="111" t="n">
        <v>616</v>
      </c>
    </row>
    <row r="27" customFormat="false" ht="12.75" hidden="false" customHeight="false" outlineLevel="0" collapsed="false">
      <c r="A27" s="40" t="s">
        <v>39</v>
      </c>
      <c r="B27" s="109" t="n">
        <v>8432</v>
      </c>
      <c r="C27" s="11" t="n">
        <v>2232</v>
      </c>
      <c r="D27" s="11" t="n">
        <v>557</v>
      </c>
      <c r="E27" s="11" t="n">
        <v>1746</v>
      </c>
      <c r="F27" s="11" t="n">
        <v>2444</v>
      </c>
      <c r="G27" s="111" t="n">
        <v>1453</v>
      </c>
    </row>
    <row r="28" customFormat="false" ht="12.75" hidden="false" customHeight="false" outlineLevel="0" collapsed="false">
      <c r="A28" s="40" t="s">
        <v>40</v>
      </c>
      <c r="B28" s="109" t="n">
        <v>9610</v>
      </c>
      <c r="C28" s="11" t="n">
        <v>2897</v>
      </c>
      <c r="D28" s="11" t="n">
        <v>741</v>
      </c>
      <c r="E28" s="11" t="n">
        <v>2791</v>
      </c>
      <c r="F28" s="11" t="n">
        <v>2124</v>
      </c>
      <c r="G28" s="111" t="n">
        <v>1057</v>
      </c>
    </row>
    <row r="29" customFormat="false" ht="12.75" hidden="false" customHeight="false" outlineLevel="0" collapsed="false">
      <c r="A29" s="40" t="s">
        <v>41</v>
      </c>
      <c r="B29" s="109" t="n">
        <v>47364</v>
      </c>
      <c r="C29" s="11" t="n">
        <v>7853</v>
      </c>
      <c r="D29" s="11" t="n">
        <v>2885</v>
      </c>
      <c r="E29" s="11" t="n">
        <v>15945</v>
      </c>
      <c r="F29" s="11" t="n">
        <v>8537</v>
      </c>
      <c r="G29" s="111" t="n">
        <v>12144</v>
      </c>
    </row>
    <row r="30" customFormat="false" ht="12.75" hidden="false" customHeight="false" outlineLevel="0" collapsed="false">
      <c r="A30" s="40" t="s">
        <v>42</v>
      </c>
      <c r="B30" s="109" t="n">
        <v>21699</v>
      </c>
      <c r="C30" s="11" t="n">
        <v>2713</v>
      </c>
      <c r="D30" s="11" t="n">
        <v>638</v>
      </c>
      <c r="E30" s="11" t="n">
        <v>7068</v>
      </c>
      <c r="F30" s="11" t="n">
        <v>6848</v>
      </c>
      <c r="G30" s="111" t="n">
        <v>4432</v>
      </c>
    </row>
    <row r="31" customFormat="false" ht="12.75" hidden="false" customHeight="false" outlineLevel="0" collapsed="false">
      <c r="A31" s="40" t="s">
        <v>43</v>
      </c>
      <c r="B31" s="109" t="n">
        <v>64</v>
      </c>
      <c r="C31" s="11" t="n">
        <v>20</v>
      </c>
      <c r="D31" s="112" t="s">
        <v>58</v>
      </c>
      <c r="E31" s="11" t="n">
        <v>21</v>
      </c>
      <c r="F31" s="11" t="n">
        <v>23</v>
      </c>
      <c r="G31" s="113" t="s">
        <v>58</v>
      </c>
    </row>
    <row r="32" customFormat="false" ht="12.75" hidden="false" customHeight="false" outlineLevel="0" collapsed="false">
      <c r="A32" s="40" t="s">
        <v>44</v>
      </c>
      <c r="B32" s="130" t="s">
        <v>58</v>
      </c>
      <c r="C32" s="112" t="s">
        <v>58</v>
      </c>
      <c r="D32" s="112" t="s">
        <v>58</v>
      </c>
      <c r="E32" s="112" t="s">
        <v>58</v>
      </c>
      <c r="F32" s="112" t="s">
        <v>58</v>
      </c>
      <c r="G32" s="113" t="s">
        <v>58</v>
      </c>
    </row>
    <row r="33" customFormat="false" ht="12.75" hidden="false" customHeight="false" outlineLevel="0" collapsed="false">
      <c r="A33" s="40" t="s">
        <v>45</v>
      </c>
      <c r="B33" s="109" t="n">
        <v>38499</v>
      </c>
      <c r="C33" s="11" t="n">
        <v>6778</v>
      </c>
      <c r="D33" s="11" t="n">
        <v>1321</v>
      </c>
      <c r="E33" s="11" t="n">
        <v>10612</v>
      </c>
      <c r="F33" s="11" t="n">
        <v>7767</v>
      </c>
      <c r="G33" s="111" t="n">
        <v>12021</v>
      </c>
    </row>
    <row r="34" customFormat="false" ht="12.75" hidden="false" customHeight="false" outlineLevel="0" collapsed="false">
      <c r="A34" s="40" t="s">
        <v>46</v>
      </c>
      <c r="B34" s="109" t="n">
        <v>15458</v>
      </c>
      <c r="C34" s="11" t="n">
        <v>3261</v>
      </c>
      <c r="D34" s="11" t="n">
        <v>525</v>
      </c>
      <c r="E34" s="11" t="n">
        <v>3787</v>
      </c>
      <c r="F34" s="11" t="n">
        <v>4259</v>
      </c>
      <c r="G34" s="111" t="n">
        <v>3626</v>
      </c>
    </row>
    <row r="35" customFormat="false" ht="12.75" hidden="false" customHeight="false" outlineLevel="0" collapsed="false">
      <c r="A35" s="40" t="s">
        <v>47</v>
      </c>
      <c r="B35" s="109" t="n">
        <v>9730</v>
      </c>
      <c r="C35" s="11" t="n">
        <v>1955</v>
      </c>
      <c r="D35" s="11" t="n">
        <v>486</v>
      </c>
      <c r="E35" s="11" t="n">
        <v>2884</v>
      </c>
      <c r="F35" s="11" t="n">
        <v>1574</v>
      </c>
      <c r="G35" s="111" t="n">
        <v>2831</v>
      </c>
    </row>
    <row r="36" customFormat="false" ht="12.75" hidden="false" customHeight="false" outlineLevel="0" collapsed="false">
      <c r="A36" s="40" t="s">
        <v>48</v>
      </c>
      <c r="B36" s="109" t="n">
        <v>5365</v>
      </c>
      <c r="C36" s="11" t="n">
        <v>1576</v>
      </c>
      <c r="D36" s="11" t="n">
        <v>224</v>
      </c>
      <c r="E36" s="11" t="n">
        <v>1221</v>
      </c>
      <c r="F36" s="11" t="n">
        <v>2344</v>
      </c>
      <c r="G36" s="113" t="s">
        <v>58</v>
      </c>
    </row>
    <row r="37" customFormat="false" ht="12.75" hidden="false" customHeight="false" outlineLevel="0" collapsed="false">
      <c r="A37" s="40" t="s">
        <v>49</v>
      </c>
      <c r="B37" s="109" t="n">
        <v>65199</v>
      </c>
      <c r="C37" s="11" t="n">
        <v>9677</v>
      </c>
      <c r="D37" s="11" t="n">
        <v>4330</v>
      </c>
      <c r="E37" s="11" t="n">
        <v>26593</v>
      </c>
      <c r="F37" s="11" t="n">
        <v>9775</v>
      </c>
      <c r="G37" s="111" t="n">
        <v>14824</v>
      </c>
    </row>
    <row r="38" customFormat="false" ht="12.75" hidden="false" customHeight="false" outlineLevel="0" collapsed="false">
      <c r="A38" s="40" t="s">
        <v>50</v>
      </c>
      <c r="B38" s="109" t="n">
        <v>14061</v>
      </c>
      <c r="C38" s="11" t="n">
        <v>3361</v>
      </c>
      <c r="D38" s="11" t="n">
        <v>525</v>
      </c>
      <c r="E38" s="11" t="n">
        <v>2759</v>
      </c>
      <c r="F38" s="11" t="n">
        <v>4744</v>
      </c>
      <c r="G38" s="111" t="n">
        <v>2672</v>
      </c>
    </row>
    <row r="39" customFormat="false" ht="12.75" hidden="false" customHeight="false" outlineLevel="0" collapsed="false">
      <c r="A39" s="40" t="s">
        <v>51</v>
      </c>
      <c r="B39" s="109" t="n">
        <v>3668</v>
      </c>
      <c r="C39" s="11" t="n">
        <v>421</v>
      </c>
      <c r="D39" s="11" t="n">
        <v>728</v>
      </c>
      <c r="E39" s="11" t="n">
        <v>1080</v>
      </c>
      <c r="F39" s="11" t="n">
        <v>696</v>
      </c>
      <c r="G39" s="111" t="n">
        <v>743</v>
      </c>
    </row>
    <row r="40" customFormat="false" ht="12.75" hidden="false" customHeight="false" outlineLevel="0" collapsed="false">
      <c r="A40" s="50" t="s">
        <v>52</v>
      </c>
      <c r="B40" s="17" t="n">
        <v>22298</v>
      </c>
      <c r="C40" s="115" t="n">
        <v>2895</v>
      </c>
      <c r="D40" s="115" t="n">
        <v>1000</v>
      </c>
      <c r="E40" s="115" t="n">
        <v>9047</v>
      </c>
      <c r="F40" s="115" t="n">
        <v>3943</v>
      </c>
      <c r="G40" s="117" t="n">
        <v>5413</v>
      </c>
    </row>
    <row r="41" customFormat="false" ht="12.75" hidden="false" customHeight="false" outlineLevel="0" collapsed="false">
      <c r="A41" s="47"/>
      <c r="B41" s="174"/>
      <c r="C41" s="44"/>
      <c r="D41" s="44"/>
      <c r="E41" s="44"/>
      <c r="F41" s="44"/>
      <c r="G41" s="44"/>
    </row>
    <row r="42" customFormat="false" ht="12.75" hidden="false" customHeight="false" outlineLevel="0" collapsed="false">
      <c r="A42" s="0" t="s">
        <v>53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57" t="s">
        <v>54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0.7"/>
    <col collapsed="false" customWidth="true" hidden="false" outlineLevel="0" max="2" min="2" style="154" width="15.7"/>
    <col collapsed="false" customWidth="true" hidden="false" outlineLevel="0" max="7" min="3" style="57" width="15.7"/>
    <col collapsed="false" customWidth="true" hidden="false" outlineLevel="0" max="39" min="8" style="57" width="7.7"/>
    <col collapsed="false" customWidth="false" hidden="false" outlineLevel="0" max="40" min="40" style="57" width="11.42"/>
    <col collapsed="false" customWidth="true" hidden="false" outlineLevel="0" max="42" min="41" style="57" width="7.7"/>
    <col collapsed="false" customWidth="false" hidden="false" outlineLevel="0" max="257" min="43" style="57" width="11.42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132" t="s">
        <v>3</v>
      </c>
      <c r="B5" s="155"/>
      <c r="D5" s="169"/>
    </row>
    <row r="6" customFormat="false" ht="12.75" hidden="false" customHeight="false" outlineLevel="0" collapsed="false">
      <c r="A6" s="58"/>
      <c r="B6" s="175"/>
    </row>
    <row r="7" customFormat="false" ht="12.75" hidden="false" customHeight="false" outlineLevel="0" collapsed="false">
      <c r="A7" s="58" t="s">
        <v>4</v>
      </c>
      <c r="B7" s="175"/>
    </row>
    <row r="8" customFormat="false" ht="12.75" hidden="false" customHeight="false" outlineLevel="0" collapsed="false">
      <c r="A8" s="58"/>
      <c r="B8" s="175"/>
    </row>
    <row r="9" customFormat="false" ht="12.75" hidden="false" customHeight="false" outlineLevel="0" collapsed="false">
      <c r="A9" s="58" t="s">
        <v>98</v>
      </c>
    </row>
    <row r="10" customFormat="false" ht="12.75" hidden="false" customHeight="false" outlineLevel="0" collapsed="false">
      <c r="A10" s="144"/>
      <c r="B10" s="176"/>
      <c r="C10" s="159"/>
      <c r="D10" s="159"/>
      <c r="E10" s="159"/>
      <c r="F10" s="159"/>
      <c r="G10" s="159"/>
    </row>
    <row r="11" customFormat="false" ht="12.75" hidden="false" customHeight="false" outlineLevel="0" collapsed="false">
      <c r="A11" s="156"/>
      <c r="B11" s="170"/>
      <c r="C11" s="158" t="s">
        <v>76</v>
      </c>
      <c r="D11" s="158"/>
      <c r="E11" s="158"/>
      <c r="F11" s="158"/>
      <c r="G11" s="158"/>
    </row>
    <row r="12" customFormat="false" ht="12.75" hidden="false" customHeight="false" outlineLevel="0" collapsed="false">
      <c r="A12" s="10" t="s">
        <v>8</v>
      </c>
      <c r="B12" s="171" t="s">
        <v>12</v>
      </c>
      <c r="C12" s="160" t="s">
        <v>87</v>
      </c>
      <c r="D12" s="161" t="s">
        <v>88</v>
      </c>
      <c r="E12" s="161" t="s">
        <v>89</v>
      </c>
      <c r="F12" s="161" t="s">
        <v>90</v>
      </c>
      <c r="G12" s="160" t="s">
        <v>91</v>
      </c>
    </row>
    <row r="13" customFormat="false" ht="12.75" hidden="false" customHeight="false" outlineLevel="0" collapsed="false">
      <c r="A13" s="138" t="s">
        <v>11</v>
      </c>
      <c r="B13" s="172"/>
      <c r="C13" s="163" t="s">
        <v>92</v>
      </c>
      <c r="D13" s="164" t="s">
        <v>93</v>
      </c>
      <c r="E13" s="164" t="s">
        <v>94</v>
      </c>
      <c r="F13" s="164" t="s">
        <v>95</v>
      </c>
      <c r="G13" s="163" t="s">
        <v>96</v>
      </c>
    </row>
    <row r="14" s="154" customFormat="true" ht="12.75" hidden="false" customHeight="true" outlineLevel="0" collapsed="false">
      <c r="A14" s="121" t="s">
        <v>26</v>
      </c>
      <c r="B14" s="98" t="n">
        <v>368065</v>
      </c>
      <c r="C14" s="98" t="n">
        <v>64473</v>
      </c>
      <c r="D14" s="98" t="n">
        <v>15875</v>
      </c>
      <c r="E14" s="98" t="n">
        <v>146141</v>
      </c>
      <c r="F14" s="98" t="n">
        <v>116244</v>
      </c>
      <c r="G14" s="98" t="n">
        <v>25332</v>
      </c>
    </row>
    <row r="15" s="166" customFormat="true" ht="12.75" hidden="false" customHeight="false" outlineLevel="0" collapsed="false">
      <c r="A15" s="28" t="s">
        <v>27</v>
      </c>
      <c r="B15" s="6" t="n">
        <v>193903</v>
      </c>
      <c r="C15" s="100" t="n">
        <v>30490</v>
      </c>
      <c r="D15" s="100" t="n">
        <v>12120</v>
      </c>
      <c r="E15" s="100" t="n">
        <v>79272</v>
      </c>
      <c r="F15" s="100" t="n">
        <v>64147</v>
      </c>
      <c r="G15" s="102" t="n">
        <v>7874</v>
      </c>
    </row>
    <row r="16" s="168" customFormat="true" ht="11.25" hidden="false" customHeight="false" outlineLevel="0" collapsed="false">
      <c r="A16" s="34" t="s">
        <v>28</v>
      </c>
      <c r="B16" s="104" t="n">
        <v>133185</v>
      </c>
      <c r="C16" s="105" t="n">
        <v>17755</v>
      </c>
      <c r="D16" s="105" t="n">
        <v>9907</v>
      </c>
      <c r="E16" s="105" t="n">
        <v>58336</v>
      </c>
      <c r="F16" s="105" t="n">
        <v>42904</v>
      </c>
      <c r="G16" s="107" t="n">
        <v>4283</v>
      </c>
    </row>
    <row r="17" s="168" customFormat="true" ht="11.25" hidden="false" customHeight="false" outlineLevel="0" collapsed="false">
      <c r="A17" s="34" t="s">
        <v>29</v>
      </c>
      <c r="B17" s="104" t="n">
        <v>60718</v>
      </c>
      <c r="C17" s="105" t="n">
        <v>12735</v>
      </c>
      <c r="D17" s="105" t="n">
        <v>2213</v>
      </c>
      <c r="E17" s="105" t="n">
        <v>20936</v>
      </c>
      <c r="F17" s="105" t="n">
        <v>21243</v>
      </c>
      <c r="G17" s="107" t="n">
        <v>3591</v>
      </c>
    </row>
    <row r="18" s="166" customFormat="true" ht="12.75" hidden="false" customHeight="false" outlineLevel="0" collapsed="false">
      <c r="A18" s="40" t="s">
        <v>30</v>
      </c>
      <c r="B18" s="109" t="n">
        <v>2785</v>
      </c>
      <c r="C18" s="11" t="n">
        <v>918</v>
      </c>
      <c r="D18" s="11" t="n">
        <v>171</v>
      </c>
      <c r="E18" s="11" t="n">
        <v>520</v>
      </c>
      <c r="F18" s="11" t="n">
        <v>1128</v>
      </c>
      <c r="G18" s="111" t="n">
        <v>48</v>
      </c>
    </row>
    <row r="19" s="166" customFormat="true" ht="12.75" hidden="false" customHeight="false" outlineLevel="0" collapsed="false">
      <c r="A19" s="40" t="s">
        <v>31</v>
      </c>
      <c r="B19" s="109" t="n">
        <v>3695</v>
      </c>
      <c r="C19" s="11" t="n">
        <v>1002</v>
      </c>
      <c r="D19" s="11" t="n">
        <v>281</v>
      </c>
      <c r="E19" s="11" t="n">
        <v>664</v>
      </c>
      <c r="F19" s="11" t="n">
        <v>1404</v>
      </c>
      <c r="G19" s="111" t="n">
        <v>344</v>
      </c>
    </row>
    <row r="20" s="166" customFormat="true" ht="12.75" hidden="false" customHeight="false" outlineLevel="0" collapsed="false">
      <c r="A20" s="40" t="s">
        <v>32</v>
      </c>
      <c r="B20" s="109" t="n">
        <v>2538</v>
      </c>
      <c r="C20" s="11" t="n">
        <v>730</v>
      </c>
      <c r="D20" s="112" t="s">
        <v>58</v>
      </c>
      <c r="E20" s="11" t="n">
        <v>521</v>
      </c>
      <c r="F20" s="11" t="n">
        <v>899</v>
      </c>
      <c r="G20" s="111" t="n">
        <v>388</v>
      </c>
    </row>
    <row r="21" s="166" customFormat="true" ht="12.75" hidden="false" customHeight="false" outlineLevel="0" collapsed="false">
      <c r="A21" s="40" t="s">
        <v>33</v>
      </c>
      <c r="B21" s="130" t="s">
        <v>58</v>
      </c>
      <c r="C21" s="112" t="s">
        <v>58</v>
      </c>
      <c r="D21" s="112" t="s">
        <v>58</v>
      </c>
      <c r="E21" s="112" t="s">
        <v>58</v>
      </c>
      <c r="F21" s="112" t="s">
        <v>58</v>
      </c>
      <c r="G21" s="113" t="s">
        <v>58</v>
      </c>
    </row>
    <row r="22" s="166" customFormat="true" ht="12.75" hidden="false" customHeight="false" outlineLevel="0" collapsed="false">
      <c r="A22" s="40" t="s">
        <v>34</v>
      </c>
      <c r="B22" s="109" t="n">
        <v>47707</v>
      </c>
      <c r="C22" s="11" t="n">
        <v>7440</v>
      </c>
      <c r="D22" s="112" t="s">
        <v>58</v>
      </c>
      <c r="E22" s="11" t="n">
        <v>19223</v>
      </c>
      <c r="F22" s="11" t="n">
        <v>13676</v>
      </c>
      <c r="G22" s="111" t="n">
        <v>7368</v>
      </c>
    </row>
    <row r="23" s="166" customFormat="true" ht="12.75" hidden="false" customHeight="false" outlineLevel="0" collapsed="false">
      <c r="A23" s="40" t="s">
        <v>35</v>
      </c>
      <c r="B23" s="109" t="n">
        <v>4330</v>
      </c>
      <c r="C23" s="11" t="n">
        <v>736</v>
      </c>
      <c r="D23" s="11" t="n">
        <v>186</v>
      </c>
      <c r="E23" s="11" t="n">
        <v>2409</v>
      </c>
      <c r="F23" s="11" t="n">
        <v>748</v>
      </c>
      <c r="G23" s="111" t="n">
        <v>251</v>
      </c>
    </row>
    <row r="24" s="166" customFormat="true" ht="12.75" hidden="false" customHeight="false" outlineLevel="0" collapsed="false">
      <c r="A24" s="40" t="s">
        <v>36</v>
      </c>
      <c r="B24" s="109" t="n">
        <v>3429</v>
      </c>
      <c r="C24" s="11" t="n">
        <v>976</v>
      </c>
      <c r="D24" s="11" t="n">
        <v>39</v>
      </c>
      <c r="E24" s="11" t="n">
        <v>1102</v>
      </c>
      <c r="F24" s="11" t="n">
        <v>1174</v>
      </c>
      <c r="G24" s="111" t="n">
        <v>138</v>
      </c>
    </row>
    <row r="25" s="166" customFormat="true" ht="12.75" hidden="false" customHeight="false" outlineLevel="0" collapsed="false">
      <c r="A25" s="40" t="s">
        <v>37</v>
      </c>
      <c r="B25" s="109" t="n">
        <v>1870</v>
      </c>
      <c r="C25" s="11" t="n">
        <v>312</v>
      </c>
      <c r="D25" s="11"/>
      <c r="E25" s="11" t="n">
        <v>628</v>
      </c>
      <c r="F25" s="11" t="n">
        <v>693</v>
      </c>
      <c r="G25" s="111" t="n">
        <v>237</v>
      </c>
    </row>
    <row r="26" s="166" customFormat="true" ht="12.75" hidden="false" customHeight="false" outlineLevel="0" collapsed="false">
      <c r="A26" s="40" t="s">
        <v>38</v>
      </c>
      <c r="B26" s="109" t="n">
        <v>4045</v>
      </c>
      <c r="C26" s="11" t="n">
        <v>1688</v>
      </c>
      <c r="D26" s="11" t="n">
        <v>36</v>
      </c>
      <c r="E26" s="11" t="n">
        <v>578</v>
      </c>
      <c r="F26" s="11" t="n">
        <v>1485</v>
      </c>
      <c r="G26" s="111" t="n">
        <v>258</v>
      </c>
    </row>
    <row r="27" s="166" customFormat="true" ht="12.75" hidden="false" customHeight="false" outlineLevel="0" collapsed="false">
      <c r="A27" s="40" t="s">
        <v>39</v>
      </c>
      <c r="B27" s="109" t="n">
        <v>3215</v>
      </c>
      <c r="C27" s="11" t="n">
        <v>781</v>
      </c>
      <c r="D27" s="11"/>
      <c r="E27" s="11" t="n">
        <v>1231</v>
      </c>
      <c r="F27" s="11" t="n">
        <v>846</v>
      </c>
      <c r="G27" s="111" t="n">
        <v>357</v>
      </c>
    </row>
    <row r="28" s="166" customFormat="true" ht="12.75" hidden="false" customHeight="false" outlineLevel="0" collapsed="false">
      <c r="A28" s="40" t="s">
        <v>40</v>
      </c>
      <c r="B28" s="109" t="n">
        <v>1671</v>
      </c>
      <c r="C28" s="11" t="n">
        <v>410</v>
      </c>
      <c r="D28" s="11" t="n">
        <v>90</v>
      </c>
      <c r="E28" s="11" t="n">
        <v>236</v>
      </c>
      <c r="F28" s="11" t="n">
        <v>798</v>
      </c>
      <c r="G28" s="111" t="n">
        <v>137</v>
      </c>
    </row>
    <row r="29" s="166" customFormat="true" ht="12.75" hidden="false" customHeight="false" outlineLevel="0" collapsed="false">
      <c r="A29" s="40" t="s">
        <v>41</v>
      </c>
      <c r="B29" s="109" t="n">
        <v>13963</v>
      </c>
      <c r="C29" s="11" t="n">
        <v>2197</v>
      </c>
      <c r="D29" s="11" t="n">
        <v>421</v>
      </c>
      <c r="E29" s="11" t="n">
        <v>6756</v>
      </c>
      <c r="F29" s="11" t="n">
        <v>4194</v>
      </c>
      <c r="G29" s="111" t="n">
        <v>395</v>
      </c>
    </row>
    <row r="30" s="166" customFormat="true" ht="12.75" hidden="false" customHeight="false" outlineLevel="0" collapsed="false">
      <c r="A30" s="40" t="s">
        <v>42</v>
      </c>
      <c r="B30" s="109" t="n">
        <v>8405</v>
      </c>
      <c r="C30" s="11" t="n">
        <v>1925</v>
      </c>
      <c r="D30" s="11" t="n">
        <v>178</v>
      </c>
      <c r="E30" s="11" t="n">
        <v>2481</v>
      </c>
      <c r="F30" s="11" t="n">
        <v>2655</v>
      </c>
      <c r="G30" s="111" t="n">
        <v>1166</v>
      </c>
    </row>
    <row r="31" s="166" customFormat="true" ht="12.75" hidden="false" customHeight="false" outlineLevel="0" collapsed="false">
      <c r="A31" s="40" t="s">
        <v>43</v>
      </c>
      <c r="B31" s="109" t="n">
        <v>141</v>
      </c>
      <c r="C31" s="112" t="s">
        <v>58</v>
      </c>
      <c r="D31" s="112" t="s">
        <v>58</v>
      </c>
      <c r="E31" s="11" t="n">
        <v>33</v>
      </c>
      <c r="F31" s="11" t="n">
        <v>74</v>
      </c>
      <c r="G31" s="111" t="n">
        <v>34</v>
      </c>
    </row>
    <row r="32" s="166" customFormat="true" ht="12.75" hidden="false" customHeight="false" outlineLevel="0" collapsed="false">
      <c r="A32" s="40" t="s">
        <v>44</v>
      </c>
      <c r="B32" s="130" t="s">
        <v>58</v>
      </c>
      <c r="C32" s="112" t="s">
        <v>58</v>
      </c>
      <c r="D32" s="112" t="s">
        <v>58</v>
      </c>
      <c r="E32" s="112" t="s">
        <v>58</v>
      </c>
      <c r="F32" s="112" t="s">
        <v>58</v>
      </c>
      <c r="G32" s="113" t="s">
        <v>58</v>
      </c>
    </row>
    <row r="33" customFormat="false" ht="12.75" hidden="false" customHeight="false" outlineLevel="0" collapsed="false">
      <c r="A33" s="40" t="s">
        <v>45</v>
      </c>
      <c r="B33" s="109" t="n">
        <v>9426</v>
      </c>
      <c r="C33" s="11" t="n">
        <v>2228</v>
      </c>
      <c r="D33" s="11" t="n">
        <v>410</v>
      </c>
      <c r="E33" s="11" t="n">
        <v>3167</v>
      </c>
      <c r="F33" s="11" t="n">
        <v>2979</v>
      </c>
      <c r="G33" s="111" t="n">
        <v>642</v>
      </c>
    </row>
    <row r="34" customFormat="false" ht="12.75" hidden="false" customHeight="false" outlineLevel="0" collapsed="false">
      <c r="A34" s="40" t="s">
        <v>46</v>
      </c>
      <c r="B34" s="109" t="n">
        <v>5374</v>
      </c>
      <c r="C34" s="11" t="n">
        <v>1017</v>
      </c>
      <c r="D34" s="11" t="n">
        <v>82</v>
      </c>
      <c r="E34" s="11" t="n">
        <v>2395</v>
      </c>
      <c r="F34" s="11" t="n">
        <v>1357</v>
      </c>
      <c r="G34" s="111" t="n">
        <v>523</v>
      </c>
    </row>
    <row r="35" customFormat="false" ht="12.75" hidden="false" customHeight="false" outlineLevel="0" collapsed="false">
      <c r="A35" s="40" t="s">
        <v>47</v>
      </c>
      <c r="B35" s="109" t="n">
        <v>2273</v>
      </c>
      <c r="C35" s="11" t="n">
        <v>401</v>
      </c>
      <c r="D35" s="112" t="s">
        <v>58</v>
      </c>
      <c r="E35" s="11" t="n">
        <v>1018</v>
      </c>
      <c r="F35" s="11" t="n">
        <v>796</v>
      </c>
      <c r="G35" s="111" t="n">
        <v>58</v>
      </c>
    </row>
    <row r="36" customFormat="false" ht="12.75" hidden="false" customHeight="false" outlineLevel="0" collapsed="false">
      <c r="A36" s="40" t="s">
        <v>48</v>
      </c>
      <c r="B36" s="109" t="n">
        <v>1182</v>
      </c>
      <c r="C36" s="11" t="n">
        <v>233</v>
      </c>
      <c r="D36" s="11" t="n">
        <v>58</v>
      </c>
      <c r="E36" s="11" t="n">
        <v>349</v>
      </c>
      <c r="F36" s="11" t="n">
        <v>542</v>
      </c>
      <c r="G36" s="113" t="s">
        <v>58</v>
      </c>
    </row>
    <row r="37" customFormat="false" ht="12.75" hidden="false" customHeight="false" outlineLevel="0" collapsed="false">
      <c r="A37" s="40" t="s">
        <v>49</v>
      </c>
      <c r="B37" s="109" t="n">
        <v>34991</v>
      </c>
      <c r="C37" s="11" t="n">
        <v>5860</v>
      </c>
      <c r="D37" s="11" t="n">
        <v>1244</v>
      </c>
      <c r="E37" s="11" t="n">
        <v>15741</v>
      </c>
      <c r="F37" s="11" t="n">
        <v>8949</v>
      </c>
      <c r="G37" s="111" t="n">
        <v>3197</v>
      </c>
    </row>
    <row r="38" customFormat="false" ht="12.75" hidden="false" customHeight="false" outlineLevel="0" collapsed="false">
      <c r="A38" s="40" t="s">
        <v>50</v>
      </c>
      <c r="B38" s="109" t="n">
        <v>6742</v>
      </c>
      <c r="C38" s="11" t="n">
        <v>1755</v>
      </c>
      <c r="D38" s="11" t="n">
        <v>200</v>
      </c>
      <c r="E38" s="11" t="n">
        <v>1540</v>
      </c>
      <c r="F38" s="11" t="n">
        <v>2734</v>
      </c>
      <c r="G38" s="111" t="n">
        <v>513</v>
      </c>
    </row>
    <row r="39" customFormat="false" ht="12.75" hidden="false" customHeight="false" outlineLevel="0" collapsed="false">
      <c r="A39" s="40" t="s">
        <v>51</v>
      </c>
      <c r="B39" s="109" t="n">
        <v>1439</v>
      </c>
      <c r="C39" s="11" t="n">
        <v>336</v>
      </c>
      <c r="D39" s="11" t="n">
        <v>30</v>
      </c>
      <c r="E39" s="11" t="n">
        <v>381</v>
      </c>
      <c r="F39" s="11" t="n">
        <v>554</v>
      </c>
      <c r="G39" s="111" t="n">
        <v>138</v>
      </c>
    </row>
    <row r="40" customFormat="false" ht="12.75" hidden="false" customHeight="false" outlineLevel="0" collapsed="false">
      <c r="A40" s="50" t="s">
        <v>52</v>
      </c>
      <c r="B40" s="17" t="n">
        <v>14941</v>
      </c>
      <c r="C40" s="115" t="n">
        <v>3038</v>
      </c>
      <c r="D40" s="115" t="n">
        <v>329</v>
      </c>
      <c r="E40" s="115" t="n">
        <v>5896</v>
      </c>
      <c r="F40" s="115" t="n">
        <v>4412</v>
      </c>
      <c r="G40" s="117" t="n">
        <v>1266</v>
      </c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0" t="s">
        <v>53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57" t="s">
        <v>54</v>
      </c>
    </row>
  </sheetData>
  <mergeCells count="2">
    <mergeCell ref="C10:G10"/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0.7"/>
    <col collapsed="false" customWidth="true" hidden="false" outlineLevel="0" max="7" min="2" style="57" width="15.7"/>
    <col collapsed="false" customWidth="true" hidden="false" outlineLevel="0" max="39" min="8" style="57" width="7.7"/>
    <col collapsed="false" customWidth="false" hidden="false" outlineLevel="0" max="40" min="40" style="57" width="11.42"/>
    <col collapsed="false" customWidth="true" hidden="false" outlineLevel="0" max="42" min="41" style="57" width="7.7"/>
    <col collapsed="false" customWidth="false" hidden="false" outlineLevel="0" max="257" min="43" style="57" width="11.42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132" t="s">
        <v>3</v>
      </c>
    </row>
    <row r="6" customFormat="false" ht="12.75" hidden="false" customHeight="false" outlineLevel="0" collapsed="false">
      <c r="A6" s="58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58" t="s">
        <v>4</v>
      </c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58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58" t="s">
        <v>99</v>
      </c>
    </row>
    <row r="11" customFormat="false" ht="12.75" hidden="false" customHeight="false" outlineLevel="0" collapsed="false">
      <c r="A11" s="156"/>
      <c r="B11" s="170"/>
      <c r="C11" s="158" t="s">
        <v>76</v>
      </c>
      <c r="D11" s="158"/>
      <c r="E11" s="158"/>
      <c r="F11" s="158"/>
      <c r="G11" s="158"/>
    </row>
    <row r="12" customFormat="false" ht="12.75" hidden="false" customHeight="false" outlineLevel="0" collapsed="false">
      <c r="A12" s="10" t="s">
        <v>8</v>
      </c>
      <c r="B12" s="171" t="s">
        <v>12</v>
      </c>
      <c r="C12" s="160" t="s">
        <v>87</v>
      </c>
      <c r="D12" s="161" t="s">
        <v>88</v>
      </c>
      <c r="E12" s="161" t="s">
        <v>89</v>
      </c>
      <c r="F12" s="161" t="s">
        <v>90</v>
      </c>
      <c r="G12" s="160" t="s">
        <v>91</v>
      </c>
    </row>
    <row r="13" customFormat="false" ht="12.75" hidden="false" customHeight="false" outlineLevel="0" collapsed="false">
      <c r="A13" s="138" t="s">
        <v>11</v>
      </c>
      <c r="B13" s="177"/>
      <c r="C13" s="178" t="s">
        <v>92</v>
      </c>
      <c r="D13" s="179" t="s">
        <v>93</v>
      </c>
      <c r="E13" s="179" t="s">
        <v>94</v>
      </c>
      <c r="F13" s="179" t="s">
        <v>95</v>
      </c>
      <c r="G13" s="178" t="s">
        <v>96</v>
      </c>
    </row>
    <row r="14" s="154" customFormat="true" ht="12.75" hidden="false" customHeight="true" outlineLevel="0" collapsed="false">
      <c r="A14" s="67" t="s">
        <v>26</v>
      </c>
      <c r="B14" s="68" t="n">
        <v>53.5142384324687</v>
      </c>
      <c r="C14" s="68" t="n">
        <v>57.9868566920012</v>
      </c>
      <c r="D14" s="68" t="n">
        <v>60.3996887669438</v>
      </c>
      <c r="E14" s="68" t="n">
        <v>55.0333885625345</v>
      </c>
      <c r="F14" s="68" t="n">
        <v>62.1459410881164</v>
      </c>
      <c r="G14" s="68" t="n">
        <v>28.7194798732137</v>
      </c>
    </row>
    <row r="15" s="166" customFormat="true" ht="12.75" hidden="false" customHeight="false" outlineLevel="0" collapsed="false">
      <c r="A15" s="28" t="s">
        <v>27</v>
      </c>
      <c r="B15" s="69" t="n">
        <v>52.6799286351472</v>
      </c>
      <c r="C15" s="70" t="n">
        <v>57.6269886488145</v>
      </c>
      <c r="D15" s="70" t="n">
        <v>57.7643131848197</v>
      </c>
      <c r="E15" s="70" t="n">
        <v>53.7936593767524</v>
      </c>
      <c r="F15" s="70" t="n">
        <v>61.8114556039884</v>
      </c>
      <c r="G15" s="180" t="n">
        <v>21.5849066645378</v>
      </c>
      <c r="H15" s="154"/>
    </row>
    <row r="16" s="168" customFormat="true" ht="11.25" hidden="false" customHeight="false" outlineLevel="0" collapsed="false">
      <c r="A16" s="34" t="s">
        <v>28</v>
      </c>
      <c r="B16" s="73" t="n">
        <v>52.7772181368434</v>
      </c>
      <c r="C16" s="74" t="n">
        <v>58.5559142941004</v>
      </c>
      <c r="D16" s="74" t="n">
        <v>55.9628209840886</v>
      </c>
      <c r="E16" s="74" t="n">
        <v>53.0892841797714</v>
      </c>
      <c r="F16" s="74" t="n">
        <v>61.7953065213967</v>
      </c>
      <c r="G16" s="181" t="n">
        <v>18.1444391191383</v>
      </c>
      <c r="H16" s="167"/>
    </row>
    <row r="17" s="168" customFormat="true" ht="11.25" hidden="false" customHeight="false" outlineLevel="0" collapsed="false">
      <c r="A17" s="34" t="s">
        <v>29</v>
      </c>
      <c r="B17" s="73" t="n">
        <v>52.5087629475011</v>
      </c>
      <c r="C17" s="74" t="n">
        <v>56.4449866792819</v>
      </c>
      <c r="D17" s="74" t="n">
        <v>61.7912900575185</v>
      </c>
      <c r="E17" s="74" t="n">
        <v>55.4307303108981</v>
      </c>
      <c r="F17" s="74" t="n">
        <v>61.8410767086973</v>
      </c>
      <c r="G17" s="181" t="n">
        <v>25.4251604910463</v>
      </c>
      <c r="H17" s="167"/>
    </row>
    <row r="18" s="166" customFormat="true" ht="12.75" hidden="false" customHeight="false" outlineLevel="0" collapsed="false">
      <c r="A18" s="40" t="s">
        <v>30</v>
      </c>
      <c r="B18" s="77" t="n">
        <v>54.5061194214365</v>
      </c>
      <c r="C18" s="78" t="n">
        <v>61.1733490566038</v>
      </c>
      <c r="D18" s="78" t="n">
        <v>61.2004287245445</v>
      </c>
      <c r="E18" s="78" t="n">
        <v>51.764705882353</v>
      </c>
      <c r="F18" s="78" t="n">
        <v>59.1691068814056</v>
      </c>
      <c r="G18" s="151" t="n">
        <v>39.0840220385675</v>
      </c>
      <c r="H18" s="154"/>
    </row>
    <row r="19" s="166" customFormat="true" ht="12.75" hidden="false" customHeight="false" outlineLevel="0" collapsed="false">
      <c r="A19" s="40" t="s">
        <v>31</v>
      </c>
      <c r="B19" s="77" t="n">
        <v>56.0637142512369</v>
      </c>
      <c r="C19" s="78" t="n">
        <v>55.5616139585605</v>
      </c>
      <c r="D19" s="78" t="n">
        <v>60.4498594189316</v>
      </c>
      <c r="E19" s="78" t="n">
        <v>56.2673687289747</v>
      </c>
      <c r="F19" s="78" t="n">
        <v>59.6759675967597</v>
      </c>
      <c r="G19" s="151" t="n">
        <v>39.5336225596529</v>
      </c>
      <c r="H19" s="154"/>
    </row>
    <row r="20" s="166" customFormat="true" ht="12.75" hidden="false" customHeight="false" outlineLevel="0" collapsed="false">
      <c r="A20" s="40" t="s">
        <v>32</v>
      </c>
      <c r="B20" s="77" t="n">
        <v>56.0980003602954</v>
      </c>
      <c r="C20" s="78" t="n">
        <v>61.2374663731964</v>
      </c>
      <c r="D20" s="78" t="n">
        <v>59.030303030303</v>
      </c>
      <c r="E20" s="78" t="n">
        <v>59.5816845675523</v>
      </c>
      <c r="F20" s="78" t="n">
        <v>63.603500761035</v>
      </c>
      <c r="G20" s="151" t="n">
        <v>30.5602716468591</v>
      </c>
      <c r="H20" s="154"/>
    </row>
    <row r="21" s="166" customFormat="true" ht="12.75" hidden="false" customHeight="false" outlineLevel="0" collapsed="false">
      <c r="A21" s="40" t="s">
        <v>33</v>
      </c>
      <c r="B21" s="77" t="n">
        <v>43.4959349593496</v>
      </c>
      <c r="C21" s="78" t="n">
        <v>54.2857142857143</v>
      </c>
      <c r="D21" s="79" t="s">
        <v>58</v>
      </c>
      <c r="E21" s="78" t="n">
        <v>37.0967741935484</v>
      </c>
      <c r="F21" s="78" t="n">
        <v>40.3508771929825</v>
      </c>
      <c r="G21" s="150" t="s">
        <v>58</v>
      </c>
      <c r="H21" s="154"/>
    </row>
    <row r="22" s="166" customFormat="true" ht="12.75" hidden="false" customHeight="false" outlineLevel="0" collapsed="false">
      <c r="A22" s="40" t="s">
        <v>34</v>
      </c>
      <c r="B22" s="77" t="n">
        <v>53.5594264590568</v>
      </c>
      <c r="C22" s="78" t="n">
        <v>59.1726375557659</v>
      </c>
      <c r="D22" s="79" t="s">
        <v>58</v>
      </c>
      <c r="E22" s="78" t="n">
        <v>56.1874372764468</v>
      </c>
      <c r="F22" s="78" t="n">
        <v>62.4499543443141</v>
      </c>
      <c r="G22" s="151" t="n">
        <v>36.0232046409282</v>
      </c>
      <c r="H22" s="154"/>
    </row>
    <row r="23" s="166" customFormat="true" ht="12.75" hidden="false" customHeight="false" outlineLevel="0" collapsed="false">
      <c r="A23" s="40" t="s">
        <v>35</v>
      </c>
      <c r="B23" s="77" t="n">
        <v>57.85969738652</v>
      </c>
      <c r="C23" s="78" t="n">
        <v>58.4251545283526</v>
      </c>
      <c r="D23" s="78" t="n">
        <v>52.8155339805825</v>
      </c>
      <c r="E23" s="78" t="n">
        <v>55.9474870706803</v>
      </c>
      <c r="F23" s="78" t="n">
        <v>66.9813441222747</v>
      </c>
      <c r="G23" s="151" t="n">
        <v>44.6895844022576</v>
      </c>
      <c r="H23" s="154"/>
    </row>
    <row r="24" s="166" customFormat="true" ht="12.75" hidden="false" customHeight="false" outlineLevel="0" collapsed="false">
      <c r="A24" s="40" t="s">
        <v>36</v>
      </c>
      <c r="B24" s="77" t="n">
        <v>57.2915368316091</v>
      </c>
      <c r="C24" s="78" t="n">
        <v>57.5361642557163</v>
      </c>
      <c r="D24" s="78" t="n">
        <v>59.1176470588235</v>
      </c>
      <c r="E24" s="78" t="n">
        <v>56.8591224018476</v>
      </c>
      <c r="F24" s="78" t="n">
        <v>64.5917001338688</v>
      </c>
      <c r="G24" s="151" t="n">
        <v>42.6807760141094</v>
      </c>
      <c r="H24" s="154"/>
    </row>
    <row r="25" s="166" customFormat="true" ht="12.75" hidden="false" customHeight="false" outlineLevel="0" collapsed="false">
      <c r="A25" s="40" t="s">
        <v>37</v>
      </c>
      <c r="B25" s="77" t="n">
        <v>53.5219018269866</v>
      </c>
      <c r="C25" s="78" t="n">
        <v>56.1953352769679</v>
      </c>
      <c r="D25" s="78" t="n">
        <v>46.7889908256881</v>
      </c>
      <c r="E25" s="78" t="n">
        <v>55.6385751520417</v>
      </c>
      <c r="F25" s="78" t="n">
        <v>54.9112756741652</v>
      </c>
      <c r="G25" s="151" t="n">
        <v>41.3402959094865</v>
      </c>
      <c r="H25" s="154"/>
    </row>
    <row r="26" s="166" customFormat="true" ht="12.75" hidden="false" customHeight="false" outlineLevel="0" collapsed="false">
      <c r="A26" s="40" t="s">
        <v>38</v>
      </c>
      <c r="B26" s="77" t="n">
        <v>52.7698767438711</v>
      </c>
      <c r="C26" s="78" t="n">
        <v>54.1697147037308</v>
      </c>
      <c r="D26" s="78" t="n">
        <v>63.8888888888889</v>
      </c>
      <c r="E26" s="78" t="n">
        <v>54.6666666666667</v>
      </c>
      <c r="F26" s="78" t="n">
        <v>58.6862575626621</v>
      </c>
      <c r="G26" s="151" t="n">
        <v>29.1762013729977</v>
      </c>
      <c r="H26" s="154"/>
    </row>
    <row r="27" s="166" customFormat="true" ht="12.75" hidden="false" customHeight="false" outlineLevel="0" collapsed="false">
      <c r="A27" s="40" t="s">
        <v>39</v>
      </c>
      <c r="B27" s="77" t="n">
        <v>54.7093672190264</v>
      </c>
      <c r="C27" s="78" t="n">
        <v>55.2605376700963</v>
      </c>
      <c r="D27" s="78" t="n">
        <v>61.7594254937163</v>
      </c>
      <c r="E27" s="78" t="n">
        <v>57.3731944910984</v>
      </c>
      <c r="F27" s="78" t="n">
        <v>61.1246200607903</v>
      </c>
      <c r="G27" s="151" t="n">
        <v>35.5801104972376</v>
      </c>
      <c r="H27" s="154"/>
    </row>
    <row r="28" s="166" customFormat="true" ht="12.75" hidden="false" customHeight="false" outlineLevel="0" collapsed="false">
      <c r="A28" s="40" t="s">
        <v>40</v>
      </c>
      <c r="B28" s="77" t="n">
        <v>54.268238631327</v>
      </c>
      <c r="C28" s="78" t="n">
        <v>57.5446023586332</v>
      </c>
      <c r="D28" s="78" t="n">
        <v>64.1395908543923</v>
      </c>
      <c r="E28" s="78" t="n">
        <v>54.377271225636</v>
      </c>
      <c r="F28" s="78" t="n">
        <v>58.3162217659138</v>
      </c>
      <c r="G28" s="151" t="n">
        <v>28.1407035175879</v>
      </c>
      <c r="H28" s="154"/>
    </row>
    <row r="29" s="166" customFormat="true" ht="12.75" hidden="false" customHeight="false" outlineLevel="0" collapsed="false">
      <c r="A29" s="40" t="s">
        <v>41</v>
      </c>
      <c r="B29" s="77" t="n">
        <v>53.3468129861236</v>
      </c>
      <c r="C29" s="78" t="n">
        <v>57.2636815920398</v>
      </c>
      <c r="D29" s="78" t="n">
        <v>66.5154264972777</v>
      </c>
      <c r="E29" s="78" t="n">
        <v>54.7288665697546</v>
      </c>
      <c r="F29" s="78" t="n">
        <v>65.7921608671746</v>
      </c>
      <c r="G29" s="151" t="n">
        <v>31.5974160618869</v>
      </c>
      <c r="H29" s="154"/>
    </row>
    <row r="30" s="166" customFormat="true" ht="12.75" hidden="false" customHeight="false" outlineLevel="0" collapsed="false">
      <c r="A30" s="40" t="s">
        <v>42</v>
      </c>
      <c r="B30" s="77" t="n">
        <v>53.5377358490566</v>
      </c>
      <c r="C30" s="78" t="n">
        <v>57.2660629581716</v>
      </c>
      <c r="D30" s="78" t="n">
        <v>61.1519607843137</v>
      </c>
      <c r="E30" s="78" t="n">
        <v>54.6968268928684</v>
      </c>
      <c r="F30" s="78" t="n">
        <v>59.1076502157214</v>
      </c>
      <c r="G30" s="151" t="n">
        <v>37.9063951411218</v>
      </c>
      <c r="H30" s="154"/>
    </row>
    <row r="31" s="166" customFormat="true" ht="12.75" hidden="false" customHeight="false" outlineLevel="0" collapsed="false">
      <c r="A31" s="40" t="s">
        <v>43</v>
      </c>
      <c r="B31" s="77" t="n">
        <v>49.7560975609756</v>
      </c>
      <c r="C31" s="78" t="n">
        <v>55</v>
      </c>
      <c r="D31" s="79" t="s">
        <v>58</v>
      </c>
      <c r="E31" s="78" t="n">
        <v>48.1481481481481</v>
      </c>
      <c r="F31" s="78" t="n">
        <v>61.8556701030928</v>
      </c>
      <c r="G31" s="151" t="n">
        <v>14.7058823529412</v>
      </c>
      <c r="H31" s="154"/>
    </row>
    <row r="32" customFormat="false" ht="12.75" hidden="false" customHeight="false" outlineLevel="0" collapsed="false">
      <c r="A32" s="40" t="s">
        <v>44</v>
      </c>
      <c r="B32" s="80" t="s">
        <v>58</v>
      </c>
      <c r="C32" s="79" t="s">
        <v>58</v>
      </c>
      <c r="D32" s="79" t="s">
        <v>58</v>
      </c>
      <c r="E32" s="79" t="s">
        <v>58</v>
      </c>
      <c r="F32" s="79" t="s">
        <v>58</v>
      </c>
      <c r="G32" s="150" t="s">
        <v>58</v>
      </c>
    </row>
    <row r="33" customFormat="false" ht="12.75" hidden="false" customHeight="false" outlineLevel="0" collapsed="false">
      <c r="A33" s="40" t="s">
        <v>45</v>
      </c>
      <c r="B33" s="77" t="n">
        <v>52.509128847157</v>
      </c>
      <c r="C33" s="78" t="n">
        <v>56.0182100821674</v>
      </c>
      <c r="D33" s="78" t="n">
        <v>73.6568457538995</v>
      </c>
      <c r="E33" s="78" t="n">
        <v>56.7022280281588</v>
      </c>
      <c r="F33" s="78" t="n">
        <v>60.7667969477015</v>
      </c>
      <c r="G33" s="151" t="n">
        <v>35.5523967464266</v>
      </c>
    </row>
    <row r="34" customFormat="false" ht="12.75" hidden="false" customHeight="false" outlineLevel="0" collapsed="false">
      <c r="A34" s="40" t="s">
        <v>46</v>
      </c>
      <c r="B34" s="77" t="n">
        <v>53.1826036866359</v>
      </c>
      <c r="C34" s="78" t="n">
        <v>57.6437587657784</v>
      </c>
      <c r="D34" s="78" t="n">
        <v>63.7561779242175</v>
      </c>
      <c r="E34" s="78" t="n">
        <v>52.183759301197</v>
      </c>
      <c r="F34" s="78" t="n">
        <v>64.4764957264957</v>
      </c>
      <c r="G34" s="151" t="n">
        <v>33.236924560135</v>
      </c>
    </row>
    <row r="35" customFormat="false" ht="12.75" hidden="false" customHeight="false" outlineLevel="0" collapsed="false">
      <c r="A35" s="40" t="s">
        <v>47</v>
      </c>
      <c r="B35" s="77" t="n">
        <v>54.0114971257186</v>
      </c>
      <c r="C35" s="78" t="n">
        <v>62.3938879456706</v>
      </c>
      <c r="D35" s="78" t="n">
        <v>65.6378600823045</v>
      </c>
      <c r="E35" s="78" t="n">
        <v>55.6125064069708</v>
      </c>
      <c r="F35" s="78" t="n">
        <v>60.9704641350211</v>
      </c>
      <c r="G35" s="151" t="n">
        <v>37.3485635167878</v>
      </c>
    </row>
    <row r="36" customFormat="false" ht="12.75" hidden="false" customHeight="false" outlineLevel="0" collapsed="false">
      <c r="A36" s="40" t="s">
        <v>48</v>
      </c>
      <c r="B36" s="77" t="n">
        <v>59.2485107682908</v>
      </c>
      <c r="C36" s="78" t="n">
        <v>58.4853510226645</v>
      </c>
      <c r="D36" s="78" t="n">
        <v>62.0567375886525</v>
      </c>
      <c r="E36" s="78" t="n">
        <v>53.2484076433121</v>
      </c>
      <c r="F36" s="78" t="n">
        <v>62.7165627165627</v>
      </c>
      <c r="G36" s="150" t="s">
        <v>58</v>
      </c>
    </row>
    <row r="37" customFormat="false" ht="12.75" hidden="false" customHeight="false" outlineLevel="0" collapsed="false">
      <c r="A37" s="40" t="s">
        <v>49</v>
      </c>
      <c r="B37" s="77" t="n">
        <v>54.5204112186845</v>
      </c>
      <c r="C37" s="78" t="n">
        <v>60.1982364677866</v>
      </c>
      <c r="D37" s="78" t="n">
        <v>63.3476856835307</v>
      </c>
      <c r="E37" s="78" t="n">
        <v>58.7211225020078</v>
      </c>
      <c r="F37" s="78" t="n">
        <v>66.7699209570605</v>
      </c>
      <c r="G37" s="151" t="n">
        <v>24.2994284445924</v>
      </c>
    </row>
    <row r="38" customFormat="false" ht="12.75" hidden="false" customHeight="false" outlineLevel="0" collapsed="false">
      <c r="A38" s="40" t="s">
        <v>50</v>
      </c>
      <c r="B38" s="77" t="n">
        <v>55.84771427198</v>
      </c>
      <c r="C38" s="78" t="n">
        <v>56.8999218139171</v>
      </c>
      <c r="D38" s="78" t="n">
        <v>59.3103448275862</v>
      </c>
      <c r="E38" s="78" t="n">
        <v>55.5245405908351</v>
      </c>
      <c r="F38" s="78" t="n">
        <v>60.9387536774539</v>
      </c>
      <c r="G38" s="151" t="n">
        <v>41.8524332810047</v>
      </c>
    </row>
    <row r="39" customFormat="false" ht="12.75" hidden="false" customHeight="false" outlineLevel="0" collapsed="false">
      <c r="A39" s="40" t="s">
        <v>51</v>
      </c>
      <c r="B39" s="77" t="n">
        <v>51.7916585079303</v>
      </c>
      <c r="C39" s="78" t="n">
        <v>50.7265521796565</v>
      </c>
      <c r="D39" s="78" t="n">
        <v>59.2348284960422</v>
      </c>
      <c r="E39" s="78" t="n">
        <v>52.703627652293</v>
      </c>
      <c r="F39" s="78" t="n">
        <v>62.88</v>
      </c>
      <c r="G39" s="151" t="n">
        <v>29.0578887627696</v>
      </c>
    </row>
    <row r="40" s="55" customFormat="true" ht="12.75" hidden="false" customHeight="false" outlineLevel="0" collapsed="false">
      <c r="A40" s="50" t="s">
        <v>52</v>
      </c>
      <c r="B40" s="81" t="n">
        <v>55.3264051129193</v>
      </c>
      <c r="C40" s="82" t="n">
        <v>63.02039440418</v>
      </c>
      <c r="D40" s="82" t="n">
        <v>70.2784048156509</v>
      </c>
      <c r="E40" s="82" t="n">
        <v>56.2939168841598</v>
      </c>
      <c r="F40" s="82" t="n">
        <v>65.278276481149</v>
      </c>
      <c r="G40" s="152" t="n">
        <v>30.9028297649349</v>
      </c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0" t="s">
        <v>53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57" t="s">
        <v>54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2.99"/>
    <col collapsed="false" customWidth="true" hidden="false" outlineLevel="0" max="7" min="2" style="61" width="16.7"/>
    <col collapsed="false" customWidth="true" hidden="false" outlineLevel="0" max="39" min="8" style="57" width="7.7"/>
    <col collapsed="false" customWidth="false" hidden="false" outlineLevel="0" max="40" min="40" style="57" width="11.42"/>
    <col collapsed="false" customWidth="true" hidden="false" outlineLevel="0" max="42" min="41" style="57" width="7.7"/>
    <col collapsed="false" customWidth="false" hidden="false" outlineLevel="0" max="257" min="43" style="57" width="11.42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132" t="s">
        <v>3</v>
      </c>
    </row>
    <row r="6" customFormat="false" ht="12.75" hidden="false" customHeight="false" outlineLevel="0" collapsed="false">
      <c r="A6" s="58"/>
      <c r="B6" s="182"/>
      <c r="C6" s="182"/>
      <c r="D6" s="182"/>
      <c r="E6" s="182"/>
      <c r="F6" s="182"/>
      <c r="G6" s="182"/>
    </row>
    <row r="7" customFormat="false" ht="12.75" hidden="false" customHeight="false" outlineLevel="0" collapsed="false">
      <c r="A7" s="58" t="s">
        <v>4</v>
      </c>
      <c r="B7" s="182"/>
      <c r="C7" s="182"/>
      <c r="D7" s="182"/>
      <c r="E7" s="182"/>
      <c r="F7" s="182"/>
      <c r="G7" s="182"/>
    </row>
    <row r="8" customFormat="false" ht="12.75" hidden="false" customHeight="false" outlineLevel="0" collapsed="false">
      <c r="A8" s="58"/>
      <c r="B8" s="182"/>
      <c r="C8" s="182"/>
      <c r="D8" s="182"/>
      <c r="E8" s="182"/>
      <c r="F8" s="182"/>
      <c r="G8" s="182"/>
    </row>
    <row r="9" customFormat="false" ht="12.75" hidden="false" customHeight="false" outlineLevel="0" collapsed="false">
      <c r="A9" s="58" t="s">
        <v>100</v>
      </c>
    </row>
    <row r="11" customFormat="false" ht="12.75" hidden="false" customHeight="false" outlineLevel="0" collapsed="false">
      <c r="A11" s="156"/>
      <c r="B11" s="183"/>
      <c r="C11" s="158" t="s">
        <v>76</v>
      </c>
      <c r="D11" s="158"/>
      <c r="E11" s="158"/>
      <c r="F11" s="158"/>
      <c r="G11" s="158"/>
    </row>
    <row r="12" customFormat="false" ht="12.75" hidden="false" customHeight="false" outlineLevel="0" collapsed="false">
      <c r="A12" s="10" t="s">
        <v>8</v>
      </c>
      <c r="B12" s="171" t="s">
        <v>12</v>
      </c>
      <c r="C12" s="160" t="s">
        <v>87</v>
      </c>
      <c r="D12" s="161" t="s">
        <v>88</v>
      </c>
      <c r="E12" s="161" t="s">
        <v>89</v>
      </c>
      <c r="F12" s="161" t="s">
        <v>90</v>
      </c>
      <c r="G12" s="160" t="s">
        <v>91</v>
      </c>
    </row>
    <row r="13" customFormat="false" ht="12.75" hidden="false" customHeight="false" outlineLevel="0" collapsed="false">
      <c r="A13" s="138" t="s">
        <v>11</v>
      </c>
      <c r="B13" s="184"/>
      <c r="C13" s="178" t="s">
        <v>92</v>
      </c>
      <c r="D13" s="179" t="s">
        <v>93</v>
      </c>
      <c r="E13" s="179" t="s">
        <v>94</v>
      </c>
      <c r="F13" s="179" t="s">
        <v>95</v>
      </c>
      <c r="G13" s="178" t="s">
        <v>96</v>
      </c>
    </row>
    <row r="14" s="154" customFormat="true" ht="12.75" hidden="false" customHeight="true" outlineLevel="0" collapsed="false">
      <c r="A14" s="67" t="s">
        <v>26</v>
      </c>
      <c r="B14" s="68" t="n">
        <v>51.7887289564118</v>
      </c>
      <c r="C14" s="68" t="n">
        <v>57.4579654001664</v>
      </c>
      <c r="D14" s="68" t="n">
        <v>61.1352122076267</v>
      </c>
      <c r="E14" s="68" t="n">
        <v>55.0624705093993</v>
      </c>
      <c r="F14" s="68" t="n">
        <v>61.1275582443043</v>
      </c>
      <c r="G14" s="68" t="n">
        <v>28.0345480300352</v>
      </c>
    </row>
    <row r="15" customFormat="false" ht="12.75" hidden="false" customHeight="false" outlineLevel="0" collapsed="false">
      <c r="A15" s="28" t="s">
        <v>27</v>
      </c>
      <c r="B15" s="69" t="n">
        <v>50.2584581979667</v>
      </c>
      <c r="C15" s="70" t="n">
        <v>57.3332455822831</v>
      </c>
      <c r="D15" s="70" t="n">
        <v>57.3371324957907</v>
      </c>
      <c r="E15" s="70" t="n">
        <v>52.7304575944743</v>
      </c>
      <c r="F15" s="70" t="n">
        <v>60.7817919638334</v>
      </c>
      <c r="G15" s="180" t="n">
        <v>21.7656238388943</v>
      </c>
    </row>
    <row r="16" s="87" customFormat="true" ht="11.25" hidden="false" customHeight="false" outlineLevel="0" collapsed="false">
      <c r="A16" s="34" t="s">
        <v>28</v>
      </c>
      <c r="B16" s="73" t="n">
        <v>50.0653472324443</v>
      </c>
      <c r="C16" s="74" t="n">
        <v>58.143928035982</v>
      </c>
      <c r="D16" s="74" t="n">
        <v>54.5096322241681</v>
      </c>
      <c r="E16" s="74" t="n">
        <v>51.5545825749004</v>
      </c>
      <c r="F16" s="74" t="n">
        <v>60.4985161379607</v>
      </c>
      <c r="G16" s="181" t="n">
        <v>18.6849547511312</v>
      </c>
    </row>
    <row r="17" s="87" customFormat="true" ht="11.25" hidden="false" customHeight="false" outlineLevel="0" collapsed="false">
      <c r="A17" s="34" t="s">
        <v>29</v>
      </c>
      <c r="B17" s="73" t="n">
        <v>50.5624605013693</v>
      </c>
      <c r="C17" s="74" t="n">
        <v>56.3475280735015</v>
      </c>
      <c r="D17" s="74" t="n">
        <v>61.4335553441167</v>
      </c>
      <c r="E17" s="74" t="n">
        <v>55.172678042301</v>
      </c>
      <c r="F17" s="74" t="n">
        <v>61.2717070446507</v>
      </c>
      <c r="G17" s="181" t="n">
        <v>25.177760375881</v>
      </c>
    </row>
    <row r="18" customFormat="false" ht="12.75" hidden="false" customHeight="false" outlineLevel="0" collapsed="false">
      <c r="A18" s="40" t="s">
        <v>30</v>
      </c>
      <c r="B18" s="77" t="n">
        <v>52.131710595087</v>
      </c>
      <c r="C18" s="78" t="n">
        <v>57.962813257882</v>
      </c>
      <c r="D18" s="78" t="n">
        <v>61.6797900262467</v>
      </c>
      <c r="E18" s="78" t="n">
        <v>51.5345699831366</v>
      </c>
      <c r="F18" s="78" t="n">
        <v>56.1346863468635</v>
      </c>
      <c r="G18" s="151" t="n">
        <v>39.0756302521008</v>
      </c>
    </row>
    <row r="19" customFormat="false" ht="12.75" hidden="false" customHeight="false" outlineLevel="0" collapsed="false">
      <c r="A19" s="40" t="s">
        <v>31</v>
      </c>
      <c r="B19" s="77" t="n">
        <v>55.9387697250307</v>
      </c>
      <c r="C19" s="78" t="n">
        <v>55.7151878749605</v>
      </c>
      <c r="D19" s="78" t="n">
        <v>59.6692111959288</v>
      </c>
      <c r="E19" s="78" t="n">
        <v>56.2935363680544</v>
      </c>
      <c r="F19" s="78" t="n">
        <v>59.705005491919</v>
      </c>
      <c r="G19" s="151" t="n">
        <v>37.4666666666667</v>
      </c>
    </row>
    <row r="20" customFormat="false" ht="12.75" hidden="false" customHeight="false" outlineLevel="0" collapsed="false">
      <c r="A20" s="40" t="s">
        <v>32</v>
      </c>
      <c r="B20" s="77" t="n">
        <v>56.6064470421537</v>
      </c>
      <c r="C20" s="78" t="n">
        <v>61.536171479607</v>
      </c>
      <c r="D20" s="78" t="n">
        <v>59.030303030303</v>
      </c>
      <c r="E20" s="78" t="n">
        <v>60.2585349685118</v>
      </c>
      <c r="F20" s="78" t="n">
        <v>63.5988065182465</v>
      </c>
      <c r="G20" s="151" t="n">
        <v>33.124755572937</v>
      </c>
    </row>
    <row r="21" customFormat="false" ht="12.75" hidden="false" customHeight="false" outlineLevel="0" collapsed="false">
      <c r="A21" s="40" t="s">
        <v>33</v>
      </c>
      <c r="B21" s="77" t="n">
        <v>43.4959349593496</v>
      </c>
      <c r="C21" s="78" t="n">
        <v>54.2857142857143</v>
      </c>
      <c r="D21" s="79" t="s">
        <v>58</v>
      </c>
      <c r="E21" s="78" t="n">
        <v>37.0967741935484</v>
      </c>
      <c r="F21" s="78" t="n">
        <v>40.3508771929825</v>
      </c>
      <c r="G21" s="150" t="s">
        <v>58</v>
      </c>
    </row>
    <row r="22" customFormat="false" ht="12.75" hidden="false" customHeight="false" outlineLevel="0" collapsed="false">
      <c r="A22" s="40" t="s">
        <v>34</v>
      </c>
      <c r="B22" s="77" t="n">
        <v>51.3422084588586</v>
      </c>
      <c r="C22" s="78" t="n">
        <v>57.4109328256731</v>
      </c>
      <c r="D22" s="79" t="s">
        <v>58</v>
      </c>
      <c r="E22" s="78" t="n">
        <v>58.0507179957226</v>
      </c>
      <c r="F22" s="78" t="n">
        <v>61.3055818353832</v>
      </c>
      <c r="G22" s="151" t="n">
        <v>32.9721450048221</v>
      </c>
    </row>
    <row r="23" customFormat="false" ht="12.75" hidden="false" customHeight="false" outlineLevel="0" collapsed="false">
      <c r="A23" s="40" t="s">
        <v>35</v>
      </c>
      <c r="B23" s="77" t="n">
        <v>58.1220657276995</v>
      </c>
      <c r="C23" s="78" t="n">
        <v>59.5644891122278</v>
      </c>
      <c r="D23" s="78" t="n">
        <v>43.4650455927052</v>
      </c>
      <c r="E23" s="78" t="n">
        <v>57.7162899454404</v>
      </c>
      <c r="F23" s="78" t="n">
        <v>64.9824371791408</v>
      </c>
      <c r="G23" s="151" t="n">
        <v>44.6996466431095</v>
      </c>
    </row>
    <row r="24" customFormat="false" ht="12.75" hidden="false" customHeight="false" outlineLevel="0" collapsed="false">
      <c r="A24" s="40" t="s">
        <v>36</v>
      </c>
      <c r="B24" s="77" t="n">
        <v>56.8439407149085</v>
      </c>
      <c r="C24" s="78" t="n">
        <v>57.8247734138973</v>
      </c>
      <c r="D24" s="78" t="n">
        <v>59.7503900156006</v>
      </c>
      <c r="E24" s="78" t="n">
        <v>57.4039653035936</v>
      </c>
      <c r="F24" s="78" t="n">
        <v>64.4800483675937</v>
      </c>
      <c r="G24" s="151" t="n">
        <v>41.7370892018779</v>
      </c>
    </row>
    <row r="25" customFormat="false" ht="12.75" hidden="false" customHeight="false" outlineLevel="0" collapsed="false">
      <c r="A25" s="40" t="s">
        <v>37</v>
      </c>
      <c r="B25" s="77" t="n">
        <v>53.214329530119</v>
      </c>
      <c r="C25" s="78" t="n">
        <v>53.4950657894737</v>
      </c>
      <c r="D25" s="78" t="n">
        <v>46.7889908256881</v>
      </c>
      <c r="E25" s="78" t="n">
        <v>55.7831090306222</v>
      </c>
      <c r="F25" s="78" t="n">
        <v>54.4090346534654</v>
      </c>
      <c r="G25" s="151" t="n">
        <v>43.4255215914605</v>
      </c>
    </row>
    <row r="26" customFormat="false" ht="12.75" hidden="false" customHeight="false" outlineLevel="0" collapsed="false">
      <c r="A26" s="40" t="s">
        <v>38</v>
      </c>
      <c r="B26" s="77" t="n">
        <v>49.4008388256441</v>
      </c>
      <c r="C26" s="78" t="n">
        <v>51.7208413001912</v>
      </c>
      <c r="D26" s="79" t="s">
        <v>58</v>
      </c>
      <c r="E26" s="78" t="n">
        <v>54.4273907910272</v>
      </c>
      <c r="F26" s="78" t="n">
        <v>53.5585042219542</v>
      </c>
      <c r="G26" s="151" t="n">
        <v>32.9545454545455</v>
      </c>
    </row>
    <row r="27" customFormat="false" ht="12.75" hidden="false" customHeight="false" outlineLevel="0" collapsed="false">
      <c r="A27" s="40" t="s">
        <v>39</v>
      </c>
      <c r="B27" s="77" t="n">
        <v>53.1190702087287</v>
      </c>
      <c r="C27" s="78" t="n">
        <v>54.6146953405018</v>
      </c>
      <c r="D27" s="78" t="n">
        <v>61.7594254937163</v>
      </c>
      <c r="E27" s="78" t="n">
        <v>56.6437571592211</v>
      </c>
      <c r="F27" s="78" t="n">
        <v>60.9247135842881</v>
      </c>
      <c r="G27" s="151" t="n">
        <v>30.1445285615967</v>
      </c>
    </row>
    <row r="28" customFormat="false" ht="12.75" hidden="false" customHeight="false" outlineLevel="0" collapsed="false">
      <c r="A28" s="40" t="s">
        <v>40</v>
      </c>
      <c r="B28" s="77" t="n">
        <v>54.7034339229969</v>
      </c>
      <c r="C28" s="78" t="n">
        <v>59.2336900241629</v>
      </c>
      <c r="D28" s="78" t="n">
        <v>65.8569500674764</v>
      </c>
      <c r="E28" s="78" t="n">
        <v>54.7832318165532</v>
      </c>
      <c r="F28" s="78" t="n">
        <v>57.6271186440678</v>
      </c>
      <c r="G28" s="151" t="n">
        <v>28.3822138126774</v>
      </c>
    </row>
    <row r="29" customFormat="false" ht="12.75" hidden="false" customHeight="false" outlineLevel="0" collapsed="false">
      <c r="A29" s="40" t="s">
        <v>41</v>
      </c>
      <c r="B29" s="77" t="n">
        <v>52.7658136981674</v>
      </c>
      <c r="C29" s="78" t="n">
        <v>59.0220297975296</v>
      </c>
      <c r="D29" s="78" t="n">
        <v>64.9566724436742</v>
      </c>
      <c r="E29" s="78" t="n">
        <v>57.0272812793979</v>
      </c>
      <c r="F29" s="78" t="n">
        <v>65.2454023661708</v>
      </c>
      <c r="G29" s="151" t="n">
        <v>31.4558629776021</v>
      </c>
    </row>
    <row r="30" customFormat="false" ht="12.75" hidden="false" customHeight="false" outlineLevel="0" collapsed="false">
      <c r="A30" s="40" t="s">
        <v>42</v>
      </c>
      <c r="B30" s="77" t="n">
        <v>52.6982810267754</v>
      </c>
      <c r="C30" s="78" t="n">
        <v>56.2476962771839</v>
      </c>
      <c r="D30" s="78" t="n">
        <v>60.0313479623824</v>
      </c>
      <c r="E30" s="78" t="n">
        <v>54.343520090549</v>
      </c>
      <c r="F30" s="78" t="n">
        <v>57.6226635514019</v>
      </c>
      <c r="G30" s="151" t="n">
        <v>39.2373646209386</v>
      </c>
    </row>
    <row r="31" customFormat="false" ht="12.75" hidden="false" customHeight="false" outlineLevel="0" collapsed="false">
      <c r="A31" s="40" t="s">
        <v>43</v>
      </c>
      <c r="B31" s="77" t="n">
        <v>57.8125</v>
      </c>
      <c r="C31" s="78" t="n">
        <v>55</v>
      </c>
      <c r="D31" s="79" t="s">
        <v>58</v>
      </c>
      <c r="E31" s="78" t="n">
        <v>42.8571428571429</v>
      </c>
      <c r="F31" s="78" t="n">
        <v>73.9130434782609</v>
      </c>
      <c r="G31" s="150" t="s">
        <v>58</v>
      </c>
    </row>
    <row r="32" customFormat="false" ht="12.75" hidden="false" customHeight="false" outlineLevel="0" collapsed="false">
      <c r="A32" s="40" t="s">
        <v>44</v>
      </c>
      <c r="B32" s="80" t="s">
        <v>58</v>
      </c>
      <c r="C32" s="79" t="s">
        <v>58</v>
      </c>
      <c r="D32" s="79" t="s">
        <v>58</v>
      </c>
      <c r="E32" s="79" t="s">
        <v>58</v>
      </c>
      <c r="F32" s="79" t="s">
        <v>58</v>
      </c>
      <c r="G32" s="150" t="s">
        <v>58</v>
      </c>
    </row>
    <row r="33" customFormat="false" ht="12.75" hidden="false" customHeight="false" outlineLevel="0" collapsed="false">
      <c r="A33" s="40" t="s">
        <v>45</v>
      </c>
      <c r="B33" s="77" t="n">
        <v>51.2688641263409</v>
      </c>
      <c r="C33" s="78" t="n">
        <v>55.3850693419888</v>
      </c>
      <c r="D33" s="78" t="n">
        <v>79.8637395912188</v>
      </c>
      <c r="E33" s="78" t="n">
        <v>57.7647945721824</v>
      </c>
      <c r="F33" s="78" t="n">
        <v>59.1605510493112</v>
      </c>
      <c r="G33" s="151" t="n">
        <v>34.9721321021546</v>
      </c>
    </row>
    <row r="34" customFormat="false" ht="12.75" hidden="false" customHeight="false" outlineLevel="0" collapsed="false">
      <c r="A34" s="40" t="s">
        <v>46</v>
      </c>
      <c r="B34" s="77" t="n">
        <v>51.5331866994437</v>
      </c>
      <c r="C34" s="78" t="n">
        <v>57.344372891751</v>
      </c>
      <c r="D34" s="78" t="n">
        <v>66.8571428571429</v>
      </c>
      <c r="E34" s="78" t="n">
        <v>51.7824135199366</v>
      </c>
      <c r="F34" s="78" t="n">
        <v>62.3150974407138</v>
      </c>
      <c r="G34" s="151" t="n">
        <v>31.1638168781026</v>
      </c>
    </row>
    <row r="35" customFormat="false" ht="12.75" hidden="false" customHeight="false" outlineLevel="0" collapsed="false">
      <c r="A35" s="40" t="s">
        <v>47</v>
      </c>
      <c r="B35" s="77" t="n">
        <v>55.0770811921891</v>
      </c>
      <c r="C35" s="78" t="n">
        <v>61.7391304347826</v>
      </c>
      <c r="D35" s="78" t="n">
        <v>65.6378600823045</v>
      </c>
      <c r="E35" s="78" t="n">
        <v>60.2981969486824</v>
      </c>
      <c r="F35" s="78" t="n">
        <v>66.7090216010165</v>
      </c>
      <c r="G35" s="151" t="n">
        <v>36.8774284705051</v>
      </c>
    </row>
    <row r="36" customFormat="false" ht="12.75" hidden="false" customHeight="false" outlineLevel="0" collapsed="false">
      <c r="A36" s="40" t="s">
        <v>48</v>
      </c>
      <c r="B36" s="77" t="n">
        <v>58.9002795899348</v>
      </c>
      <c r="C36" s="78" t="n">
        <v>58.5659898477157</v>
      </c>
      <c r="D36" s="78" t="n">
        <v>62.0535714285714</v>
      </c>
      <c r="E36" s="78" t="n">
        <v>54.0540540540541</v>
      </c>
      <c r="F36" s="78" t="n">
        <v>61.3481228668942</v>
      </c>
      <c r="G36" s="150" t="s">
        <v>58</v>
      </c>
    </row>
    <row r="37" customFormat="false" ht="12.75" hidden="false" customHeight="false" outlineLevel="0" collapsed="false">
      <c r="A37" s="40" t="s">
        <v>49</v>
      </c>
      <c r="B37" s="77" t="n">
        <v>51.9241092654795</v>
      </c>
      <c r="C37" s="78" t="n">
        <v>57.2698150253178</v>
      </c>
      <c r="D37" s="78" t="n">
        <v>64.4572748267898</v>
      </c>
      <c r="E37" s="78" t="n">
        <v>58.7748655661264</v>
      </c>
      <c r="F37" s="78" t="n">
        <v>66.4859335038363</v>
      </c>
      <c r="G37" s="151" t="n">
        <v>22.881813275769</v>
      </c>
    </row>
    <row r="38" customFormat="false" ht="12.75" hidden="false" customHeight="false" outlineLevel="0" collapsed="false">
      <c r="A38" s="40" t="s">
        <v>50</v>
      </c>
      <c r="B38" s="77" t="n">
        <v>54.7756205106323</v>
      </c>
      <c r="C38" s="78" t="n">
        <v>56.2927700089259</v>
      </c>
      <c r="D38" s="78" t="n">
        <v>60.3809523809524</v>
      </c>
      <c r="E38" s="78" t="n">
        <v>56.1072852482784</v>
      </c>
      <c r="F38" s="78" t="n">
        <v>60.3709949409781</v>
      </c>
      <c r="G38" s="151" t="n">
        <v>40.4565868263473</v>
      </c>
    </row>
    <row r="39" customFormat="false" ht="12.75" hidden="false" customHeight="false" outlineLevel="0" collapsed="false">
      <c r="A39" s="40" t="s">
        <v>51</v>
      </c>
      <c r="B39" s="77" t="n">
        <v>50.7360959651036</v>
      </c>
      <c r="C39" s="78" t="n">
        <v>51.5439429928741</v>
      </c>
      <c r="D39" s="78" t="n">
        <v>59.6153846153846</v>
      </c>
      <c r="E39" s="78" t="n">
        <v>53.1481481481481</v>
      </c>
      <c r="F39" s="78" t="n">
        <v>60.7758620689655</v>
      </c>
      <c r="G39" s="151" t="n">
        <v>28.6675639300135</v>
      </c>
    </row>
    <row r="40" customFormat="false" ht="12.75" hidden="false" customHeight="false" outlineLevel="0" collapsed="false">
      <c r="A40" s="50" t="s">
        <v>52</v>
      </c>
      <c r="B40" s="81" t="n">
        <v>54.641671898825</v>
      </c>
      <c r="C40" s="82" t="n">
        <v>63.3851468048359</v>
      </c>
      <c r="D40" s="82" t="n">
        <v>74.9</v>
      </c>
      <c r="E40" s="82" t="n">
        <v>58.2181938764231</v>
      </c>
      <c r="F40" s="82" t="n">
        <v>68.3236114633528</v>
      </c>
      <c r="G40" s="152" t="n">
        <v>30.2789580639202</v>
      </c>
    </row>
    <row r="41" customFormat="false" ht="12.75" hidden="false" customHeight="false" outlineLevel="0" collapsed="false">
      <c r="A41" s="47"/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A42" s="0" t="s">
        <v>53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57" t="s">
        <v>54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3.41"/>
    <col collapsed="false" customWidth="true" hidden="false" outlineLevel="0" max="7" min="2" style="57" width="16.7"/>
    <col collapsed="false" customWidth="true" hidden="false" outlineLevel="0" max="39" min="8" style="57" width="7.7"/>
    <col collapsed="false" customWidth="false" hidden="false" outlineLevel="0" max="40" min="40" style="57" width="11.42"/>
    <col collapsed="false" customWidth="true" hidden="false" outlineLevel="0" max="42" min="41" style="57" width="7.7"/>
    <col collapsed="false" customWidth="false" hidden="false" outlineLevel="0" max="257" min="43" style="57" width="11.42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132" t="s">
        <v>3</v>
      </c>
    </row>
    <row r="6" customFormat="false" ht="12.75" hidden="false" customHeight="false" outlineLevel="0" collapsed="false">
      <c r="A6" s="58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58" t="s">
        <v>4</v>
      </c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58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58" t="s">
        <v>101</v>
      </c>
    </row>
    <row r="11" customFormat="false" ht="12.75" hidden="false" customHeight="false" outlineLevel="0" collapsed="false">
      <c r="A11" s="156"/>
      <c r="B11" s="170"/>
      <c r="C11" s="158" t="s">
        <v>76</v>
      </c>
      <c r="D11" s="158"/>
      <c r="E11" s="158"/>
      <c r="F11" s="158"/>
      <c r="G11" s="158"/>
    </row>
    <row r="12" customFormat="false" ht="12.75" hidden="false" customHeight="false" outlineLevel="0" collapsed="false">
      <c r="A12" s="10" t="s">
        <v>8</v>
      </c>
      <c r="B12" s="171" t="s">
        <v>12</v>
      </c>
      <c r="C12" s="160" t="s">
        <v>87</v>
      </c>
      <c r="D12" s="161" t="s">
        <v>88</v>
      </c>
      <c r="E12" s="161" t="s">
        <v>89</v>
      </c>
      <c r="F12" s="161" t="s">
        <v>90</v>
      </c>
      <c r="G12" s="160" t="s">
        <v>91</v>
      </c>
    </row>
    <row r="13" customFormat="false" ht="12.75" hidden="false" customHeight="false" outlineLevel="0" collapsed="false">
      <c r="A13" s="138" t="s">
        <v>11</v>
      </c>
      <c r="B13" s="177"/>
      <c r="C13" s="178" t="s">
        <v>92</v>
      </c>
      <c r="D13" s="179" t="s">
        <v>93</v>
      </c>
      <c r="E13" s="179" t="s">
        <v>94</v>
      </c>
      <c r="F13" s="179" t="s">
        <v>95</v>
      </c>
      <c r="G13" s="178" t="s">
        <v>96</v>
      </c>
    </row>
    <row r="14" s="154" customFormat="true" ht="12.75" hidden="false" customHeight="true" outlineLevel="0" collapsed="false">
      <c r="A14" s="67" t="s">
        <v>26</v>
      </c>
      <c r="B14" s="68" t="n">
        <v>57.1825628625379</v>
      </c>
      <c r="C14" s="68" t="n">
        <v>59.1007088238488</v>
      </c>
      <c r="D14" s="68" t="n">
        <v>58.8724409448819</v>
      </c>
      <c r="E14" s="68" t="n">
        <v>54.9832011550489</v>
      </c>
      <c r="F14" s="68" t="n">
        <v>63.9155569319707</v>
      </c>
      <c r="G14" s="68" t="n">
        <v>33.0333175430286</v>
      </c>
    </row>
    <row r="15" s="166" customFormat="true" ht="12.75" hidden="false" customHeight="false" outlineLevel="0" collapsed="false">
      <c r="A15" s="28" t="s">
        <v>27</v>
      </c>
      <c r="B15" s="69" t="n">
        <v>57.2580104485232</v>
      </c>
      <c r="C15" s="70" t="n">
        <v>58.2125286979338</v>
      </c>
      <c r="D15" s="70" t="n">
        <v>58.3085808580858</v>
      </c>
      <c r="E15" s="70" t="n">
        <v>55.4092239378343</v>
      </c>
      <c r="F15" s="70" t="n">
        <v>63.4589302695372</v>
      </c>
      <c r="G15" s="180" t="n">
        <v>20.0406400812802</v>
      </c>
    </row>
    <row r="16" s="168" customFormat="true" ht="11.25" hidden="false" customHeight="false" outlineLevel="0" collapsed="false">
      <c r="A16" s="34" t="s">
        <v>28</v>
      </c>
      <c r="B16" s="73" t="n">
        <v>57.3420430228629</v>
      </c>
      <c r="C16" s="74" t="n">
        <v>59.3297662630245</v>
      </c>
      <c r="D16" s="74" t="n">
        <v>57.3029171293025</v>
      </c>
      <c r="E16" s="74" t="n">
        <v>55.2283324190894</v>
      </c>
      <c r="F16" s="74" t="n">
        <v>63.7609546895394</v>
      </c>
      <c r="G16" s="181" t="n">
        <v>13.6819985991128</v>
      </c>
    </row>
    <row r="17" s="168" customFormat="true" ht="11.25" hidden="false" customHeight="false" outlineLevel="0" collapsed="false">
      <c r="A17" s="34" t="s">
        <v>29</v>
      </c>
      <c r="B17" s="73" t="n">
        <v>57.0736849039824</v>
      </c>
      <c r="C17" s="74" t="n">
        <v>56.6548881036514</v>
      </c>
      <c r="D17" s="74" t="n">
        <v>62.8106642566652</v>
      </c>
      <c r="E17" s="74" t="n">
        <v>55.913259457394</v>
      </c>
      <c r="F17" s="74" t="n">
        <v>62.8489384738502</v>
      </c>
      <c r="G17" s="181" t="n">
        <v>27.6246170983013</v>
      </c>
    </row>
    <row r="18" s="166" customFormat="true" ht="12.75" hidden="false" customHeight="false" outlineLevel="0" collapsed="false">
      <c r="A18" s="40" t="s">
        <v>30</v>
      </c>
      <c r="B18" s="77" t="n">
        <v>65.9245960502693</v>
      </c>
      <c r="C18" s="78" t="n">
        <v>69.8257080610022</v>
      </c>
      <c r="D18" s="78" t="n">
        <v>59.0643274853801</v>
      </c>
      <c r="E18" s="78" t="n">
        <v>53.0769230769231</v>
      </c>
      <c r="F18" s="78" t="n">
        <v>70.8333333333333</v>
      </c>
      <c r="G18" s="151" t="n">
        <v>39.5833333333333</v>
      </c>
    </row>
    <row r="19" s="166" customFormat="true" ht="12.75" hidden="false" customHeight="false" outlineLevel="0" collapsed="false">
      <c r="A19" s="40" t="s">
        <v>31</v>
      </c>
      <c r="B19" s="77" t="n">
        <v>56.7794316644114</v>
      </c>
      <c r="C19" s="78" t="n">
        <v>54.5908183632735</v>
      </c>
      <c r="D19" s="78" t="n">
        <v>62.6334519572954</v>
      </c>
      <c r="E19" s="78" t="n">
        <v>56.0240963855422</v>
      </c>
      <c r="F19" s="78" t="n">
        <v>59.5441595441596</v>
      </c>
      <c r="G19" s="151" t="n">
        <v>48.546511627907</v>
      </c>
    </row>
    <row r="20" s="166" customFormat="true" ht="12.75" hidden="false" customHeight="false" outlineLevel="0" collapsed="false">
      <c r="A20" s="40" t="s">
        <v>32</v>
      </c>
      <c r="B20" s="77" t="n">
        <v>53.2702915681639</v>
      </c>
      <c r="C20" s="78" t="n">
        <v>59.8630136986301</v>
      </c>
      <c r="D20" s="79" t="s">
        <v>58</v>
      </c>
      <c r="E20" s="78" t="n">
        <v>55.6621880998081</v>
      </c>
      <c r="F20" s="78" t="n">
        <v>63.6262513904338</v>
      </c>
      <c r="G20" s="151" t="n">
        <v>13.659793814433</v>
      </c>
    </row>
    <row r="21" s="166" customFormat="true" ht="12.75" hidden="false" customHeight="false" outlineLevel="0" collapsed="false">
      <c r="A21" s="40" t="s">
        <v>33</v>
      </c>
      <c r="B21" s="80" t="s">
        <v>58</v>
      </c>
      <c r="C21" s="79" t="s">
        <v>58</v>
      </c>
      <c r="D21" s="79" t="s">
        <v>58</v>
      </c>
      <c r="E21" s="79" t="s">
        <v>58</v>
      </c>
      <c r="F21" s="79" t="s">
        <v>58</v>
      </c>
      <c r="G21" s="150" t="s">
        <v>58</v>
      </c>
    </row>
    <row r="22" s="166" customFormat="true" ht="12.75" hidden="false" customHeight="false" outlineLevel="0" collapsed="false">
      <c r="A22" s="40" t="s">
        <v>34</v>
      </c>
      <c r="B22" s="77" t="n">
        <v>56.320875343241</v>
      </c>
      <c r="C22" s="78" t="n">
        <v>60.9139784946237</v>
      </c>
      <c r="D22" s="79" t="s">
        <v>58</v>
      </c>
      <c r="E22" s="78" t="n">
        <v>54.283930708006</v>
      </c>
      <c r="F22" s="78" t="n">
        <v>63.6882129277567</v>
      </c>
      <c r="G22" s="151" t="n">
        <v>43.3224755700326</v>
      </c>
    </row>
    <row r="23" s="166" customFormat="true" ht="12.75" hidden="false" customHeight="false" outlineLevel="0" collapsed="false">
      <c r="A23" s="40" t="s">
        <v>35</v>
      </c>
      <c r="B23" s="77" t="n">
        <v>57.0207852193995</v>
      </c>
      <c r="C23" s="78" t="n">
        <v>53.804347826087</v>
      </c>
      <c r="D23" s="78" t="n">
        <v>69.3548387096774</v>
      </c>
      <c r="E23" s="78" t="n">
        <v>52.1793275217933</v>
      </c>
      <c r="F23" s="78" t="n">
        <v>76.8716577540107</v>
      </c>
      <c r="G23" s="151" t="n">
        <v>44.6215139442231</v>
      </c>
    </row>
    <row r="24" s="166" customFormat="true" ht="12.75" hidden="false" customHeight="false" outlineLevel="0" collapsed="false">
      <c r="A24" s="40" t="s">
        <v>36</v>
      </c>
      <c r="B24" s="77" t="n">
        <v>58.9384660250802</v>
      </c>
      <c r="C24" s="78" t="n">
        <v>56.5573770491803</v>
      </c>
      <c r="D24" s="78" t="n">
        <v>48.7179487179487</v>
      </c>
      <c r="E24" s="78" t="n">
        <v>55.2631578947369</v>
      </c>
      <c r="F24" s="78" t="n">
        <v>64.9063032367973</v>
      </c>
      <c r="G24" s="151" t="n">
        <v>57.2463768115942</v>
      </c>
    </row>
    <row r="25" s="166" customFormat="true" ht="12.75" hidden="false" customHeight="false" outlineLevel="0" collapsed="false">
      <c r="A25" s="40" t="s">
        <v>37</v>
      </c>
      <c r="B25" s="77" t="n">
        <v>56.2032085561497</v>
      </c>
      <c r="C25" s="78" t="n">
        <v>77.2435897435898</v>
      </c>
      <c r="D25" s="79" t="s">
        <v>58</v>
      </c>
      <c r="E25" s="78" t="n">
        <v>54.4585987261147</v>
      </c>
      <c r="F25" s="78" t="n">
        <v>59.5959595959596</v>
      </c>
      <c r="G25" s="151" t="n">
        <v>23.2067510548523</v>
      </c>
    </row>
    <row r="26" s="166" customFormat="true" ht="12.75" hidden="false" customHeight="false" outlineLevel="0" collapsed="false">
      <c r="A26" s="40" t="s">
        <v>38</v>
      </c>
      <c r="B26" s="77" t="n">
        <v>55.5500618046972</v>
      </c>
      <c r="C26" s="78" t="n">
        <v>55.6872037914692</v>
      </c>
      <c r="D26" s="78" t="n">
        <v>63.8888888888889</v>
      </c>
      <c r="E26" s="78" t="n">
        <v>55.0173010380623</v>
      </c>
      <c r="F26" s="78" t="n">
        <v>61.5488215488216</v>
      </c>
      <c r="G26" s="151" t="n">
        <v>20.1550387596899</v>
      </c>
    </row>
    <row r="27" s="166" customFormat="true" ht="12.75" hidden="false" customHeight="false" outlineLevel="0" collapsed="false">
      <c r="A27" s="40" t="s">
        <v>39</v>
      </c>
      <c r="B27" s="77" t="n">
        <v>58.8802488335925</v>
      </c>
      <c r="C27" s="78" t="n">
        <v>57.1062740076825</v>
      </c>
      <c r="D27" s="79" t="s">
        <v>58</v>
      </c>
      <c r="E27" s="78" t="n">
        <v>58.4077985377742</v>
      </c>
      <c r="F27" s="78" t="n">
        <v>61.7021276595745</v>
      </c>
      <c r="G27" s="151" t="n">
        <v>57.703081232493</v>
      </c>
    </row>
    <row r="28" s="166" customFormat="true" ht="12.75" hidden="false" customHeight="false" outlineLevel="0" collapsed="false">
      <c r="A28" s="40" t="s">
        <v>40</v>
      </c>
      <c r="B28" s="77" t="n">
        <v>51.7654099341712</v>
      </c>
      <c r="C28" s="78" t="n">
        <v>45.609756097561</v>
      </c>
      <c r="D28" s="78" t="n">
        <v>50</v>
      </c>
      <c r="E28" s="78" t="n">
        <v>49.5762711864407</v>
      </c>
      <c r="F28" s="78" t="n">
        <v>60.1503759398496</v>
      </c>
      <c r="G28" s="151" t="n">
        <v>26.2773722627737</v>
      </c>
    </row>
    <row r="29" s="166" customFormat="true" ht="12.75" hidden="false" customHeight="false" outlineLevel="0" collapsed="false">
      <c r="A29" s="40" t="s">
        <v>41</v>
      </c>
      <c r="B29" s="77" t="n">
        <v>55.3176251521879</v>
      </c>
      <c r="C29" s="78" t="n">
        <v>50.9786071916249</v>
      </c>
      <c r="D29" s="78" t="n">
        <v>77.1971496437055</v>
      </c>
      <c r="E29" s="78" t="n">
        <v>49.3043220840734</v>
      </c>
      <c r="F29" s="78" t="n">
        <v>66.9051025274201</v>
      </c>
      <c r="G29" s="151" t="n">
        <v>35.9493670886076</v>
      </c>
    </row>
    <row r="30" s="166" customFormat="true" ht="12.75" hidden="false" customHeight="false" outlineLevel="0" collapsed="false">
      <c r="A30" s="40" t="s">
        <v>42</v>
      </c>
      <c r="B30" s="77" t="n">
        <v>55.7049375371803</v>
      </c>
      <c r="C30" s="78" t="n">
        <v>58.7012987012987</v>
      </c>
      <c r="D30" s="78" t="n">
        <v>65.1685393258427</v>
      </c>
      <c r="E30" s="78" t="n">
        <v>55.7033454252318</v>
      </c>
      <c r="F30" s="78" t="n">
        <v>62.9378531073446</v>
      </c>
      <c r="G30" s="151" t="n">
        <v>32.8473413379074</v>
      </c>
    </row>
    <row r="31" s="166" customFormat="true" ht="12.75" hidden="false" customHeight="false" outlineLevel="0" collapsed="false">
      <c r="A31" s="40" t="s">
        <v>43</v>
      </c>
      <c r="B31" s="77" t="n">
        <v>46.0992907801418</v>
      </c>
      <c r="C31" s="79" t="s">
        <v>58</v>
      </c>
      <c r="D31" s="79" t="s">
        <v>58</v>
      </c>
      <c r="E31" s="78" t="n">
        <v>51.5151515151515</v>
      </c>
      <c r="F31" s="78" t="n">
        <v>58.1081081081081</v>
      </c>
      <c r="G31" s="151" t="n">
        <v>14.7058823529412</v>
      </c>
    </row>
    <row r="32" s="166" customFormat="true" ht="12.75" hidden="false" customHeight="false" outlineLevel="0" collapsed="false">
      <c r="A32" s="40" t="s">
        <v>44</v>
      </c>
      <c r="B32" s="80" t="s">
        <v>58</v>
      </c>
      <c r="C32" s="79" t="s">
        <v>58</v>
      </c>
      <c r="D32" s="79" t="s">
        <v>58</v>
      </c>
      <c r="E32" s="79" t="s">
        <v>58</v>
      </c>
      <c r="F32" s="79" t="s">
        <v>58</v>
      </c>
      <c r="G32" s="150" t="s">
        <v>58</v>
      </c>
    </row>
    <row r="33" customFormat="false" ht="12.75" hidden="false" customHeight="false" outlineLevel="0" collapsed="false">
      <c r="A33" s="40" t="s">
        <v>45</v>
      </c>
      <c r="B33" s="77" t="n">
        <v>57.5747931253978</v>
      </c>
      <c r="C33" s="78" t="n">
        <v>57.9443447037702</v>
      </c>
      <c r="D33" s="78" t="n">
        <v>53.6585365853659</v>
      </c>
      <c r="E33" s="78" t="n">
        <v>53.1417745500474</v>
      </c>
      <c r="F33" s="78" t="n">
        <v>64.9546827794562</v>
      </c>
      <c r="G33" s="151" t="n">
        <v>46.417445482866</v>
      </c>
    </row>
    <row r="34" customFormat="false" ht="12.75" hidden="false" customHeight="false" outlineLevel="0" collapsed="false">
      <c r="A34" s="40" t="s">
        <v>46</v>
      </c>
      <c r="B34" s="77" t="n">
        <v>57.9270561965017</v>
      </c>
      <c r="C34" s="78" t="n">
        <v>58.6037364798427</v>
      </c>
      <c r="D34" s="78" t="n">
        <v>43.9024390243903</v>
      </c>
      <c r="E34" s="78" t="n">
        <v>52.8183716075157</v>
      </c>
      <c r="F34" s="78" t="n">
        <v>71.2601326455417</v>
      </c>
      <c r="G34" s="151" t="n">
        <v>47.6099426386233</v>
      </c>
    </row>
    <row r="35" customFormat="false" ht="12.75" hidden="false" customHeight="false" outlineLevel="0" collapsed="false">
      <c r="A35" s="40" t="s">
        <v>47</v>
      </c>
      <c r="B35" s="77" t="n">
        <v>49.450065992081</v>
      </c>
      <c r="C35" s="78" t="n">
        <v>65.5860349127182</v>
      </c>
      <c r="D35" s="79" t="s">
        <v>58</v>
      </c>
      <c r="E35" s="78" t="n">
        <v>42.3379174852652</v>
      </c>
      <c r="F35" s="78" t="n">
        <v>49.6231155778895</v>
      </c>
      <c r="G35" s="151" t="n">
        <v>60.3448275862069</v>
      </c>
    </row>
    <row r="36" customFormat="false" ht="12.75" hidden="false" customHeight="false" outlineLevel="0" collapsed="false">
      <c r="A36" s="40" t="s">
        <v>48</v>
      </c>
      <c r="B36" s="77" t="n">
        <v>60.82910321489</v>
      </c>
      <c r="C36" s="78" t="n">
        <v>57.9399141630901</v>
      </c>
      <c r="D36" s="78" t="n">
        <v>62.0689655172414</v>
      </c>
      <c r="E36" s="78" t="n">
        <v>50.4297994269341</v>
      </c>
      <c r="F36" s="78" t="n">
        <v>68.6346863468635</v>
      </c>
      <c r="G36" s="150" t="s">
        <v>58</v>
      </c>
    </row>
    <row r="37" customFormat="false" ht="12.75" hidden="false" customHeight="false" outlineLevel="0" collapsed="false">
      <c r="A37" s="40" t="s">
        <v>49</v>
      </c>
      <c r="B37" s="77" t="n">
        <v>59.3581206595982</v>
      </c>
      <c r="C37" s="78" t="n">
        <v>65.0341296928328</v>
      </c>
      <c r="D37" s="78" t="n">
        <v>59.4855305466238</v>
      </c>
      <c r="E37" s="78" t="n">
        <v>58.6303284416492</v>
      </c>
      <c r="F37" s="78" t="n">
        <v>67.0801206838753</v>
      </c>
      <c r="G37" s="151" t="n">
        <v>30.872693149828</v>
      </c>
    </row>
    <row r="38" customFormat="false" ht="12.75" hidden="false" customHeight="false" outlineLevel="0" collapsed="false">
      <c r="A38" s="40" t="s">
        <v>50</v>
      </c>
      <c r="B38" s="77" t="n">
        <v>58.0836547018689</v>
      </c>
      <c r="C38" s="78" t="n">
        <v>58.0626780626781</v>
      </c>
      <c r="D38" s="78" t="n">
        <v>56.5</v>
      </c>
      <c r="E38" s="78" t="n">
        <v>54.4805194805195</v>
      </c>
      <c r="F38" s="78" t="n">
        <v>61.9239209948793</v>
      </c>
      <c r="G38" s="151" t="n">
        <v>49.1228070175439</v>
      </c>
    </row>
    <row r="39" customFormat="false" ht="12.75" hidden="false" customHeight="false" outlineLevel="0" collapsed="false">
      <c r="A39" s="40" t="s">
        <v>51</v>
      </c>
      <c r="B39" s="77" t="n">
        <v>54.4822793606671</v>
      </c>
      <c r="C39" s="78" t="n">
        <v>49.702380952381</v>
      </c>
      <c r="D39" s="78" t="n">
        <v>50</v>
      </c>
      <c r="E39" s="78" t="n">
        <v>51.4435695538058</v>
      </c>
      <c r="F39" s="78" t="n">
        <v>65.5234657039711</v>
      </c>
      <c r="G39" s="151" t="n">
        <v>31.1594202898551</v>
      </c>
    </row>
    <row r="40" customFormat="false" ht="12.75" hidden="false" customHeight="false" outlineLevel="0" collapsed="false">
      <c r="A40" s="50" t="s">
        <v>52</v>
      </c>
      <c r="B40" s="81" t="n">
        <v>56.3483033264172</v>
      </c>
      <c r="C40" s="82" t="n">
        <v>62.6728110599078</v>
      </c>
      <c r="D40" s="82" t="n">
        <v>56.2310030395137</v>
      </c>
      <c r="E40" s="82" t="n">
        <v>53.3412483039349</v>
      </c>
      <c r="F40" s="82" t="n">
        <v>62.5566636446056</v>
      </c>
      <c r="G40" s="152" t="n">
        <v>33.5703001579779</v>
      </c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0" t="s">
        <v>53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57" t="s">
        <v>54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4" activeCellId="0" sqref="A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0.85"/>
    <col collapsed="false" customWidth="true" hidden="false" outlineLevel="0" max="12" min="2" style="131" width="9.7"/>
    <col collapsed="false" customWidth="false" hidden="false" outlineLevel="0" max="257" min="13" style="131" width="11.42"/>
  </cols>
  <sheetData>
    <row r="1" customFormat="false" ht="12.75" hidden="false" customHeight="false" outlineLevel="0" collapsed="false">
      <c r="A1" s="132" t="s">
        <v>0</v>
      </c>
    </row>
    <row r="2" customFormat="false" ht="12.75" hidden="false" customHeight="false" outlineLevel="0" collapsed="false">
      <c r="A2" s="132" t="s">
        <v>1</v>
      </c>
    </row>
    <row r="3" customFormat="false" ht="12.75" hidden="false" customHeight="false" outlineLevel="0" collapsed="false">
      <c r="A3" s="132" t="s">
        <v>2</v>
      </c>
    </row>
    <row r="5" customFormat="false" ht="12.75" hidden="false" customHeight="false" outlineLevel="0" collapsed="false">
      <c r="A5" s="132" t="s">
        <v>3</v>
      </c>
    </row>
    <row r="6" customFormat="false" ht="12.75" hidden="false" customHeight="false" outlineLevel="0" collapsed="false">
      <c r="A6" s="132"/>
      <c r="B6" s="0"/>
      <c r="C6" s="0"/>
      <c r="D6" s="0"/>
      <c r="E6" s="0"/>
    </row>
    <row r="7" customFormat="false" ht="12.75" hidden="false" customHeight="false" outlineLevel="0" collapsed="false">
      <c r="A7" s="132" t="s">
        <v>4</v>
      </c>
      <c r="B7" s="0"/>
      <c r="C7" s="0"/>
      <c r="D7" s="0"/>
      <c r="E7" s="0"/>
    </row>
    <row r="8" customFormat="false" ht="12.75" hidden="false" customHeight="false" outlineLevel="0" collapsed="false">
      <c r="A8" s="132"/>
      <c r="B8" s="0"/>
      <c r="C8" s="0"/>
      <c r="D8" s="0"/>
      <c r="E8" s="0"/>
    </row>
    <row r="9" customFormat="false" ht="12.75" hidden="false" customHeight="false" outlineLevel="0" collapsed="false">
      <c r="A9" s="132" t="s">
        <v>102</v>
      </c>
    </row>
    <row r="11" customFormat="false" ht="12.75" hidden="false" customHeight="false" outlineLevel="0" collapsed="false">
      <c r="A11" s="156"/>
      <c r="B11" s="185" t="s">
        <v>12</v>
      </c>
      <c r="C11" s="185"/>
      <c r="D11" s="137" t="s">
        <v>76</v>
      </c>
      <c r="E11" s="137"/>
      <c r="F11" s="137"/>
      <c r="G11" s="137"/>
      <c r="H11" s="137"/>
      <c r="I11" s="137"/>
      <c r="J11" s="137"/>
      <c r="K11" s="137"/>
      <c r="L11" s="144"/>
    </row>
    <row r="12" customFormat="false" ht="12.75" hidden="false" customHeight="false" outlineLevel="0" collapsed="false">
      <c r="A12" s="10" t="s">
        <v>8</v>
      </c>
      <c r="B12" s="185"/>
      <c r="C12" s="185"/>
      <c r="D12" s="186" t="s">
        <v>77</v>
      </c>
      <c r="E12" s="186"/>
      <c r="F12" s="186" t="s">
        <v>78</v>
      </c>
      <c r="G12" s="186"/>
      <c r="H12" s="186" t="s">
        <v>79</v>
      </c>
      <c r="I12" s="186"/>
      <c r="J12" s="186" t="s">
        <v>80</v>
      </c>
      <c r="K12" s="186"/>
    </row>
    <row r="13" s="139" customFormat="true" ht="12.75" hidden="false" customHeight="false" outlineLevel="0" collapsed="false">
      <c r="A13" s="138" t="s">
        <v>11</v>
      </c>
      <c r="B13" s="187" t="s">
        <v>103</v>
      </c>
      <c r="C13" s="178" t="s">
        <v>104</v>
      </c>
      <c r="D13" s="187" t="s">
        <v>103</v>
      </c>
      <c r="E13" s="178" t="s">
        <v>104</v>
      </c>
      <c r="F13" s="187" t="s">
        <v>103</v>
      </c>
      <c r="G13" s="178" t="s">
        <v>104</v>
      </c>
      <c r="H13" s="187" t="s">
        <v>103</v>
      </c>
      <c r="I13" s="178" t="s">
        <v>104</v>
      </c>
      <c r="J13" s="187" t="s">
        <v>103</v>
      </c>
      <c r="K13" s="178" t="s">
        <v>104</v>
      </c>
    </row>
    <row r="14" customFormat="false" ht="12.75" hidden="false" customHeight="false" outlineLevel="0" collapsed="false">
      <c r="A14" s="67" t="s">
        <v>26</v>
      </c>
      <c r="B14" s="98" t="n">
        <v>77160</v>
      </c>
      <c r="C14" s="68" t="n">
        <v>53.1505961638154</v>
      </c>
      <c r="D14" s="98" t="n">
        <v>1149</v>
      </c>
      <c r="E14" s="68" t="n">
        <v>34.029590948651</v>
      </c>
      <c r="F14" s="98" t="n">
        <v>41588</v>
      </c>
      <c r="G14" s="68" t="n">
        <v>62.2367028950659</v>
      </c>
      <c r="H14" s="98" t="n">
        <v>19132</v>
      </c>
      <c r="I14" s="68" t="n">
        <v>59.2201547146143</v>
      </c>
      <c r="J14" s="98" t="n">
        <v>15291</v>
      </c>
      <c r="K14" s="68" t="n">
        <v>22.2810803740763</v>
      </c>
      <c r="L14" s="135"/>
    </row>
    <row r="15" customFormat="false" ht="15" hidden="false" customHeight="true" outlineLevel="0" collapsed="false">
      <c r="A15" s="28" t="s">
        <v>27</v>
      </c>
      <c r="B15" s="101" t="n">
        <v>3010</v>
      </c>
      <c r="C15" s="180" t="n">
        <v>54.6843853820598</v>
      </c>
      <c r="D15" s="100" t="n">
        <v>46</v>
      </c>
      <c r="E15" s="70" t="n">
        <v>32.6086956521739</v>
      </c>
      <c r="F15" s="100" t="n">
        <v>2138</v>
      </c>
      <c r="G15" s="70" t="n">
        <v>61.5060804490178</v>
      </c>
      <c r="H15" s="100" t="n">
        <v>418</v>
      </c>
      <c r="I15" s="70" t="n">
        <v>56.9377990430622</v>
      </c>
      <c r="J15" s="100" t="n">
        <v>408</v>
      </c>
      <c r="K15" s="180" t="n">
        <v>19.1176470588235</v>
      </c>
      <c r="L15" s="11"/>
    </row>
    <row r="16" s="142" customFormat="true" ht="11.25" hidden="false" customHeight="false" outlineLevel="0" collapsed="false">
      <c r="A16" s="34" t="s">
        <v>28</v>
      </c>
      <c r="B16" s="106" t="n">
        <v>1782</v>
      </c>
      <c r="C16" s="181" t="n">
        <v>54.6015712682379</v>
      </c>
      <c r="D16" s="105" t="n">
        <v>1</v>
      </c>
      <c r="E16" s="74" t="n">
        <v>100</v>
      </c>
      <c r="F16" s="105" t="n">
        <v>1317</v>
      </c>
      <c r="G16" s="74" t="n">
        <v>61.503416856492</v>
      </c>
      <c r="H16" s="105" t="n">
        <v>193</v>
      </c>
      <c r="I16" s="74" t="n">
        <v>53.3678756476684</v>
      </c>
      <c r="J16" s="105" t="n">
        <v>271</v>
      </c>
      <c r="K16" s="181" t="n">
        <v>21.7712177121771</v>
      </c>
      <c r="L16" s="105"/>
    </row>
    <row r="17" s="142" customFormat="true" ht="11.25" hidden="false" customHeight="false" outlineLevel="0" collapsed="false">
      <c r="A17" s="34" t="s">
        <v>29</v>
      </c>
      <c r="B17" s="106" t="n">
        <v>1228</v>
      </c>
      <c r="C17" s="181" t="n">
        <v>54.8045602605863</v>
      </c>
      <c r="D17" s="105" t="n">
        <v>45</v>
      </c>
      <c r="E17" s="74" t="n">
        <v>31.1111111111111</v>
      </c>
      <c r="F17" s="105" t="n">
        <v>821</v>
      </c>
      <c r="G17" s="74" t="n">
        <v>61.510353227771</v>
      </c>
      <c r="H17" s="105" t="n">
        <v>225</v>
      </c>
      <c r="I17" s="74" t="n">
        <v>60</v>
      </c>
      <c r="J17" s="105" t="n">
        <v>137</v>
      </c>
      <c r="K17" s="181" t="n">
        <v>13.8686131386861</v>
      </c>
      <c r="L17" s="105"/>
    </row>
    <row r="18" customFormat="false" ht="13.5" hidden="false" customHeight="true" outlineLevel="0" collapsed="false">
      <c r="A18" s="40" t="s">
        <v>30</v>
      </c>
      <c r="B18" s="110" t="n">
        <v>213</v>
      </c>
      <c r="C18" s="151" t="n">
        <v>39.906103286385</v>
      </c>
      <c r="D18" s="112" t="s">
        <v>58</v>
      </c>
      <c r="E18" s="112" t="s">
        <v>58</v>
      </c>
      <c r="F18" s="11" t="n">
        <v>46</v>
      </c>
      <c r="G18" s="78" t="n">
        <v>54.3478260869565</v>
      </c>
      <c r="H18" s="11" t="n">
        <v>65</v>
      </c>
      <c r="I18" s="78" t="n">
        <v>67.6923076923077</v>
      </c>
      <c r="J18" s="11" t="n">
        <v>102</v>
      </c>
      <c r="K18" s="151" t="n">
        <v>15.6862745098039</v>
      </c>
      <c r="L18" s="11"/>
    </row>
    <row r="19" customFormat="false" ht="12.75" hidden="false" customHeight="false" outlineLevel="0" collapsed="false">
      <c r="A19" s="40" t="s">
        <v>31</v>
      </c>
      <c r="B19" s="110" t="n">
        <v>4360</v>
      </c>
      <c r="C19" s="151" t="n">
        <v>55.4816513761468</v>
      </c>
      <c r="D19" s="11" t="n">
        <v>101</v>
      </c>
      <c r="E19" s="78" t="n">
        <v>34.6534653465347</v>
      </c>
      <c r="F19" s="11" t="n">
        <v>3096</v>
      </c>
      <c r="G19" s="78" t="n">
        <v>60.6589147286822</v>
      </c>
      <c r="H19" s="11" t="n">
        <v>549</v>
      </c>
      <c r="I19" s="78" t="n">
        <v>56.8306010928962</v>
      </c>
      <c r="J19" s="11" t="n">
        <v>614</v>
      </c>
      <c r="K19" s="151" t="n">
        <v>31.5960912052117</v>
      </c>
      <c r="L19" s="11"/>
    </row>
    <row r="20" customFormat="false" ht="12.75" hidden="false" customHeight="false" outlineLevel="0" collapsed="false">
      <c r="A20" s="40" t="s">
        <v>32</v>
      </c>
      <c r="B20" s="188" t="s">
        <v>58</v>
      </c>
      <c r="C20" s="113" t="s">
        <v>58</v>
      </c>
      <c r="D20" s="112" t="s">
        <v>58</v>
      </c>
      <c r="E20" s="112" t="s">
        <v>58</v>
      </c>
      <c r="F20" s="112" t="s">
        <v>58</v>
      </c>
      <c r="G20" s="112" t="s">
        <v>58</v>
      </c>
      <c r="H20" s="112" t="s">
        <v>58</v>
      </c>
      <c r="I20" s="112" t="s">
        <v>58</v>
      </c>
      <c r="J20" s="112" t="s">
        <v>58</v>
      </c>
      <c r="K20" s="113" t="s">
        <v>58</v>
      </c>
      <c r="L20" s="11"/>
    </row>
    <row r="21" customFormat="false" ht="12.75" hidden="false" customHeight="false" outlineLevel="0" collapsed="false">
      <c r="A21" s="40" t="s">
        <v>33</v>
      </c>
      <c r="B21" s="110" t="n">
        <v>24611</v>
      </c>
      <c r="C21" s="151" t="n">
        <v>54.5162732111657</v>
      </c>
      <c r="D21" s="112" t="s">
        <v>58</v>
      </c>
      <c r="E21" s="112" t="s">
        <v>58</v>
      </c>
      <c r="F21" s="11" t="n">
        <v>15334</v>
      </c>
      <c r="G21" s="78" t="n">
        <v>60.4930220425199</v>
      </c>
      <c r="H21" s="11" t="n">
        <v>6173</v>
      </c>
      <c r="I21" s="78" t="n">
        <v>59.4848533938118</v>
      </c>
      <c r="J21" s="11" t="n">
        <v>3104</v>
      </c>
      <c r="K21" s="151" t="n">
        <v>15.1095360824742</v>
      </c>
      <c r="L21" s="11"/>
    </row>
    <row r="22" customFormat="false" ht="12.75" hidden="false" customHeight="false" outlineLevel="0" collapsed="false">
      <c r="A22" s="40" t="s">
        <v>34</v>
      </c>
      <c r="B22" s="110" t="n">
        <v>302</v>
      </c>
      <c r="C22" s="151" t="n">
        <v>23.5099337748344</v>
      </c>
      <c r="D22" s="112" t="s">
        <v>58</v>
      </c>
      <c r="E22" s="112" t="s">
        <v>58</v>
      </c>
      <c r="F22" s="11" t="n">
        <v>194</v>
      </c>
      <c r="G22" s="78" t="n">
        <v>12.3711340206186</v>
      </c>
      <c r="H22" s="11" t="n">
        <v>75</v>
      </c>
      <c r="I22" s="78" t="n">
        <v>49.3333333333333</v>
      </c>
      <c r="J22" s="11" t="n">
        <v>33</v>
      </c>
      <c r="K22" s="151" t="n">
        <v>30.3030303030303</v>
      </c>
      <c r="L22" s="11"/>
    </row>
    <row r="23" customFormat="false" ht="12.75" hidden="false" customHeight="false" outlineLevel="0" collapsed="false">
      <c r="A23" s="40" t="s">
        <v>35</v>
      </c>
      <c r="B23" s="110" t="n">
        <v>6554</v>
      </c>
      <c r="C23" s="151" t="n">
        <v>55.9963381141288</v>
      </c>
      <c r="D23" s="11" t="n">
        <v>134</v>
      </c>
      <c r="E23" s="78" t="n">
        <v>16.4179104477612</v>
      </c>
      <c r="F23" s="11" t="n">
        <v>3396</v>
      </c>
      <c r="G23" s="78" t="n">
        <v>64.3698468786808</v>
      </c>
      <c r="H23" s="11" t="n">
        <v>2224</v>
      </c>
      <c r="I23" s="78" t="n">
        <v>52.9226618705036</v>
      </c>
      <c r="J23" s="11" t="n">
        <v>800</v>
      </c>
      <c r="K23" s="151" t="n">
        <v>35.625</v>
      </c>
      <c r="L23" s="11"/>
    </row>
    <row r="24" customFormat="false" ht="12.75" hidden="false" customHeight="false" outlineLevel="0" collapsed="false">
      <c r="A24" s="40" t="s">
        <v>36</v>
      </c>
      <c r="B24" s="110" t="n">
        <v>9030</v>
      </c>
      <c r="C24" s="151" t="n">
        <v>58.5492801771872</v>
      </c>
      <c r="D24" s="11" t="n">
        <v>8</v>
      </c>
      <c r="E24" s="78" t="n">
        <v>0</v>
      </c>
      <c r="F24" s="11" t="n">
        <v>5579</v>
      </c>
      <c r="G24" s="78" t="n">
        <v>65.047499551891</v>
      </c>
      <c r="H24" s="11" t="n">
        <v>2189</v>
      </c>
      <c r="I24" s="78" t="n">
        <v>62.494289629968</v>
      </c>
      <c r="J24" s="11" t="n">
        <v>1254</v>
      </c>
      <c r="K24" s="151" t="n">
        <v>23.1259968102073</v>
      </c>
      <c r="L24" s="11"/>
    </row>
    <row r="25" customFormat="false" ht="12.75" hidden="false" customHeight="false" outlineLevel="0" collapsed="false">
      <c r="A25" s="40" t="s">
        <v>37</v>
      </c>
      <c r="B25" s="110" t="n">
        <v>707</v>
      </c>
      <c r="C25" s="151" t="n">
        <v>45.8274398868458</v>
      </c>
      <c r="D25" s="112" t="s">
        <v>58</v>
      </c>
      <c r="E25" s="112" t="s">
        <v>58</v>
      </c>
      <c r="F25" s="11" t="n">
        <v>206</v>
      </c>
      <c r="G25" s="78" t="n">
        <v>45.6310679611651</v>
      </c>
      <c r="H25" s="11" t="n">
        <v>406</v>
      </c>
      <c r="I25" s="78" t="n">
        <v>51.9704433497537</v>
      </c>
      <c r="J25" s="11" t="n">
        <v>95</v>
      </c>
      <c r="K25" s="151" t="n">
        <v>20</v>
      </c>
      <c r="L25" s="11"/>
    </row>
    <row r="26" customFormat="false" ht="12.75" hidden="false" customHeight="false" outlineLevel="0" collapsed="false">
      <c r="A26" s="40" t="s">
        <v>38</v>
      </c>
      <c r="B26" s="110" t="n">
        <v>4609</v>
      </c>
      <c r="C26" s="151" t="n">
        <v>56.7368192666522</v>
      </c>
      <c r="D26" s="11" t="n">
        <v>58</v>
      </c>
      <c r="E26" s="78" t="n">
        <v>29.3103448275862</v>
      </c>
      <c r="F26" s="11" t="n">
        <v>2721</v>
      </c>
      <c r="G26" s="78" t="n">
        <v>62.2197721425946</v>
      </c>
      <c r="H26" s="11" t="n">
        <v>1241</v>
      </c>
      <c r="I26" s="78" t="n">
        <v>59.2264302981467</v>
      </c>
      <c r="J26" s="11" t="n">
        <v>589</v>
      </c>
      <c r="K26" s="151" t="n">
        <v>28.8624787775891</v>
      </c>
      <c r="L26" s="11"/>
    </row>
    <row r="27" customFormat="false" ht="12.75" hidden="false" customHeight="false" outlineLevel="0" collapsed="false">
      <c r="A27" s="40" t="s">
        <v>39</v>
      </c>
      <c r="B27" s="110" t="n">
        <v>43</v>
      </c>
      <c r="C27" s="151" t="n">
        <v>69.7674418604651</v>
      </c>
      <c r="D27" s="112" t="s">
        <v>58</v>
      </c>
      <c r="E27" s="112" t="s">
        <v>58</v>
      </c>
      <c r="F27" s="11" t="n">
        <v>43</v>
      </c>
      <c r="G27" s="78" t="n">
        <v>69.7674418604651</v>
      </c>
      <c r="H27" s="112" t="s">
        <v>58</v>
      </c>
      <c r="I27" s="112" t="s">
        <v>58</v>
      </c>
      <c r="J27" s="112" t="s">
        <v>58</v>
      </c>
      <c r="K27" s="113" t="s">
        <v>58</v>
      </c>
      <c r="L27" s="11"/>
    </row>
    <row r="28" customFormat="false" ht="12.75" hidden="false" customHeight="false" outlineLevel="0" collapsed="false">
      <c r="A28" s="40" t="s">
        <v>40</v>
      </c>
      <c r="B28" s="110" t="n">
        <v>1705</v>
      </c>
      <c r="C28" s="151" t="n">
        <v>56.8328445747801</v>
      </c>
      <c r="D28" s="11" t="n">
        <v>49</v>
      </c>
      <c r="E28" s="78" t="n">
        <v>44.8979591836735</v>
      </c>
      <c r="F28" s="11" t="n">
        <v>967</v>
      </c>
      <c r="G28" s="78" t="n">
        <v>58.1178903826267</v>
      </c>
      <c r="H28" s="11" t="n">
        <v>569</v>
      </c>
      <c r="I28" s="78" t="n">
        <v>61.6871704745167</v>
      </c>
      <c r="J28" s="11" t="n">
        <v>120</v>
      </c>
      <c r="K28" s="151" t="n">
        <v>28.3333333333333</v>
      </c>
      <c r="L28" s="11"/>
    </row>
    <row r="29" customFormat="false" ht="12.75" hidden="false" customHeight="false" outlineLevel="0" collapsed="false">
      <c r="A29" s="40" t="s">
        <v>41</v>
      </c>
      <c r="B29" s="110" t="n">
        <v>1970</v>
      </c>
      <c r="C29" s="151" t="n">
        <v>31.9289340101523</v>
      </c>
      <c r="D29" s="11" t="n">
        <v>114</v>
      </c>
      <c r="E29" s="78" t="n">
        <v>47.3684210526316</v>
      </c>
      <c r="F29" s="11" t="n">
        <v>29</v>
      </c>
      <c r="G29" s="78" t="n">
        <v>41.3793103448276</v>
      </c>
      <c r="H29" s="11" t="n">
        <v>41</v>
      </c>
      <c r="I29" s="78" t="n">
        <v>53.6585365853659</v>
      </c>
      <c r="J29" s="11" t="n">
        <v>1786</v>
      </c>
      <c r="K29" s="151" t="n">
        <v>30.2911534154535</v>
      </c>
      <c r="L29" s="11"/>
    </row>
    <row r="30" customFormat="false" ht="12.75" hidden="false" customHeight="false" outlineLevel="0" collapsed="false">
      <c r="A30" s="40" t="s">
        <v>42</v>
      </c>
      <c r="B30" s="110" t="n">
        <v>559</v>
      </c>
      <c r="C30" s="151" t="n">
        <v>30.7692307692308</v>
      </c>
      <c r="D30" s="11" t="n">
        <v>35</v>
      </c>
      <c r="E30" s="78" t="n">
        <v>42.8571428571429</v>
      </c>
      <c r="F30" s="11" t="n">
        <v>115</v>
      </c>
      <c r="G30" s="78" t="n">
        <v>46.9565217391304</v>
      </c>
      <c r="H30" s="112" t="s">
        <v>58</v>
      </c>
      <c r="I30" s="112" t="s">
        <v>58</v>
      </c>
      <c r="J30" s="11" t="n">
        <v>409</v>
      </c>
      <c r="K30" s="151" t="n">
        <v>25.1833740831296</v>
      </c>
      <c r="L30" s="11"/>
    </row>
    <row r="31" customFormat="false" ht="12.75" hidden="false" customHeight="false" outlineLevel="0" collapsed="false">
      <c r="A31" s="40" t="s">
        <v>43</v>
      </c>
      <c r="B31" s="110" t="n">
        <v>3811</v>
      </c>
      <c r="C31" s="151" t="n">
        <v>59.4856992915245</v>
      </c>
      <c r="D31" s="11" t="n">
        <v>46</v>
      </c>
      <c r="E31" s="78" t="n">
        <v>43.4782608695652</v>
      </c>
      <c r="F31" s="11" t="n">
        <v>1765</v>
      </c>
      <c r="G31" s="78" t="n">
        <v>67.6487252124646</v>
      </c>
      <c r="H31" s="11" t="n">
        <v>1329</v>
      </c>
      <c r="I31" s="78" t="n">
        <v>66.5161775771257</v>
      </c>
      <c r="J31" s="11" t="n">
        <v>671</v>
      </c>
      <c r="K31" s="151" t="n">
        <v>25.1862891207154</v>
      </c>
      <c r="L31" s="11"/>
    </row>
    <row r="32" customFormat="false" ht="12.75" hidden="false" customHeight="false" outlineLevel="0" collapsed="false">
      <c r="A32" s="40" t="s">
        <v>44</v>
      </c>
      <c r="B32" s="110" t="n">
        <v>3600</v>
      </c>
      <c r="C32" s="151" t="n">
        <v>59.5555555555556</v>
      </c>
      <c r="D32" s="11" t="n">
        <v>59</v>
      </c>
      <c r="E32" s="78" t="n">
        <v>44.0677966101695</v>
      </c>
      <c r="F32" s="11" t="n">
        <v>2688</v>
      </c>
      <c r="G32" s="78" t="n">
        <v>63.764880952381</v>
      </c>
      <c r="H32" s="11" t="n">
        <v>463</v>
      </c>
      <c r="I32" s="78" t="n">
        <v>64.14686825054</v>
      </c>
      <c r="J32" s="11" t="n">
        <v>390</v>
      </c>
      <c r="K32" s="151" t="n">
        <v>27.4358974358974</v>
      </c>
      <c r="L32" s="11"/>
    </row>
    <row r="33" customFormat="false" ht="12.75" hidden="false" customHeight="false" outlineLevel="0" collapsed="false">
      <c r="A33" s="40" t="s">
        <v>45</v>
      </c>
      <c r="B33" s="110" t="n">
        <v>1973</v>
      </c>
      <c r="C33" s="151" t="n">
        <v>33.4009123162696</v>
      </c>
      <c r="D33" s="11" t="n">
        <v>138</v>
      </c>
      <c r="E33" s="78" t="n">
        <v>21.7391304347826</v>
      </c>
      <c r="F33" s="11" t="n">
        <v>384</v>
      </c>
      <c r="G33" s="78" t="n">
        <v>66.40625</v>
      </c>
      <c r="H33" s="11" t="n">
        <v>214</v>
      </c>
      <c r="I33" s="78" t="n">
        <v>70.0934579439252</v>
      </c>
      <c r="J33" s="11" t="n">
        <v>1237</v>
      </c>
      <c r="K33" s="151" t="n">
        <v>18.1083265966047</v>
      </c>
      <c r="L33" s="11"/>
    </row>
    <row r="34" customFormat="false" ht="12.75" hidden="false" customHeight="false" outlineLevel="0" collapsed="false">
      <c r="A34" s="40" t="s">
        <v>46</v>
      </c>
      <c r="B34" s="110" t="n">
        <v>141</v>
      </c>
      <c r="C34" s="151" t="n">
        <v>23.4042553191489</v>
      </c>
      <c r="D34" s="11" t="n">
        <v>14</v>
      </c>
      <c r="E34" s="78" t="n">
        <v>42.8571428571429</v>
      </c>
      <c r="F34" s="11" t="n">
        <v>38</v>
      </c>
      <c r="G34" s="78" t="n">
        <v>36.8421052631579</v>
      </c>
      <c r="H34" s="11" t="n">
        <v>9</v>
      </c>
      <c r="I34" s="78" t="n">
        <v>55.5555555555556</v>
      </c>
      <c r="J34" s="11" t="n">
        <v>80</v>
      </c>
      <c r="K34" s="151" t="n">
        <v>10</v>
      </c>
      <c r="L34" s="11"/>
    </row>
    <row r="35" customFormat="false" ht="12.75" hidden="false" customHeight="false" outlineLevel="0" collapsed="false">
      <c r="A35" s="40" t="s">
        <v>47</v>
      </c>
      <c r="B35" s="110" t="n">
        <v>17</v>
      </c>
      <c r="C35" s="151" t="n">
        <v>47.0588235294118</v>
      </c>
      <c r="D35" s="112" t="s">
        <v>58</v>
      </c>
      <c r="E35" s="112" t="s">
        <v>58</v>
      </c>
      <c r="F35" s="11" t="n">
        <v>17</v>
      </c>
      <c r="G35" s="78" t="n">
        <v>47.0588235294118</v>
      </c>
      <c r="H35" s="112" t="s">
        <v>58</v>
      </c>
      <c r="I35" s="112" t="s">
        <v>58</v>
      </c>
      <c r="J35" s="112" t="s">
        <v>58</v>
      </c>
      <c r="K35" s="113" t="s">
        <v>58</v>
      </c>
      <c r="L35" s="11"/>
    </row>
    <row r="36" customFormat="false" ht="12.75" hidden="false" customHeight="false" outlineLevel="0" collapsed="false">
      <c r="A36" s="40" t="s">
        <v>48</v>
      </c>
      <c r="B36" s="110" t="n">
        <v>283</v>
      </c>
      <c r="C36" s="151" t="n">
        <v>27.208480565371</v>
      </c>
      <c r="D36" s="11" t="n">
        <v>11</v>
      </c>
      <c r="E36" s="78" t="n">
        <v>36.3636363636364</v>
      </c>
      <c r="F36" s="11" t="n">
        <v>1</v>
      </c>
      <c r="G36" s="78" t="n">
        <v>100</v>
      </c>
      <c r="H36" s="112" t="s">
        <v>58</v>
      </c>
      <c r="I36" s="112" t="s">
        <v>58</v>
      </c>
      <c r="J36" s="11" t="n">
        <v>271</v>
      </c>
      <c r="K36" s="151" t="n">
        <v>26.5682656826568</v>
      </c>
      <c r="L36" s="11"/>
    </row>
    <row r="37" customFormat="false" ht="12.75" hidden="false" customHeight="false" outlineLevel="0" collapsed="false">
      <c r="A37" s="40" t="s">
        <v>49</v>
      </c>
      <c r="B37" s="110" t="n">
        <v>2446</v>
      </c>
      <c r="C37" s="151" t="n">
        <v>20.3597710547833</v>
      </c>
      <c r="D37" s="11" t="n">
        <v>104</v>
      </c>
      <c r="E37" s="78" t="n">
        <v>23.0769230769231</v>
      </c>
      <c r="F37" s="11" t="n">
        <v>45</v>
      </c>
      <c r="G37" s="78" t="n">
        <v>62.2222222222222</v>
      </c>
      <c r="H37" s="11" t="n">
        <v>86</v>
      </c>
      <c r="I37" s="78" t="n">
        <v>45.3488372093023</v>
      </c>
      <c r="J37" s="11" t="n">
        <v>2211</v>
      </c>
      <c r="K37" s="151" t="n">
        <v>18.407960199005</v>
      </c>
      <c r="L37" s="11"/>
    </row>
    <row r="38" customFormat="false" ht="12.75" hidden="false" customHeight="false" outlineLevel="0" collapsed="false">
      <c r="A38" s="40" t="s">
        <v>50</v>
      </c>
      <c r="B38" s="110" t="n">
        <v>735</v>
      </c>
      <c r="C38" s="151" t="n">
        <v>53.1972789115646</v>
      </c>
      <c r="D38" s="11" t="n">
        <v>80</v>
      </c>
      <c r="E38" s="78" t="n">
        <v>47.5</v>
      </c>
      <c r="F38" s="11" t="n">
        <v>355</v>
      </c>
      <c r="G38" s="78" t="n">
        <v>58.5915492957747</v>
      </c>
      <c r="H38" s="11" t="n">
        <v>100</v>
      </c>
      <c r="I38" s="78" t="n">
        <v>60</v>
      </c>
      <c r="J38" s="11" t="n">
        <v>200</v>
      </c>
      <c r="K38" s="151" t="n">
        <v>42.5</v>
      </c>
      <c r="L38" s="11"/>
    </row>
    <row r="39" customFormat="false" ht="12.75" hidden="false" customHeight="false" outlineLevel="0" collapsed="false">
      <c r="A39" s="40" t="s">
        <v>51</v>
      </c>
      <c r="B39" s="110" t="n">
        <v>37</v>
      </c>
      <c r="C39" s="151" t="n">
        <v>13.5135135135135</v>
      </c>
      <c r="D39" s="112" t="s">
        <v>58</v>
      </c>
      <c r="E39" s="112" t="s">
        <v>58</v>
      </c>
      <c r="F39" s="112" t="s">
        <v>58</v>
      </c>
      <c r="G39" s="112" t="s">
        <v>58</v>
      </c>
      <c r="H39" s="112" t="s">
        <v>58</v>
      </c>
      <c r="I39" s="112" t="s">
        <v>58</v>
      </c>
      <c r="J39" s="11" t="n">
        <v>37</v>
      </c>
      <c r="K39" s="151" t="n">
        <v>13.5135135135135</v>
      </c>
      <c r="L39" s="11"/>
    </row>
    <row r="40" customFormat="false" ht="12.75" hidden="false" customHeight="false" outlineLevel="0" collapsed="false">
      <c r="A40" s="50" t="s">
        <v>52</v>
      </c>
      <c r="B40" s="116" t="n">
        <v>6444</v>
      </c>
      <c r="C40" s="152" t="n">
        <v>55.788330229671</v>
      </c>
      <c r="D40" s="115" t="n">
        <v>152</v>
      </c>
      <c r="E40" s="82" t="n">
        <v>41.4473684210526</v>
      </c>
      <c r="F40" s="115" t="n">
        <v>2431</v>
      </c>
      <c r="G40" s="82" t="n">
        <v>69.2307692307692</v>
      </c>
      <c r="H40" s="115" t="n">
        <v>2981</v>
      </c>
      <c r="I40" s="82" t="n">
        <v>57.9671251257967</v>
      </c>
      <c r="J40" s="115" t="n">
        <v>880</v>
      </c>
      <c r="K40" s="152" t="n">
        <v>13.75</v>
      </c>
      <c r="L40" s="11"/>
    </row>
    <row r="41" s="143" customFormat="true" ht="12.75" hidden="false" customHeight="false" outlineLevel="0" collapsed="false">
      <c r="L41" s="189"/>
    </row>
    <row r="42" s="143" customFormat="true" ht="12.75" hidden="false" customHeight="false" outlineLevel="0" collapsed="false">
      <c r="A42" s="0" t="s">
        <v>53</v>
      </c>
    </row>
    <row r="43" s="143" customFormat="true" ht="12.75" hidden="false" customHeight="false" outlineLevel="0" collapsed="false">
      <c r="A43" s="0"/>
    </row>
    <row r="44" s="143" customFormat="true" ht="12.75" hidden="false" customHeight="false" outlineLevel="0" collapsed="false">
      <c r="A44" s="57" t="s">
        <v>54</v>
      </c>
    </row>
    <row r="45" s="143" customFormat="true" ht="12.75" hidden="false" customHeight="false" outlineLevel="0" collapsed="false"/>
  </sheetData>
  <mergeCells count="6">
    <mergeCell ref="B11:C12"/>
    <mergeCell ref="D11:K11"/>
    <mergeCell ref="D12:E12"/>
    <mergeCell ref="F12:G12"/>
    <mergeCell ref="H12:I12"/>
    <mergeCell ref="J12:K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4" activeCellId="0" sqref="A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3.28"/>
    <col collapsed="false" customWidth="true" hidden="false" outlineLevel="0" max="11" min="2" style="131" width="10.71"/>
    <col collapsed="false" customWidth="false" hidden="false" outlineLevel="0" max="257" min="12" style="131" width="11.42"/>
  </cols>
  <sheetData>
    <row r="1" customFormat="false" ht="12.75" hidden="false" customHeight="false" outlineLevel="0" collapsed="false">
      <c r="A1" s="132" t="s">
        <v>0</v>
      </c>
    </row>
    <row r="2" customFormat="false" ht="12.75" hidden="false" customHeight="false" outlineLevel="0" collapsed="false">
      <c r="A2" s="132" t="s">
        <v>1</v>
      </c>
    </row>
    <row r="3" customFormat="false" ht="12.75" hidden="false" customHeight="false" outlineLevel="0" collapsed="false">
      <c r="A3" s="132" t="s">
        <v>2</v>
      </c>
    </row>
    <row r="5" customFormat="false" ht="12.75" hidden="false" customHeight="false" outlineLevel="0" collapsed="false">
      <c r="A5" s="132" t="s">
        <v>3</v>
      </c>
    </row>
    <row r="6" customFormat="false" ht="12.75" hidden="false" customHeight="false" outlineLevel="0" collapsed="false">
      <c r="A6" s="132"/>
    </row>
    <row r="7" customFormat="false" ht="12.75" hidden="false" customHeight="false" outlineLevel="0" collapsed="false">
      <c r="A7" s="132" t="s">
        <v>4</v>
      </c>
    </row>
    <row r="8" customFormat="false" ht="12.75" hidden="false" customHeight="false" outlineLevel="0" collapsed="false">
      <c r="A8" s="132"/>
    </row>
    <row r="9" customFormat="false" ht="12.75" hidden="false" customHeight="false" outlineLevel="0" collapsed="false">
      <c r="A9" s="132" t="s">
        <v>105</v>
      </c>
    </row>
    <row r="11" customFormat="false" ht="12.75" hidden="false" customHeight="false" outlineLevel="0" collapsed="false">
      <c r="A11" s="156"/>
      <c r="B11" s="185" t="s">
        <v>12</v>
      </c>
      <c r="C11" s="185"/>
      <c r="D11" s="137" t="s">
        <v>76</v>
      </c>
      <c r="E11" s="137"/>
      <c r="F11" s="137"/>
      <c r="G11" s="137"/>
      <c r="H11" s="137"/>
      <c r="I11" s="137"/>
      <c r="J11" s="137"/>
      <c r="K11" s="137"/>
      <c r="L11" s="135"/>
    </row>
    <row r="12" customFormat="false" ht="12.75" hidden="false" customHeight="false" outlineLevel="0" collapsed="false">
      <c r="A12" s="10" t="s">
        <v>8</v>
      </c>
      <c r="B12" s="185"/>
      <c r="C12" s="185"/>
      <c r="D12" s="186" t="s">
        <v>77</v>
      </c>
      <c r="E12" s="186"/>
      <c r="F12" s="186" t="s">
        <v>78</v>
      </c>
      <c r="G12" s="186"/>
      <c r="H12" s="186" t="s">
        <v>79</v>
      </c>
      <c r="I12" s="186"/>
      <c r="J12" s="186" t="s">
        <v>80</v>
      </c>
      <c r="K12" s="186"/>
    </row>
    <row r="13" s="139" customFormat="true" ht="12.75" hidden="false" customHeight="false" outlineLevel="0" collapsed="false">
      <c r="A13" s="138" t="s">
        <v>11</v>
      </c>
      <c r="B13" s="187" t="s">
        <v>103</v>
      </c>
      <c r="C13" s="178" t="s">
        <v>104</v>
      </c>
      <c r="D13" s="187" t="s">
        <v>103</v>
      </c>
      <c r="E13" s="178" t="s">
        <v>104</v>
      </c>
      <c r="F13" s="187" t="s">
        <v>103</v>
      </c>
      <c r="G13" s="178" t="s">
        <v>104</v>
      </c>
      <c r="H13" s="187" t="s">
        <v>103</v>
      </c>
      <c r="I13" s="178" t="s">
        <v>104</v>
      </c>
      <c r="J13" s="187" t="s">
        <v>103</v>
      </c>
      <c r="K13" s="178" t="s">
        <v>104</v>
      </c>
    </row>
    <row r="14" customFormat="false" ht="12.75" hidden="false" customHeight="false" outlineLevel="0" collapsed="false">
      <c r="A14" s="67" t="s">
        <v>26</v>
      </c>
      <c r="B14" s="98" t="n">
        <v>51993</v>
      </c>
      <c r="C14" s="68" t="n">
        <v>50.5298790221761</v>
      </c>
      <c r="D14" s="98" t="n">
        <v>978</v>
      </c>
      <c r="E14" s="68" t="n">
        <v>33.7423312883436</v>
      </c>
      <c r="F14" s="98" t="n">
        <v>23722</v>
      </c>
      <c r="G14" s="68" t="n">
        <v>62.2375853637973</v>
      </c>
      <c r="H14" s="98" t="n">
        <v>13390</v>
      </c>
      <c r="I14" s="68" t="n">
        <v>59.4100074682599</v>
      </c>
      <c r="J14" s="98" t="n">
        <v>13903</v>
      </c>
      <c r="K14" s="68" t="n">
        <v>23.1820470402072</v>
      </c>
      <c r="L14" s="135"/>
    </row>
    <row r="15" customFormat="false" ht="12.75" hidden="false" customHeight="true" outlineLevel="0" collapsed="false">
      <c r="A15" s="28" t="s">
        <v>27</v>
      </c>
      <c r="B15" s="101" t="n">
        <v>2613</v>
      </c>
      <c r="C15" s="180" t="n">
        <v>53.8461538461539</v>
      </c>
      <c r="D15" s="100" t="n">
        <v>43</v>
      </c>
      <c r="E15" s="70" t="n">
        <v>34.8837209302326</v>
      </c>
      <c r="F15" s="100" t="n">
        <v>1881</v>
      </c>
      <c r="G15" s="70" t="n">
        <v>61.0313662945242</v>
      </c>
      <c r="H15" s="100" t="n">
        <v>289</v>
      </c>
      <c r="I15" s="70" t="n">
        <v>57.7854671280277</v>
      </c>
      <c r="J15" s="100" t="n">
        <v>400</v>
      </c>
      <c r="K15" s="180" t="n">
        <v>19.25</v>
      </c>
    </row>
    <row r="16" s="142" customFormat="true" ht="12.75" hidden="false" customHeight="true" outlineLevel="0" collapsed="false">
      <c r="A16" s="34" t="s">
        <v>28</v>
      </c>
      <c r="B16" s="106" t="n">
        <v>1541</v>
      </c>
      <c r="C16" s="181" t="n">
        <v>54.1207008436081</v>
      </c>
      <c r="D16" s="105" t="n">
        <v>1</v>
      </c>
      <c r="E16" s="74" t="n">
        <v>100</v>
      </c>
      <c r="F16" s="105" t="n">
        <v>1156</v>
      </c>
      <c r="G16" s="74" t="n">
        <v>61.2456747404844</v>
      </c>
      <c r="H16" s="105" t="n">
        <v>120</v>
      </c>
      <c r="I16" s="74" t="n">
        <v>55.8333333333333</v>
      </c>
      <c r="J16" s="105" t="n">
        <v>264</v>
      </c>
      <c r="K16" s="181" t="n">
        <v>21.969696969697</v>
      </c>
    </row>
    <row r="17" s="142" customFormat="true" ht="12.75" hidden="false" customHeight="true" outlineLevel="0" collapsed="false">
      <c r="A17" s="34" t="s">
        <v>29</v>
      </c>
      <c r="B17" s="106" t="n">
        <v>1072</v>
      </c>
      <c r="C17" s="181" t="n">
        <v>53.4514925373134</v>
      </c>
      <c r="D17" s="105" t="n">
        <v>42</v>
      </c>
      <c r="E17" s="74" t="n">
        <v>33.3333333333333</v>
      </c>
      <c r="F17" s="105" t="n">
        <v>725</v>
      </c>
      <c r="G17" s="74" t="n">
        <v>60.6896551724138</v>
      </c>
      <c r="H17" s="105" t="n">
        <v>169</v>
      </c>
      <c r="I17" s="74" t="n">
        <v>59.1715976331361</v>
      </c>
      <c r="J17" s="105" t="n">
        <v>136</v>
      </c>
      <c r="K17" s="181" t="n">
        <v>13.9705882352941</v>
      </c>
    </row>
    <row r="18" customFormat="false" ht="12.75" hidden="false" customHeight="true" outlineLevel="0" collapsed="false">
      <c r="A18" s="40" t="s">
        <v>30</v>
      </c>
      <c r="B18" s="110" t="n">
        <v>212</v>
      </c>
      <c r="C18" s="151" t="n">
        <v>39.622641509434</v>
      </c>
      <c r="D18" s="112" t="s">
        <v>58</v>
      </c>
      <c r="E18" s="112" t="s">
        <v>58</v>
      </c>
      <c r="F18" s="11" t="n">
        <v>45</v>
      </c>
      <c r="G18" s="78" t="n">
        <v>53.3333333333333</v>
      </c>
      <c r="H18" s="11" t="n">
        <v>65</v>
      </c>
      <c r="I18" s="78" t="n">
        <v>67.6923076923077</v>
      </c>
      <c r="J18" s="11" t="n">
        <v>102</v>
      </c>
      <c r="K18" s="151" t="n">
        <v>15.6862745098039</v>
      </c>
    </row>
    <row r="19" customFormat="false" ht="12.75" hidden="false" customHeight="true" outlineLevel="0" collapsed="false">
      <c r="A19" s="40" t="s">
        <v>31</v>
      </c>
      <c r="B19" s="110" t="n">
        <v>4047</v>
      </c>
      <c r="C19" s="151" t="n">
        <v>55.5473190017297</v>
      </c>
      <c r="D19" s="11" t="n">
        <v>52</v>
      </c>
      <c r="E19" s="78" t="n">
        <v>13.4615384615385</v>
      </c>
      <c r="F19" s="11" t="n">
        <v>2875</v>
      </c>
      <c r="G19" s="78" t="n">
        <v>60.6608695652174</v>
      </c>
      <c r="H19" s="11" t="n">
        <v>533</v>
      </c>
      <c r="I19" s="78" t="n">
        <v>56.8480300187617</v>
      </c>
      <c r="J19" s="11" t="n">
        <v>587</v>
      </c>
      <c r="K19" s="151" t="n">
        <v>33.0494037478705</v>
      </c>
    </row>
    <row r="20" customFormat="false" ht="12.75" hidden="false" customHeight="true" outlineLevel="0" collapsed="false">
      <c r="A20" s="40" t="s">
        <v>32</v>
      </c>
      <c r="B20" s="188" t="s">
        <v>58</v>
      </c>
      <c r="C20" s="113" t="s">
        <v>58</v>
      </c>
      <c r="D20" s="112" t="s">
        <v>58</v>
      </c>
      <c r="E20" s="112" t="s">
        <v>58</v>
      </c>
      <c r="F20" s="112" t="s">
        <v>58</v>
      </c>
      <c r="G20" s="112" t="s">
        <v>58</v>
      </c>
      <c r="H20" s="112" t="s">
        <v>58</v>
      </c>
      <c r="I20" s="112" t="s">
        <v>58</v>
      </c>
      <c r="J20" s="112" t="s">
        <v>58</v>
      </c>
      <c r="K20" s="113" t="s">
        <v>58</v>
      </c>
    </row>
    <row r="21" customFormat="false" ht="12.75" hidden="false" customHeight="true" outlineLevel="0" collapsed="false">
      <c r="A21" s="40" t="s">
        <v>33</v>
      </c>
      <c r="B21" s="110" t="n">
        <v>10484</v>
      </c>
      <c r="C21" s="151" t="n">
        <v>49.6280045784052</v>
      </c>
      <c r="D21" s="112" t="s">
        <v>58</v>
      </c>
      <c r="E21" s="112" t="s">
        <v>58</v>
      </c>
      <c r="F21" s="11" t="n">
        <v>4505</v>
      </c>
      <c r="G21" s="78" t="n">
        <v>62.1087680355161</v>
      </c>
      <c r="H21" s="11" t="n">
        <v>3353</v>
      </c>
      <c r="I21" s="78" t="n">
        <v>58.1568744407993</v>
      </c>
      <c r="J21" s="11" t="n">
        <v>2626</v>
      </c>
      <c r="K21" s="151" t="n">
        <v>17.3267326732673</v>
      </c>
    </row>
    <row r="22" customFormat="false" ht="12.75" hidden="false" customHeight="true" outlineLevel="0" collapsed="false">
      <c r="A22" s="40" t="s">
        <v>34</v>
      </c>
      <c r="B22" s="110" t="n">
        <v>266</v>
      </c>
      <c r="C22" s="151" t="n">
        <v>20.6766917293233</v>
      </c>
      <c r="D22" s="112" t="s">
        <v>58</v>
      </c>
      <c r="E22" s="112" t="s">
        <v>58</v>
      </c>
      <c r="F22" s="11" t="n">
        <v>179</v>
      </c>
      <c r="G22" s="78" t="n">
        <v>8.37988826815642</v>
      </c>
      <c r="H22" s="11" t="n">
        <v>68</v>
      </c>
      <c r="I22" s="78" t="n">
        <v>50</v>
      </c>
      <c r="J22" s="11" t="n">
        <v>19</v>
      </c>
      <c r="K22" s="151" t="n">
        <v>31.5789473684211</v>
      </c>
    </row>
    <row r="23" customFormat="false" ht="12.75" hidden="false" customHeight="true" outlineLevel="0" collapsed="false">
      <c r="A23" s="40" t="s">
        <v>35</v>
      </c>
      <c r="B23" s="110" t="n">
        <v>5508</v>
      </c>
      <c r="C23" s="151" t="n">
        <v>55.8460421205519</v>
      </c>
      <c r="D23" s="11" t="n">
        <v>112</v>
      </c>
      <c r="E23" s="78" t="n">
        <v>19.6428571428571</v>
      </c>
      <c r="F23" s="11" t="n">
        <v>2801</v>
      </c>
      <c r="G23" s="78" t="n">
        <v>64.3698679043199</v>
      </c>
      <c r="H23" s="11" t="n">
        <v>1846</v>
      </c>
      <c r="I23" s="78" t="n">
        <v>53.6294691224269</v>
      </c>
      <c r="J23" s="11" t="n">
        <v>749</v>
      </c>
      <c r="K23" s="151" t="n">
        <v>34.8464619492657</v>
      </c>
    </row>
    <row r="24" customFormat="false" ht="12.75" hidden="false" customHeight="true" outlineLevel="0" collapsed="false">
      <c r="A24" s="40" t="s">
        <v>36</v>
      </c>
      <c r="B24" s="110" t="n">
        <v>6134</v>
      </c>
      <c r="C24" s="151" t="n">
        <v>55.8689272905119</v>
      </c>
      <c r="D24" s="11" t="n">
        <v>8</v>
      </c>
      <c r="E24" s="112" t="s">
        <v>58</v>
      </c>
      <c r="F24" s="112" t="s">
        <v>58</v>
      </c>
      <c r="G24" s="78" t="n">
        <v>63.7444690265487</v>
      </c>
      <c r="H24" s="11" t="n">
        <v>1298</v>
      </c>
      <c r="I24" s="78" t="n">
        <v>64.4067796610169</v>
      </c>
      <c r="J24" s="11" t="n">
        <v>1212</v>
      </c>
      <c r="K24" s="151" t="n">
        <v>23.5973597359736</v>
      </c>
    </row>
    <row r="25" customFormat="false" ht="12.75" hidden="false" customHeight="true" outlineLevel="0" collapsed="false">
      <c r="A25" s="40" t="s">
        <v>37</v>
      </c>
      <c r="B25" s="110" t="n">
        <v>651</v>
      </c>
      <c r="C25" s="151" t="n">
        <v>47.1582181259601</v>
      </c>
      <c r="D25" s="112" t="s">
        <v>58</v>
      </c>
      <c r="E25" s="112" t="s">
        <v>58</v>
      </c>
      <c r="F25" s="11" t="n">
        <v>203</v>
      </c>
      <c r="G25" s="78" t="n">
        <v>45.8128078817734</v>
      </c>
      <c r="H25" s="11" t="n">
        <v>406</v>
      </c>
      <c r="I25" s="78" t="n">
        <v>51.9704433497537</v>
      </c>
      <c r="J25" s="11" t="n">
        <v>42</v>
      </c>
      <c r="K25" s="151" t="n">
        <v>7.14285714285714</v>
      </c>
    </row>
    <row r="26" customFormat="false" ht="12.75" hidden="false" customHeight="true" outlineLevel="0" collapsed="false">
      <c r="A26" s="40" t="s">
        <v>38</v>
      </c>
      <c r="B26" s="110" t="n">
        <v>4035</v>
      </c>
      <c r="C26" s="151" t="n">
        <v>55.8364312267658</v>
      </c>
      <c r="D26" s="11" t="n">
        <v>58</v>
      </c>
      <c r="E26" s="78" t="n">
        <v>29.3103448275862</v>
      </c>
      <c r="F26" s="11" t="n">
        <v>2203</v>
      </c>
      <c r="G26" s="78" t="n">
        <v>61.3254652746255</v>
      </c>
      <c r="H26" s="11" t="n">
        <v>1185</v>
      </c>
      <c r="I26" s="78" t="n">
        <v>60.337552742616</v>
      </c>
      <c r="J26" s="11" t="n">
        <v>589</v>
      </c>
      <c r="K26" s="151" t="n">
        <v>28.8624787775891</v>
      </c>
    </row>
    <row r="27" customFormat="false" ht="12.75" hidden="false" customHeight="true" outlineLevel="0" collapsed="false">
      <c r="A27" s="40" t="s">
        <v>39</v>
      </c>
      <c r="B27" s="110" t="n">
        <v>43</v>
      </c>
      <c r="C27" s="151" t="n">
        <v>69.7674418604651</v>
      </c>
      <c r="D27" s="112" t="s">
        <v>58</v>
      </c>
      <c r="E27" s="112" t="s">
        <v>58</v>
      </c>
      <c r="F27" s="11" t="n">
        <v>43</v>
      </c>
      <c r="G27" s="78" t="n">
        <v>69.7674418604651</v>
      </c>
      <c r="H27" s="112" t="s">
        <v>58</v>
      </c>
      <c r="I27" s="112" t="s">
        <v>58</v>
      </c>
      <c r="J27" s="112" t="s">
        <v>58</v>
      </c>
      <c r="K27" s="113" t="s">
        <v>58</v>
      </c>
    </row>
    <row r="28" customFormat="false" ht="12.75" hidden="false" customHeight="true" outlineLevel="0" collapsed="false">
      <c r="A28" s="40" t="s">
        <v>40</v>
      </c>
      <c r="B28" s="110" t="n">
        <v>1310</v>
      </c>
      <c r="C28" s="151" t="n">
        <v>57.2519083969466</v>
      </c>
      <c r="D28" s="11" t="n">
        <v>49</v>
      </c>
      <c r="E28" s="78" t="n">
        <v>44.8979591836735</v>
      </c>
      <c r="F28" s="11" t="n">
        <v>608</v>
      </c>
      <c r="G28" s="78" t="n">
        <v>57.7302631578947</v>
      </c>
      <c r="H28" s="11" t="n">
        <v>558</v>
      </c>
      <c r="I28" s="78" t="n">
        <v>62.0071684587814</v>
      </c>
      <c r="J28" s="11" t="n">
        <v>95</v>
      </c>
      <c r="K28" s="151" t="n">
        <v>32.6315789473684</v>
      </c>
    </row>
    <row r="29" customFormat="false" ht="12.75" hidden="false" customHeight="true" outlineLevel="0" collapsed="false">
      <c r="A29" s="40" t="s">
        <v>41</v>
      </c>
      <c r="B29" s="110" t="n">
        <v>1851</v>
      </c>
      <c r="C29" s="151" t="n">
        <v>31.0642895732037</v>
      </c>
      <c r="D29" s="11" t="n">
        <v>109</v>
      </c>
      <c r="E29" s="78" t="n">
        <v>48.6238532110092</v>
      </c>
      <c r="F29" s="112" t="s">
        <v>58</v>
      </c>
      <c r="G29" s="112" t="s">
        <v>58</v>
      </c>
      <c r="H29" s="112" t="s">
        <v>58</v>
      </c>
      <c r="I29" s="112" t="s">
        <v>58</v>
      </c>
      <c r="J29" s="11" t="n">
        <v>1742</v>
      </c>
      <c r="K29" s="151" t="n">
        <v>29.9655568312285</v>
      </c>
    </row>
    <row r="30" customFormat="false" ht="12.75" hidden="false" customHeight="true" outlineLevel="0" collapsed="false">
      <c r="A30" s="40" t="s">
        <v>42</v>
      </c>
      <c r="B30" s="110" t="n">
        <v>430</v>
      </c>
      <c r="C30" s="151" t="n">
        <v>30.9302325581395</v>
      </c>
      <c r="D30" s="11" t="n">
        <v>35</v>
      </c>
      <c r="E30" s="78" t="n">
        <v>42.8571428571429</v>
      </c>
      <c r="F30" s="11" t="n">
        <v>61</v>
      </c>
      <c r="G30" s="78" t="n">
        <v>39.344262295082</v>
      </c>
      <c r="H30" s="112" t="s">
        <v>58</v>
      </c>
      <c r="I30" s="112" t="s">
        <v>58</v>
      </c>
      <c r="J30" s="11" t="n">
        <v>334</v>
      </c>
      <c r="K30" s="151" t="n">
        <v>28.1437125748503</v>
      </c>
    </row>
    <row r="31" customFormat="false" ht="12.75" hidden="false" customHeight="true" outlineLevel="0" collapsed="false">
      <c r="A31" s="40" t="s">
        <v>43</v>
      </c>
      <c r="B31" s="110" t="n">
        <v>3269</v>
      </c>
      <c r="C31" s="151" t="n">
        <v>58.8559192413582</v>
      </c>
      <c r="D31" s="11" t="n">
        <v>46</v>
      </c>
      <c r="E31" s="78" t="n">
        <v>43.4782608695652</v>
      </c>
      <c r="F31" s="11" t="n">
        <v>1336</v>
      </c>
      <c r="G31" s="78" t="n">
        <v>68.7125748502994</v>
      </c>
      <c r="H31" s="11" t="n">
        <v>1255</v>
      </c>
      <c r="I31" s="78" t="n">
        <v>67.1713147410359</v>
      </c>
      <c r="J31" s="11" t="n">
        <v>632</v>
      </c>
      <c r="K31" s="151" t="n">
        <v>22.626582278481</v>
      </c>
    </row>
    <row r="32" customFormat="false" ht="12.75" hidden="false" customHeight="true" outlineLevel="0" collapsed="false">
      <c r="A32" s="40" t="s">
        <v>44</v>
      </c>
      <c r="B32" s="110" t="n">
        <v>2580</v>
      </c>
      <c r="C32" s="151" t="n">
        <v>59.1860465116279</v>
      </c>
      <c r="D32" s="11" t="n">
        <v>59</v>
      </c>
      <c r="E32" s="78" t="n">
        <v>44.0677966101695</v>
      </c>
      <c r="F32" s="11" t="n">
        <v>1908</v>
      </c>
      <c r="G32" s="78" t="n">
        <v>64.622641509434</v>
      </c>
      <c r="H32" s="11" t="n">
        <v>245</v>
      </c>
      <c r="I32" s="78" t="n">
        <v>66.530612244898</v>
      </c>
      <c r="J32" s="11" t="n">
        <v>368</v>
      </c>
      <c r="K32" s="151" t="n">
        <v>28.5326086956522</v>
      </c>
    </row>
    <row r="33" customFormat="false" ht="12.75" hidden="false" customHeight="true" outlineLevel="0" collapsed="false">
      <c r="A33" s="40" t="s">
        <v>45</v>
      </c>
      <c r="B33" s="110" t="n">
        <v>1790</v>
      </c>
      <c r="C33" s="151" t="n">
        <v>30.6703910614525</v>
      </c>
      <c r="D33" s="11" t="n">
        <v>138</v>
      </c>
      <c r="E33" s="78" t="n">
        <v>21.7391304347826</v>
      </c>
      <c r="F33" s="11" t="n">
        <v>225</v>
      </c>
      <c r="G33" s="78" t="n">
        <v>65.7777777777778</v>
      </c>
      <c r="H33" s="11" t="n">
        <v>214</v>
      </c>
      <c r="I33" s="78" t="n">
        <v>70.0934579439252</v>
      </c>
      <c r="J33" s="11" t="n">
        <v>1213</v>
      </c>
      <c r="K33" s="151" t="n">
        <v>18.2192910140148</v>
      </c>
    </row>
    <row r="34" customFormat="false" ht="12.75" hidden="false" customHeight="true" outlineLevel="0" collapsed="false">
      <c r="A34" s="40" t="s">
        <v>46</v>
      </c>
      <c r="B34" s="110" t="n">
        <v>139</v>
      </c>
      <c r="C34" s="151" t="n">
        <v>23.021582733813</v>
      </c>
      <c r="D34" s="11" t="n">
        <v>14</v>
      </c>
      <c r="E34" s="78" t="n">
        <v>42.8571428571429</v>
      </c>
      <c r="F34" s="11" t="n">
        <v>36</v>
      </c>
      <c r="G34" s="78" t="n">
        <v>36.1111111111111</v>
      </c>
      <c r="H34" s="11" t="n">
        <v>9</v>
      </c>
      <c r="I34" s="78" t="n">
        <v>55.5555555555556</v>
      </c>
      <c r="J34" s="11" t="n">
        <v>80</v>
      </c>
      <c r="K34" s="151" t="n">
        <v>10</v>
      </c>
    </row>
    <row r="35" customFormat="false" ht="12.75" hidden="false" customHeight="true" outlineLevel="0" collapsed="false">
      <c r="A35" s="40" t="s">
        <v>47</v>
      </c>
      <c r="B35" s="110" t="n">
        <v>17</v>
      </c>
      <c r="C35" s="151" t="n">
        <v>47.0588235294118</v>
      </c>
      <c r="D35" s="112" t="s">
        <v>58</v>
      </c>
      <c r="E35" s="112" t="s">
        <v>58</v>
      </c>
      <c r="F35" s="11" t="n">
        <v>17</v>
      </c>
      <c r="G35" s="78" t="n">
        <v>47.0588235294118</v>
      </c>
      <c r="H35" s="112" t="s">
        <v>58</v>
      </c>
      <c r="I35" s="112" t="s">
        <v>58</v>
      </c>
      <c r="J35" s="112" t="s">
        <v>58</v>
      </c>
      <c r="K35" s="113" t="s">
        <v>58</v>
      </c>
    </row>
    <row r="36" customFormat="false" ht="12.75" hidden="false" customHeight="true" outlineLevel="0" collapsed="false">
      <c r="A36" s="40" t="s">
        <v>48</v>
      </c>
      <c r="B36" s="110" t="n">
        <v>282</v>
      </c>
      <c r="C36" s="151" t="n">
        <v>26.9503546099291</v>
      </c>
      <c r="D36" s="11" t="n">
        <v>11</v>
      </c>
      <c r="E36" s="78" t="n">
        <v>36.3636363636364</v>
      </c>
      <c r="F36" s="112" t="s">
        <v>58</v>
      </c>
      <c r="G36" s="112" t="s">
        <v>58</v>
      </c>
      <c r="H36" s="112" t="s">
        <v>58</v>
      </c>
      <c r="I36" s="112" t="s">
        <v>58</v>
      </c>
      <c r="J36" s="11" t="n">
        <v>271</v>
      </c>
      <c r="K36" s="151" t="n">
        <v>26.5682656826568</v>
      </c>
    </row>
    <row r="37" customFormat="false" ht="12.75" hidden="false" customHeight="true" outlineLevel="0" collapsed="false">
      <c r="A37" s="40" t="s">
        <v>49</v>
      </c>
      <c r="B37" s="110" t="n">
        <v>2105</v>
      </c>
      <c r="C37" s="151" t="n">
        <v>19.3824228028504</v>
      </c>
      <c r="D37" s="11" t="n">
        <v>74</v>
      </c>
      <c r="E37" s="78" t="n">
        <v>17.5675675675676</v>
      </c>
      <c r="F37" s="11" t="n">
        <v>11</v>
      </c>
      <c r="G37" s="78" t="n">
        <v>54.5454545454545</v>
      </c>
      <c r="H37" s="11" t="n">
        <v>66</v>
      </c>
      <c r="I37" s="78" t="n">
        <v>48.4848484848485</v>
      </c>
      <c r="J37" s="11" t="n">
        <v>1954</v>
      </c>
      <c r="K37" s="151" t="n">
        <v>18.2702149437052</v>
      </c>
    </row>
    <row r="38" customFormat="false" ht="12.75" hidden="false" customHeight="true" outlineLevel="0" collapsed="false">
      <c r="A38" s="40" t="s">
        <v>50</v>
      </c>
      <c r="B38" s="110" t="n">
        <v>710</v>
      </c>
      <c r="C38" s="151" t="n">
        <v>53.8028169014085</v>
      </c>
      <c r="D38" s="11" t="n">
        <v>55</v>
      </c>
      <c r="E38" s="78" t="n">
        <v>52.7272727272727</v>
      </c>
      <c r="F38" s="11" t="n">
        <v>355</v>
      </c>
      <c r="G38" s="78" t="n">
        <v>58.5915492957747</v>
      </c>
      <c r="H38" s="11" t="n">
        <v>100</v>
      </c>
      <c r="I38" s="78" t="n">
        <v>60</v>
      </c>
      <c r="J38" s="11" t="n">
        <v>200</v>
      </c>
      <c r="K38" s="151" t="n">
        <v>42.5</v>
      </c>
    </row>
    <row r="39" customFormat="false" ht="12.75" hidden="false" customHeight="true" outlineLevel="0" collapsed="false">
      <c r="A39" s="40" t="s">
        <v>51</v>
      </c>
      <c r="B39" s="110" t="n">
        <v>37</v>
      </c>
      <c r="C39" s="151" t="n">
        <v>13.5135135135135</v>
      </c>
      <c r="D39" s="112" t="s">
        <v>58</v>
      </c>
      <c r="E39" s="112" t="s">
        <v>58</v>
      </c>
      <c r="F39" s="112" t="s">
        <v>58</v>
      </c>
      <c r="G39" s="112" t="s">
        <v>58</v>
      </c>
      <c r="H39" s="112" t="s">
        <v>58</v>
      </c>
      <c r="I39" s="112" t="s">
        <v>58</v>
      </c>
      <c r="J39" s="11" t="n">
        <v>37</v>
      </c>
      <c r="K39" s="151" t="n">
        <v>13.5135135135135</v>
      </c>
    </row>
    <row r="40" customFormat="false" ht="12.75" hidden="false" customHeight="true" outlineLevel="0" collapsed="false">
      <c r="A40" s="50" t="s">
        <v>52</v>
      </c>
      <c r="B40" s="116" t="n">
        <v>3480</v>
      </c>
      <c r="C40" s="152" t="n">
        <v>52.0977011494253</v>
      </c>
      <c r="D40" s="115" t="n">
        <v>115</v>
      </c>
      <c r="E40" s="82" t="n">
        <v>44.3478260869565</v>
      </c>
      <c r="F40" s="115" t="n">
        <v>814</v>
      </c>
      <c r="G40" s="82" t="n">
        <v>66.8304668304668</v>
      </c>
      <c r="H40" s="115" t="n">
        <v>1900</v>
      </c>
      <c r="I40" s="82" t="n">
        <v>58.2105263157895</v>
      </c>
      <c r="J40" s="115" t="n">
        <v>651</v>
      </c>
      <c r="K40" s="152" t="n">
        <v>17.2043010752688</v>
      </c>
    </row>
    <row r="41" s="143" customFormat="true" ht="12.75" hidden="false" customHeight="false" outlineLevel="0" collapsed="false">
      <c r="L41" s="189"/>
    </row>
    <row r="42" s="143" customFormat="true" ht="12.75" hidden="false" customHeight="false" outlineLevel="0" collapsed="false">
      <c r="A42" s="0" t="s">
        <v>53</v>
      </c>
    </row>
    <row r="43" s="143" customFormat="true" ht="12.75" hidden="false" customHeight="false" outlineLevel="0" collapsed="false">
      <c r="A43" s="0"/>
    </row>
    <row r="44" s="143" customFormat="true" ht="12.75" hidden="false" customHeight="false" outlineLevel="0" collapsed="false">
      <c r="A44" s="57" t="s">
        <v>54</v>
      </c>
    </row>
    <row r="45" s="143" customFormat="true" ht="12.75" hidden="false" customHeight="false" outlineLevel="0" collapsed="false"/>
  </sheetData>
  <mergeCells count="6">
    <mergeCell ref="B11:C12"/>
    <mergeCell ref="D11:K11"/>
    <mergeCell ref="D12:E12"/>
    <mergeCell ref="F12:G12"/>
    <mergeCell ref="H12:I12"/>
    <mergeCell ref="J12:K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4" activeCellId="0" sqref="A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3.28"/>
    <col collapsed="false" customWidth="true" hidden="false" outlineLevel="0" max="11" min="2" style="131" width="10.71"/>
    <col collapsed="false" customWidth="false" hidden="false" outlineLevel="0" max="257" min="12" style="131" width="11.42"/>
  </cols>
  <sheetData>
    <row r="1" customFormat="false" ht="12.75" hidden="false" customHeight="false" outlineLevel="0" collapsed="false">
      <c r="A1" s="132" t="s">
        <v>0</v>
      </c>
    </row>
    <row r="2" customFormat="false" ht="12.75" hidden="false" customHeight="false" outlineLevel="0" collapsed="false">
      <c r="A2" s="132" t="s">
        <v>1</v>
      </c>
    </row>
    <row r="3" customFormat="false" ht="12.75" hidden="false" customHeight="false" outlineLevel="0" collapsed="false">
      <c r="A3" s="132" t="s">
        <v>2</v>
      </c>
    </row>
    <row r="5" customFormat="false" ht="12.75" hidden="false" customHeight="false" outlineLevel="0" collapsed="false">
      <c r="A5" s="132" t="s">
        <v>3</v>
      </c>
    </row>
    <row r="6" customFormat="false" ht="12.75" hidden="false" customHeight="false" outlineLevel="0" collapsed="false">
      <c r="A6" s="132"/>
    </row>
    <row r="7" customFormat="false" ht="12.75" hidden="false" customHeight="false" outlineLevel="0" collapsed="false">
      <c r="A7" s="132" t="s">
        <v>4</v>
      </c>
    </row>
    <row r="8" customFormat="false" ht="12.75" hidden="false" customHeight="false" outlineLevel="0" collapsed="false">
      <c r="A8" s="132"/>
    </row>
    <row r="9" customFormat="false" ht="12.75" hidden="false" customHeight="false" outlineLevel="0" collapsed="false">
      <c r="A9" s="132" t="s">
        <v>106</v>
      </c>
    </row>
    <row r="11" customFormat="false" ht="12.75" hidden="false" customHeight="false" outlineLevel="0" collapsed="false">
      <c r="A11" s="156"/>
      <c r="B11" s="185" t="s">
        <v>12</v>
      </c>
      <c r="C11" s="185"/>
      <c r="D11" s="137" t="s">
        <v>76</v>
      </c>
      <c r="E11" s="137"/>
      <c r="F11" s="137"/>
      <c r="G11" s="137"/>
      <c r="H11" s="137"/>
      <c r="I11" s="137"/>
      <c r="J11" s="137"/>
      <c r="K11" s="137"/>
      <c r="L11" s="135"/>
    </row>
    <row r="12" customFormat="false" ht="12.75" hidden="false" customHeight="false" outlineLevel="0" collapsed="false">
      <c r="A12" s="10" t="s">
        <v>8</v>
      </c>
      <c r="B12" s="185"/>
      <c r="C12" s="185"/>
      <c r="D12" s="186" t="s">
        <v>77</v>
      </c>
      <c r="E12" s="186"/>
      <c r="F12" s="186" t="s">
        <v>78</v>
      </c>
      <c r="G12" s="186"/>
      <c r="H12" s="186" t="s">
        <v>79</v>
      </c>
      <c r="I12" s="186"/>
      <c r="J12" s="186" t="s">
        <v>80</v>
      </c>
      <c r="K12" s="186"/>
    </row>
    <row r="13" s="139" customFormat="true" ht="12.75" hidden="false" customHeight="false" outlineLevel="0" collapsed="false">
      <c r="A13" s="138" t="s">
        <v>11</v>
      </c>
      <c r="B13" s="187" t="s">
        <v>103</v>
      </c>
      <c r="C13" s="178" t="s">
        <v>104</v>
      </c>
      <c r="D13" s="187" t="s">
        <v>103</v>
      </c>
      <c r="E13" s="178" t="s">
        <v>104</v>
      </c>
      <c r="F13" s="187" t="s">
        <v>103</v>
      </c>
      <c r="G13" s="178" t="s">
        <v>104</v>
      </c>
      <c r="H13" s="187" t="s">
        <v>103</v>
      </c>
      <c r="I13" s="178" t="s">
        <v>104</v>
      </c>
      <c r="J13" s="187" t="s">
        <v>103</v>
      </c>
      <c r="K13" s="178" t="s">
        <v>104</v>
      </c>
    </row>
    <row r="14" customFormat="false" ht="12.75" hidden="false" customHeight="false" outlineLevel="0" collapsed="false">
      <c r="A14" s="67" t="s">
        <v>26</v>
      </c>
      <c r="B14" s="98" t="n">
        <v>25167</v>
      </c>
      <c r="C14" s="68" t="n">
        <v>58.5647872213613</v>
      </c>
      <c r="D14" s="98" t="n">
        <v>171</v>
      </c>
      <c r="E14" s="68" t="n">
        <v>35.672514619883</v>
      </c>
      <c r="F14" s="98" t="n">
        <v>17866</v>
      </c>
      <c r="G14" s="68" t="n">
        <v>62.2355311765364</v>
      </c>
      <c r="H14" s="98" t="n">
        <v>5742</v>
      </c>
      <c r="I14" s="68" t="n">
        <v>58.7774294670846</v>
      </c>
      <c r="J14" s="98" t="n">
        <v>1388</v>
      </c>
      <c r="K14" s="68" t="n">
        <v>13.2564841498559</v>
      </c>
      <c r="L14" s="135"/>
    </row>
    <row r="15" customFormat="false" ht="14.25" hidden="false" customHeight="true" outlineLevel="0" collapsed="false">
      <c r="A15" s="28" t="s">
        <v>27</v>
      </c>
      <c r="B15" s="101" t="n">
        <v>397</v>
      </c>
      <c r="C15" s="180" t="n">
        <v>60.2015113350126</v>
      </c>
      <c r="D15" s="100" t="n">
        <v>3</v>
      </c>
      <c r="E15" s="70" t="n">
        <v>0</v>
      </c>
      <c r="F15" s="100" t="n">
        <v>257</v>
      </c>
      <c r="G15" s="70" t="n">
        <v>64.9805447470817</v>
      </c>
      <c r="H15" s="100" t="n">
        <v>129</v>
      </c>
      <c r="I15" s="70" t="n">
        <v>55.0387596899225</v>
      </c>
      <c r="J15" s="100" t="n">
        <v>8</v>
      </c>
      <c r="K15" s="180" t="n">
        <v>12.5</v>
      </c>
    </row>
    <row r="16" s="142" customFormat="true" ht="12.75" hidden="false" customHeight="false" outlineLevel="0" collapsed="false">
      <c r="A16" s="34" t="s">
        <v>28</v>
      </c>
      <c r="B16" s="106" t="n">
        <v>241</v>
      </c>
      <c r="C16" s="181" t="n">
        <v>57.6763485477178</v>
      </c>
      <c r="D16" s="112" t="s">
        <v>58</v>
      </c>
      <c r="E16" s="112" t="s">
        <v>58</v>
      </c>
      <c r="F16" s="105" t="n">
        <v>161</v>
      </c>
      <c r="G16" s="74" t="n">
        <v>63.3540372670807</v>
      </c>
      <c r="H16" s="105" t="n">
        <v>73</v>
      </c>
      <c r="I16" s="74" t="n">
        <v>49.3150684931507</v>
      </c>
      <c r="J16" s="105" t="n">
        <v>7</v>
      </c>
      <c r="K16" s="181" t="n">
        <v>14.2857142857143</v>
      </c>
    </row>
    <row r="17" s="142" customFormat="true" ht="11.25" hidden="false" customHeight="false" outlineLevel="0" collapsed="false">
      <c r="A17" s="34" t="s">
        <v>29</v>
      </c>
      <c r="B17" s="106" t="n">
        <v>156</v>
      </c>
      <c r="C17" s="181" t="n">
        <v>64.1025641025641</v>
      </c>
      <c r="D17" s="105" t="n">
        <v>3</v>
      </c>
      <c r="E17" s="74" t="n">
        <v>0</v>
      </c>
      <c r="F17" s="105" t="n">
        <v>96</v>
      </c>
      <c r="G17" s="74" t="n">
        <v>67.7083333333333</v>
      </c>
      <c r="H17" s="105" t="n">
        <v>56</v>
      </c>
      <c r="I17" s="74" t="n">
        <v>62.5</v>
      </c>
      <c r="J17" s="105" t="n">
        <v>1</v>
      </c>
      <c r="K17" s="181" t="n">
        <v>0</v>
      </c>
    </row>
    <row r="18" customFormat="false" ht="15" hidden="false" customHeight="true" outlineLevel="0" collapsed="false">
      <c r="A18" s="40" t="s">
        <v>30</v>
      </c>
      <c r="B18" s="110" t="n">
        <v>1</v>
      </c>
      <c r="C18" s="151" t="n">
        <v>100</v>
      </c>
      <c r="D18" s="112" t="s">
        <v>58</v>
      </c>
      <c r="E18" s="112" t="s">
        <v>58</v>
      </c>
      <c r="F18" s="11" t="n">
        <v>1</v>
      </c>
      <c r="G18" s="78" t="n">
        <v>100</v>
      </c>
      <c r="H18" s="112" t="s">
        <v>58</v>
      </c>
      <c r="I18" s="112" t="s">
        <v>58</v>
      </c>
      <c r="J18" s="112" t="s">
        <v>58</v>
      </c>
      <c r="K18" s="113" t="s">
        <v>58</v>
      </c>
    </row>
    <row r="19" customFormat="false" ht="12.75" hidden="false" customHeight="false" outlineLevel="0" collapsed="false">
      <c r="A19" s="40" t="s">
        <v>31</v>
      </c>
      <c r="B19" s="110" t="n">
        <v>313</v>
      </c>
      <c r="C19" s="151" t="n">
        <v>54.6325878594249</v>
      </c>
      <c r="D19" s="11" t="n">
        <v>49</v>
      </c>
      <c r="E19" s="78" t="n">
        <v>57.1428571428571</v>
      </c>
      <c r="F19" s="11" t="n">
        <v>221</v>
      </c>
      <c r="G19" s="78" t="n">
        <v>60.6334841628959</v>
      </c>
      <c r="H19" s="11" t="n">
        <v>16</v>
      </c>
      <c r="I19" s="78" t="n">
        <v>56.25</v>
      </c>
      <c r="J19" s="11" t="n">
        <v>27</v>
      </c>
      <c r="K19" s="151" t="n">
        <v>0</v>
      </c>
    </row>
    <row r="20" customFormat="false" ht="12.75" hidden="false" customHeight="false" outlineLevel="0" collapsed="false">
      <c r="A20" s="40" t="s">
        <v>32</v>
      </c>
      <c r="B20" s="188" t="s">
        <v>58</v>
      </c>
      <c r="C20" s="113" t="s">
        <v>58</v>
      </c>
      <c r="D20" s="112" t="s">
        <v>58</v>
      </c>
      <c r="E20" s="112" t="s">
        <v>58</v>
      </c>
      <c r="F20" s="112" t="s">
        <v>58</v>
      </c>
      <c r="G20" s="112" t="s">
        <v>58</v>
      </c>
      <c r="H20" s="112" t="s">
        <v>58</v>
      </c>
      <c r="I20" s="112" t="s">
        <v>58</v>
      </c>
      <c r="J20" s="112" t="s">
        <v>58</v>
      </c>
      <c r="K20" s="113" t="s">
        <v>58</v>
      </c>
    </row>
    <row r="21" customFormat="false" ht="12.75" hidden="false" customHeight="false" outlineLevel="0" collapsed="false">
      <c r="A21" s="40" t="s">
        <v>33</v>
      </c>
      <c r="B21" s="110" t="n">
        <v>14127</v>
      </c>
      <c r="C21" s="151" t="n">
        <v>58.1439796135061</v>
      </c>
      <c r="D21" s="112" t="s">
        <v>58</v>
      </c>
      <c r="E21" s="112" t="s">
        <v>58</v>
      </c>
      <c r="F21" s="11" t="n">
        <v>10829</v>
      </c>
      <c r="G21" s="78" t="n">
        <v>59.8208514174901</v>
      </c>
      <c r="H21" s="11" t="n">
        <v>2820</v>
      </c>
      <c r="I21" s="78" t="n">
        <v>61.0638297872341</v>
      </c>
      <c r="J21" s="11" t="n">
        <v>478</v>
      </c>
      <c r="K21" s="151" t="n">
        <v>2.92887029288703</v>
      </c>
    </row>
    <row r="22" customFormat="false" ht="12.75" hidden="false" customHeight="false" outlineLevel="0" collapsed="false">
      <c r="A22" s="40" t="s">
        <v>34</v>
      </c>
      <c r="B22" s="110" t="n">
        <v>36</v>
      </c>
      <c r="C22" s="151" t="n">
        <v>44.4444444444444</v>
      </c>
      <c r="D22" s="112" t="s">
        <v>58</v>
      </c>
      <c r="E22" s="112" t="s">
        <v>58</v>
      </c>
      <c r="F22" s="11" t="n">
        <v>15</v>
      </c>
      <c r="G22" s="78" t="n">
        <v>60</v>
      </c>
      <c r="H22" s="11" t="n">
        <v>7</v>
      </c>
      <c r="I22" s="78" t="n">
        <v>42.8571428571429</v>
      </c>
      <c r="J22" s="11" t="n">
        <v>14</v>
      </c>
      <c r="K22" s="151" t="n">
        <v>28.5714285714286</v>
      </c>
    </row>
    <row r="23" customFormat="false" ht="12.75" hidden="false" customHeight="false" outlineLevel="0" collapsed="false">
      <c r="A23" s="40" t="s">
        <v>35</v>
      </c>
      <c r="B23" s="110" t="n">
        <v>1046</v>
      </c>
      <c r="C23" s="151" t="n">
        <v>56.7877629063097</v>
      </c>
      <c r="D23" s="11" t="n">
        <v>22</v>
      </c>
      <c r="E23" s="112" t="s">
        <v>58</v>
      </c>
      <c r="F23" s="11" t="n">
        <v>595</v>
      </c>
      <c r="G23" s="78" t="n">
        <v>64.3697478991597</v>
      </c>
      <c r="H23" s="11" t="n">
        <v>378</v>
      </c>
      <c r="I23" s="78" t="n">
        <v>49.4708994708995</v>
      </c>
      <c r="J23" s="11" t="n">
        <v>51</v>
      </c>
      <c r="K23" s="151" t="n">
        <v>47.0588235294118</v>
      </c>
    </row>
    <row r="24" customFormat="false" ht="12.75" hidden="false" customHeight="false" outlineLevel="0" collapsed="false">
      <c r="A24" s="40" t="s">
        <v>36</v>
      </c>
      <c r="B24" s="110" t="n">
        <v>2896</v>
      </c>
      <c r="C24" s="151" t="n">
        <v>64.2265193370166</v>
      </c>
      <c r="D24" s="112" t="s">
        <v>58</v>
      </c>
      <c r="E24" s="112" t="s">
        <v>58</v>
      </c>
      <c r="F24" s="11" t="n">
        <v>1963</v>
      </c>
      <c r="G24" s="78" t="n">
        <v>67.4477840040754</v>
      </c>
      <c r="H24" s="11" t="n">
        <v>891</v>
      </c>
      <c r="I24" s="78" t="n">
        <v>59.7081930415264</v>
      </c>
      <c r="J24" s="11" t="n">
        <v>42</v>
      </c>
      <c r="K24" s="151" t="n">
        <v>9.52380952380952</v>
      </c>
    </row>
    <row r="25" customFormat="false" ht="12.75" hidden="false" customHeight="false" outlineLevel="0" collapsed="false">
      <c r="A25" s="40" t="s">
        <v>37</v>
      </c>
      <c r="B25" s="110" t="n">
        <v>56</v>
      </c>
      <c r="C25" s="151" t="n">
        <v>30.3571428571429</v>
      </c>
      <c r="D25" s="112" t="s">
        <v>58</v>
      </c>
      <c r="E25" s="112" t="s">
        <v>58</v>
      </c>
      <c r="F25" s="11" t="n">
        <v>3</v>
      </c>
      <c r="G25" s="78" t="n">
        <v>33.3333333333333</v>
      </c>
      <c r="H25" s="112" t="s">
        <v>58</v>
      </c>
      <c r="I25" s="112" t="s">
        <v>58</v>
      </c>
      <c r="J25" s="11" t="n">
        <v>53</v>
      </c>
      <c r="K25" s="151" t="n">
        <v>30.188679245283</v>
      </c>
    </row>
    <row r="26" customFormat="false" ht="12.75" hidden="false" customHeight="false" outlineLevel="0" collapsed="false">
      <c r="A26" s="40" t="s">
        <v>38</v>
      </c>
      <c r="B26" s="110" t="n">
        <v>574</v>
      </c>
      <c r="C26" s="151" t="n">
        <v>63.0662020905923</v>
      </c>
      <c r="D26" s="112" t="s">
        <v>58</v>
      </c>
      <c r="E26" s="112" t="s">
        <v>58</v>
      </c>
      <c r="F26" s="11" t="n">
        <v>518</v>
      </c>
      <c r="G26" s="78" t="n">
        <v>66.023166023166</v>
      </c>
      <c r="H26" s="11" t="n">
        <v>56</v>
      </c>
      <c r="I26" s="78" t="n">
        <v>35.7142857142857</v>
      </c>
      <c r="J26" s="112" t="s">
        <v>58</v>
      </c>
      <c r="K26" s="113" t="s">
        <v>58</v>
      </c>
    </row>
    <row r="27" customFormat="false" ht="12.75" hidden="false" customHeight="false" outlineLevel="0" collapsed="false">
      <c r="A27" s="40" t="s">
        <v>39</v>
      </c>
      <c r="B27" s="188" t="s">
        <v>58</v>
      </c>
      <c r="C27" s="113" t="s">
        <v>58</v>
      </c>
      <c r="D27" s="112" t="s">
        <v>58</v>
      </c>
      <c r="E27" s="112" t="s">
        <v>58</v>
      </c>
      <c r="F27" s="112" t="s">
        <v>58</v>
      </c>
      <c r="G27" s="112" t="s">
        <v>58</v>
      </c>
      <c r="H27" s="112" t="s">
        <v>58</v>
      </c>
      <c r="I27" s="112" t="s">
        <v>58</v>
      </c>
      <c r="J27" s="112" t="s">
        <v>58</v>
      </c>
      <c r="K27" s="113" t="s">
        <v>58</v>
      </c>
    </row>
    <row r="28" customFormat="false" ht="12.75" hidden="false" customHeight="false" outlineLevel="0" collapsed="false">
      <c r="A28" s="40" t="s">
        <v>40</v>
      </c>
      <c r="B28" s="110" t="n">
        <v>395</v>
      </c>
      <c r="C28" s="151" t="n">
        <v>55.4430379746835</v>
      </c>
      <c r="D28" s="112" t="s">
        <v>58</v>
      </c>
      <c r="E28" s="112" t="s">
        <v>58</v>
      </c>
      <c r="F28" s="11" t="n">
        <v>359</v>
      </c>
      <c r="G28" s="78" t="n">
        <v>58.7743732590529</v>
      </c>
      <c r="H28" s="11" t="n">
        <v>11</v>
      </c>
      <c r="I28" s="78" t="n">
        <v>45.4545454545455</v>
      </c>
      <c r="J28" s="11" t="n">
        <v>25</v>
      </c>
      <c r="K28" s="151" t="n">
        <v>12</v>
      </c>
    </row>
    <row r="29" customFormat="false" ht="12.75" hidden="false" customHeight="false" outlineLevel="0" collapsed="false">
      <c r="A29" s="40" t="s">
        <v>41</v>
      </c>
      <c r="B29" s="110" t="n">
        <v>119</v>
      </c>
      <c r="C29" s="151" t="n">
        <v>45.3781512605042</v>
      </c>
      <c r="D29" s="11" t="n">
        <v>5</v>
      </c>
      <c r="E29" s="78" t="n">
        <v>20</v>
      </c>
      <c r="F29" s="11" t="n">
        <v>29</v>
      </c>
      <c r="G29" s="78" t="n">
        <v>41.3793103448276</v>
      </c>
      <c r="H29" s="11" t="n">
        <v>41</v>
      </c>
      <c r="I29" s="78" t="n">
        <v>53.6585365853659</v>
      </c>
      <c r="J29" s="11" t="n">
        <v>44</v>
      </c>
      <c r="K29" s="151" t="n">
        <v>43.1818181818182</v>
      </c>
    </row>
    <row r="30" customFormat="false" ht="12.75" hidden="false" customHeight="false" outlineLevel="0" collapsed="false">
      <c r="A30" s="40" t="s">
        <v>42</v>
      </c>
      <c r="B30" s="110" t="n">
        <v>129</v>
      </c>
      <c r="C30" s="151" t="n">
        <v>30.2325581395349</v>
      </c>
      <c r="D30" s="112" t="s">
        <v>58</v>
      </c>
      <c r="E30" s="112" t="s">
        <v>58</v>
      </c>
      <c r="F30" s="11" t="n">
        <v>54</v>
      </c>
      <c r="G30" s="78" t="n">
        <v>55.5555555555556</v>
      </c>
      <c r="H30" s="112" t="s">
        <v>58</v>
      </c>
      <c r="I30" s="112" t="s">
        <v>58</v>
      </c>
      <c r="J30" s="11" t="n">
        <v>75</v>
      </c>
      <c r="K30" s="151" t="n">
        <v>12</v>
      </c>
    </row>
    <row r="31" customFormat="false" ht="12.75" hidden="false" customHeight="false" outlineLevel="0" collapsed="false">
      <c r="A31" s="40" t="s">
        <v>43</v>
      </c>
      <c r="B31" s="110" t="n">
        <v>542</v>
      </c>
      <c r="C31" s="151" t="n">
        <v>63.2841328413284</v>
      </c>
      <c r="D31" s="112" t="s">
        <v>58</v>
      </c>
      <c r="E31" s="112" t="s">
        <v>58</v>
      </c>
      <c r="F31" s="11" t="n">
        <v>429</v>
      </c>
      <c r="G31" s="78" t="n">
        <v>64.3356643356643</v>
      </c>
      <c r="H31" s="11" t="n">
        <v>74</v>
      </c>
      <c r="I31" s="78" t="n">
        <v>55.4054054054054</v>
      </c>
      <c r="J31" s="11" t="n">
        <v>39</v>
      </c>
      <c r="K31" s="151" t="n">
        <v>66.6666666666667</v>
      </c>
    </row>
    <row r="32" customFormat="false" ht="12.75" hidden="false" customHeight="false" outlineLevel="0" collapsed="false">
      <c r="A32" s="40" t="s">
        <v>44</v>
      </c>
      <c r="B32" s="110" t="n">
        <v>1020</v>
      </c>
      <c r="C32" s="151" t="n">
        <v>60.4901960784314</v>
      </c>
      <c r="D32" s="112" t="s">
        <v>58</v>
      </c>
      <c r="E32" s="112" t="s">
        <v>58</v>
      </c>
      <c r="F32" s="11" t="n">
        <v>780</v>
      </c>
      <c r="G32" s="78" t="n">
        <v>61.6666666666667</v>
      </c>
      <c r="H32" s="11" t="n">
        <v>218</v>
      </c>
      <c r="I32" s="78" t="n">
        <v>61.4678899082569</v>
      </c>
      <c r="J32" s="11" t="n">
        <v>22</v>
      </c>
      <c r="K32" s="151" t="n">
        <v>9.09090909090909</v>
      </c>
    </row>
    <row r="33" customFormat="false" ht="12.75" hidden="false" customHeight="false" outlineLevel="0" collapsed="false">
      <c r="A33" s="40" t="s">
        <v>45</v>
      </c>
      <c r="B33" s="110" t="n">
        <v>183</v>
      </c>
      <c r="C33" s="151" t="n">
        <v>60.1092896174863</v>
      </c>
      <c r="D33" s="112" t="s">
        <v>58</v>
      </c>
      <c r="E33" s="112" t="s">
        <v>58</v>
      </c>
      <c r="F33" s="11" t="n">
        <v>159</v>
      </c>
      <c r="G33" s="78" t="n">
        <v>67.2955974842767</v>
      </c>
      <c r="H33" s="112" t="s">
        <v>58</v>
      </c>
      <c r="I33" s="112" t="s">
        <v>58</v>
      </c>
      <c r="J33" s="11" t="n">
        <v>24</v>
      </c>
      <c r="K33" s="151" t="n">
        <v>12.5</v>
      </c>
    </row>
    <row r="34" customFormat="false" ht="12.75" hidden="false" customHeight="false" outlineLevel="0" collapsed="false">
      <c r="A34" s="40" t="s">
        <v>46</v>
      </c>
      <c r="B34" s="110" t="n">
        <v>2</v>
      </c>
      <c r="C34" s="151" t="n">
        <v>50</v>
      </c>
      <c r="D34" s="112" t="s">
        <v>58</v>
      </c>
      <c r="E34" s="112" t="s">
        <v>58</v>
      </c>
      <c r="F34" s="11" t="n">
        <v>2</v>
      </c>
      <c r="G34" s="78" t="n">
        <v>50</v>
      </c>
      <c r="H34" s="112" t="s">
        <v>58</v>
      </c>
      <c r="I34" s="112" t="s">
        <v>58</v>
      </c>
      <c r="J34" s="112" t="s">
        <v>58</v>
      </c>
      <c r="K34" s="113" t="s">
        <v>58</v>
      </c>
    </row>
    <row r="35" customFormat="false" ht="12.75" hidden="false" customHeight="false" outlineLevel="0" collapsed="false">
      <c r="A35" s="40" t="s">
        <v>47</v>
      </c>
      <c r="B35" s="188" t="s">
        <v>58</v>
      </c>
      <c r="C35" s="113" t="s">
        <v>58</v>
      </c>
      <c r="D35" s="112" t="s">
        <v>58</v>
      </c>
      <c r="E35" s="112" t="s">
        <v>58</v>
      </c>
      <c r="F35" s="112" t="s">
        <v>58</v>
      </c>
      <c r="G35" s="112" t="s">
        <v>58</v>
      </c>
      <c r="H35" s="112" t="s">
        <v>58</v>
      </c>
      <c r="I35" s="112" t="s">
        <v>58</v>
      </c>
      <c r="J35" s="112" t="s">
        <v>58</v>
      </c>
      <c r="K35" s="113" t="s">
        <v>58</v>
      </c>
    </row>
    <row r="36" customFormat="false" ht="12.75" hidden="false" customHeight="false" outlineLevel="0" collapsed="false">
      <c r="A36" s="40" t="s">
        <v>48</v>
      </c>
      <c r="B36" s="110" t="n">
        <v>1</v>
      </c>
      <c r="C36" s="151" t="n">
        <v>100</v>
      </c>
      <c r="D36" s="112" t="s">
        <v>58</v>
      </c>
      <c r="E36" s="112" t="s">
        <v>58</v>
      </c>
      <c r="F36" s="11" t="n">
        <v>1</v>
      </c>
      <c r="G36" s="78" t="n">
        <v>100</v>
      </c>
      <c r="H36" s="112" t="s">
        <v>58</v>
      </c>
      <c r="I36" s="112" t="s">
        <v>58</v>
      </c>
      <c r="J36" s="112" t="s">
        <v>58</v>
      </c>
      <c r="K36" s="113" t="s">
        <v>58</v>
      </c>
    </row>
    <row r="37" customFormat="false" ht="12.75" hidden="false" customHeight="false" outlineLevel="0" collapsed="false">
      <c r="A37" s="40" t="s">
        <v>49</v>
      </c>
      <c r="B37" s="110" t="n">
        <v>341</v>
      </c>
      <c r="C37" s="151" t="n">
        <v>26.3929618768328</v>
      </c>
      <c r="D37" s="11" t="n">
        <v>30</v>
      </c>
      <c r="E37" s="78" t="n">
        <v>36.6666666666667</v>
      </c>
      <c r="F37" s="11" t="n">
        <v>34</v>
      </c>
      <c r="G37" s="78" t="n">
        <v>64.7058823529412</v>
      </c>
      <c r="H37" s="11" t="n">
        <v>20</v>
      </c>
      <c r="I37" s="78" t="n">
        <v>35</v>
      </c>
      <c r="J37" s="11" t="n">
        <v>257</v>
      </c>
      <c r="K37" s="151" t="n">
        <v>19.4552529182879</v>
      </c>
    </row>
    <row r="38" customFormat="false" ht="12.75" hidden="false" customHeight="false" outlineLevel="0" collapsed="false">
      <c r="A38" s="40" t="s">
        <v>50</v>
      </c>
      <c r="B38" s="110" t="n">
        <v>25</v>
      </c>
      <c r="C38" s="151" t="n">
        <v>36</v>
      </c>
      <c r="D38" s="11" t="n">
        <v>25</v>
      </c>
      <c r="E38" s="78" t="n">
        <v>36</v>
      </c>
      <c r="F38" s="112" t="s">
        <v>58</v>
      </c>
      <c r="G38" s="112" t="s">
        <v>58</v>
      </c>
      <c r="H38" s="112" t="s">
        <v>58</v>
      </c>
      <c r="I38" s="112" t="s">
        <v>58</v>
      </c>
      <c r="J38" s="112" t="s">
        <v>58</v>
      </c>
      <c r="K38" s="113" t="s">
        <v>58</v>
      </c>
    </row>
    <row r="39" customFormat="false" ht="12.75" hidden="false" customHeight="false" outlineLevel="0" collapsed="false">
      <c r="A39" s="40" t="s">
        <v>51</v>
      </c>
      <c r="B39" s="188" t="s">
        <v>58</v>
      </c>
      <c r="C39" s="113" t="s">
        <v>58</v>
      </c>
      <c r="D39" s="112" t="s">
        <v>58</v>
      </c>
      <c r="E39" s="112" t="s">
        <v>58</v>
      </c>
      <c r="F39" s="112" t="s">
        <v>58</v>
      </c>
      <c r="G39" s="112" t="s">
        <v>58</v>
      </c>
      <c r="H39" s="112" t="s">
        <v>58</v>
      </c>
      <c r="I39" s="112" t="s">
        <v>58</v>
      </c>
      <c r="J39" s="112" t="s">
        <v>58</v>
      </c>
      <c r="K39" s="113" t="s">
        <v>58</v>
      </c>
    </row>
    <row r="40" customFormat="false" ht="12.75" hidden="false" customHeight="false" outlineLevel="0" collapsed="false">
      <c r="A40" s="50" t="s">
        <v>52</v>
      </c>
      <c r="B40" s="116" t="n">
        <v>2964</v>
      </c>
      <c r="C40" s="152" t="n">
        <v>60.1214574898785</v>
      </c>
      <c r="D40" s="115" t="n">
        <v>37</v>
      </c>
      <c r="E40" s="82" t="n">
        <v>32.4324324324324</v>
      </c>
      <c r="F40" s="115" t="n">
        <v>1617</v>
      </c>
      <c r="G40" s="82" t="n">
        <v>70.439084724799</v>
      </c>
      <c r="H40" s="115" t="n">
        <v>1081</v>
      </c>
      <c r="I40" s="82" t="n">
        <v>57.5393154486587</v>
      </c>
      <c r="J40" s="115" t="n">
        <v>229</v>
      </c>
      <c r="K40" s="152" t="n">
        <v>3.93013100436681</v>
      </c>
    </row>
    <row r="41" s="143" customFormat="true" ht="12.75" hidden="false" customHeight="false" outlineLevel="0" collapsed="false">
      <c r="L41" s="189"/>
    </row>
    <row r="42" s="143" customFormat="true" ht="12.75" hidden="false" customHeight="false" outlineLevel="0" collapsed="false">
      <c r="A42" s="0" t="s">
        <v>53</v>
      </c>
    </row>
    <row r="43" s="143" customFormat="true" ht="12.75" hidden="false" customHeight="false" outlineLevel="0" collapsed="false">
      <c r="A43" s="0"/>
    </row>
    <row r="44" s="143" customFormat="true" ht="12.75" hidden="false" customHeight="false" outlineLevel="0" collapsed="false">
      <c r="A44" s="57" t="s">
        <v>54</v>
      </c>
    </row>
    <row r="45" s="143" customFormat="true" ht="12.75" hidden="false" customHeight="false" outlineLevel="0" collapsed="false"/>
  </sheetData>
  <mergeCells count="6">
    <mergeCell ref="B11:C12"/>
    <mergeCell ref="D11:K11"/>
    <mergeCell ref="D12:E12"/>
    <mergeCell ref="F12:G12"/>
    <mergeCell ref="H12:I12"/>
    <mergeCell ref="J12:K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0.7"/>
    <col collapsed="false" customWidth="true" hidden="false" outlineLevel="0" max="2" min="2" style="154" width="15.7"/>
    <col collapsed="false" customWidth="true" hidden="false" outlineLevel="0" max="7" min="3" style="57" width="15.7"/>
    <col collapsed="false" customWidth="true" hidden="false" outlineLevel="0" max="33" min="8" style="57" width="7.7"/>
    <col collapsed="false" customWidth="false" hidden="false" outlineLevel="0" max="34" min="34" style="57" width="11.42"/>
    <col collapsed="false" customWidth="true" hidden="false" outlineLevel="0" max="36" min="35" style="57" width="7.7"/>
    <col collapsed="false" customWidth="false" hidden="false" outlineLevel="0" max="257" min="37" style="57" width="11.42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58" t="s">
        <v>3</v>
      </c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A6" s="58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58" t="s">
        <v>4</v>
      </c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58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58" t="s">
        <v>107</v>
      </c>
      <c r="B9" s="155"/>
    </row>
    <row r="10" customFormat="false" ht="12.75" hidden="false" customHeight="false" outlineLevel="0" collapsed="false">
      <c r="A10" s="58"/>
      <c r="B10" s="155"/>
    </row>
    <row r="11" customFormat="false" ht="12.75" hidden="false" customHeight="false" outlineLevel="0" collapsed="false">
      <c r="A11" s="156"/>
      <c r="B11" s="190"/>
      <c r="C11" s="158" t="s">
        <v>76</v>
      </c>
      <c r="D11" s="158"/>
      <c r="E11" s="158"/>
      <c r="F11" s="158"/>
      <c r="G11" s="158"/>
    </row>
    <row r="12" customFormat="false" ht="12.75" hidden="false" customHeight="false" outlineLevel="0" collapsed="false">
      <c r="A12" s="10" t="s">
        <v>8</v>
      </c>
      <c r="B12" s="191" t="s">
        <v>12</v>
      </c>
      <c r="C12" s="192" t="s">
        <v>87</v>
      </c>
      <c r="D12" s="161" t="s">
        <v>88</v>
      </c>
      <c r="E12" s="161" t="s">
        <v>89</v>
      </c>
      <c r="F12" s="161" t="s">
        <v>90</v>
      </c>
      <c r="G12" s="160" t="s">
        <v>91</v>
      </c>
    </row>
    <row r="13" customFormat="false" ht="12.75" hidden="false" customHeight="false" outlineLevel="0" collapsed="false">
      <c r="A13" s="138" t="s">
        <v>11</v>
      </c>
      <c r="B13" s="187"/>
      <c r="C13" s="193" t="s">
        <v>92</v>
      </c>
      <c r="D13" s="179" t="s">
        <v>93</v>
      </c>
      <c r="E13" s="179" t="s">
        <v>94</v>
      </c>
      <c r="F13" s="179" t="s">
        <v>95</v>
      </c>
      <c r="G13" s="178" t="s">
        <v>96</v>
      </c>
    </row>
    <row r="14" s="154" customFormat="true" ht="12.75" hidden="false" customHeight="true" outlineLevel="0" collapsed="false">
      <c r="A14" s="173" t="s">
        <v>26</v>
      </c>
      <c r="B14" s="98" t="n">
        <v>202766</v>
      </c>
      <c r="C14" s="98" t="n">
        <v>36903</v>
      </c>
      <c r="D14" s="98" t="n">
        <v>8402</v>
      </c>
      <c r="E14" s="98" t="n">
        <v>72168</v>
      </c>
      <c r="F14" s="98" t="n">
        <v>57513</v>
      </c>
      <c r="G14" s="98" t="n">
        <v>27780</v>
      </c>
    </row>
    <row r="15" s="166" customFormat="true" ht="12.75" hidden="false" customHeight="false" outlineLevel="0" collapsed="false">
      <c r="A15" s="28" t="s">
        <v>27</v>
      </c>
      <c r="B15" s="6" t="n">
        <v>95931</v>
      </c>
      <c r="C15" s="100" t="n">
        <v>16863</v>
      </c>
      <c r="D15" s="100" t="n">
        <v>4773</v>
      </c>
      <c r="E15" s="100" t="n">
        <v>35006</v>
      </c>
      <c r="F15" s="100" t="n">
        <v>28248</v>
      </c>
      <c r="G15" s="102" t="n">
        <v>11041</v>
      </c>
    </row>
    <row r="16" s="168" customFormat="true" ht="11.25" hidden="false" customHeight="false" outlineLevel="0" collapsed="false">
      <c r="A16" s="34" t="s">
        <v>28</v>
      </c>
      <c r="B16" s="104" t="n">
        <v>57318</v>
      </c>
      <c r="C16" s="105" t="n">
        <v>8447</v>
      </c>
      <c r="D16" s="105" t="n">
        <v>3319</v>
      </c>
      <c r="E16" s="105" t="n">
        <v>23240</v>
      </c>
      <c r="F16" s="105" t="n">
        <v>17114</v>
      </c>
      <c r="G16" s="107" t="n">
        <v>5198</v>
      </c>
    </row>
    <row r="17" s="168" customFormat="true" ht="11.25" hidden="false" customHeight="false" outlineLevel="0" collapsed="false">
      <c r="A17" s="34" t="s">
        <v>29</v>
      </c>
      <c r="B17" s="104" t="n">
        <v>38613</v>
      </c>
      <c r="C17" s="105" t="n">
        <v>8416</v>
      </c>
      <c r="D17" s="105" t="n">
        <v>1454</v>
      </c>
      <c r="E17" s="105" t="n">
        <v>11766</v>
      </c>
      <c r="F17" s="105" t="n">
        <v>11134</v>
      </c>
      <c r="G17" s="107" t="n">
        <v>5843</v>
      </c>
    </row>
    <row r="18" s="166" customFormat="true" ht="12.75" hidden="false" customHeight="false" outlineLevel="0" collapsed="false">
      <c r="A18" s="40" t="s">
        <v>30</v>
      </c>
      <c r="B18" s="109" t="n">
        <v>3546</v>
      </c>
      <c r="C18" s="11" t="n">
        <v>811</v>
      </c>
      <c r="D18" s="11" t="n">
        <v>204</v>
      </c>
      <c r="E18" s="11" t="n">
        <v>785</v>
      </c>
      <c r="F18" s="11" t="n">
        <v>1152</v>
      </c>
      <c r="G18" s="111" t="n">
        <v>594</v>
      </c>
    </row>
    <row r="19" s="166" customFormat="true" ht="12.75" hidden="false" customHeight="false" outlineLevel="0" collapsed="false">
      <c r="A19" s="40" t="s">
        <v>31</v>
      </c>
      <c r="B19" s="109" t="n">
        <v>3593</v>
      </c>
      <c r="C19" s="11" t="n">
        <v>850</v>
      </c>
      <c r="D19" s="11" t="n">
        <v>231</v>
      </c>
      <c r="E19" s="11" t="n">
        <v>1073</v>
      </c>
      <c r="F19" s="11" t="n">
        <v>1195</v>
      </c>
      <c r="G19" s="111" t="n">
        <v>244</v>
      </c>
    </row>
    <row r="20" s="166" customFormat="true" ht="12.75" hidden="false" customHeight="false" outlineLevel="0" collapsed="false">
      <c r="A20" s="40" t="s">
        <v>32</v>
      </c>
      <c r="B20" s="109" t="n">
        <v>3208</v>
      </c>
      <c r="C20" s="11" t="n">
        <v>770</v>
      </c>
      <c r="D20" s="11" t="n">
        <v>122</v>
      </c>
      <c r="E20" s="11" t="n">
        <v>780</v>
      </c>
      <c r="F20" s="11" t="n">
        <v>909</v>
      </c>
      <c r="G20" s="111" t="n">
        <v>627</v>
      </c>
    </row>
    <row r="21" s="166" customFormat="true" ht="12.75" hidden="false" customHeight="false" outlineLevel="0" collapsed="false">
      <c r="A21" s="40" t="s">
        <v>33</v>
      </c>
      <c r="B21" s="130" t="s">
        <v>58</v>
      </c>
      <c r="C21" s="112" t="s">
        <v>58</v>
      </c>
      <c r="D21" s="112" t="s">
        <v>58</v>
      </c>
      <c r="E21" s="112" t="s">
        <v>58</v>
      </c>
      <c r="F21" s="112" t="s">
        <v>58</v>
      </c>
      <c r="G21" s="113" t="s">
        <v>58</v>
      </c>
    </row>
    <row r="22" s="166" customFormat="true" ht="12.75" hidden="false" customHeight="false" outlineLevel="0" collapsed="false">
      <c r="A22" s="40" t="s">
        <v>34</v>
      </c>
      <c r="B22" s="109" t="n">
        <v>23396</v>
      </c>
      <c r="C22" s="11" t="n">
        <v>3353</v>
      </c>
      <c r="D22" s="112" t="s">
        <v>58</v>
      </c>
      <c r="E22" s="11" t="n">
        <v>8709</v>
      </c>
      <c r="F22" s="11" t="n">
        <v>6327</v>
      </c>
      <c r="G22" s="111" t="n">
        <v>5007</v>
      </c>
    </row>
    <row r="23" s="166" customFormat="true" ht="12.75" hidden="false" customHeight="false" outlineLevel="0" collapsed="false">
      <c r="A23" s="40" t="s">
        <v>35</v>
      </c>
      <c r="B23" s="109" t="n">
        <v>1008</v>
      </c>
      <c r="C23" s="11" t="n">
        <v>139</v>
      </c>
      <c r="D23" s="11" t="n">
        <v>9</v>
      </c>
      <c r="E23" s="11" t="n">
        <v>603</v>
      </c>
      <c r="F23" s="11" t="n">
        <v>71</v>
      </c>
      <c r="G23" s="111" t="n">
        <v>186</v>
      </c>
    </row>
    <row r="24" s="166" customFormat="true" ht="12.75" hidden="false" customHeight="false" outlineLevel="0" collapsed="false">
      <c r="A24" s="40" t="s">
        <v>36</v>
      </c>
      <c r="B24" s="109" t="n">
        <v>680</v>
      </c>
      <c r="C24" s="11" t="n">
        <v>173</v>
      </c>
      <c r="D24" s="112" t="s">
        <v>58</v>
      </c>
      <c r="E24" s="11" t="n">
        <v>61</v>
      </c>
      <c r="F24" s="11" t="n">
        <v>84</v>
      </c>
      <c r="G24" s="111" t="n">
        <v>362</v>
      </c>
    </row>
    <row r="25" s="166" customFormat="true" ht="12.75" hidden="false" customHeight="false" outlineLevel="0" collapsed="false">
      <c r="A25" s="40" t="s">
        <v>37</v>
      </c>
      <c r="B25" s="109" t="n">
        <v>3800</v>
      </c>
      <c r="C25" s="11" t="n">
        <v>614</v>
      </c>
      <c r="D25" s="11" t="n">
        <v>28</v>
      </c>
      <c r="E25" s="11" t="n">
        <v>1258</v>
      </c>
      <c r="F25" s="11" t="n">
        <v>1526</v>
      </c>
      <c r="G25" s="111" t="n">
        <v>374</v>
      </c>
    </row>
    <row r="26" s="166" customFormat="true" ht="12.75" hidden="false" customHeight="false" outlineLevel="0" collapsed="false">
      <c r="A26" s="40" t="s">
        <v>38</v>
      </c>
      <c r="B26" s="109" t="n">
        <v>1180</v>
      </c>
      <c r="C26" s="11" t="n">
        <v>406</v>
      </c>
      <c r="D26" s="112" t="s">
        <v>58</v>
      </c>
      <c r="E26" s="11" t="n">
        <v>235</v>
      </c>
      <c r="F26" s="11" t="n">
        <v>393</v>
      </c>
      <c r="G26" s="111" t="n">
        <v>146</v>
      </c>
    </row>
    <row r="27" s="166" customFormat="true" ht="12.75" hidden="false" customHeight="false" outlineLevel="0" collapsed="false">
      <c r="A27" s="40" t="s">
        <v>39</v>
      </c>
      <c r="B27" s="109" t="n">
        <v>2533</v>
      </c>
      <c r="C27" s="11" t="n">
        <v>665</v>
      </c>
      <c r="D27" s="11" t="n">
        <v>84</v>
      </c>
      <c r="E27" s="11" t="n">
        <v>655</v>
      </c>
      <c r="F27" s="11" t="n">
        <v>774</v>
      </c>
      <c r="G27" s="111" t="n">
        <v>355</v>
      </c>
    </row>
    <row r="28" s="166" customFormat="true" ht="12.75" hidden="false" customHeight="false" outlineLevel="0" collapsed="false">
      <c r="A28" s="40" t="s">
        <v>40</v>
      </c>
      <c r="B28" s="109" t="n">
        <v>227</v>
      </c>
      <c r="C28" s="11" t="n">
        <v>120</v>
      </c>
      <c r="D28" s="112" t="s">
        <v>58</v>
      </c>
      <c r="E28" s="112" t="s">
        <v>58</v>
      </c>
      <c r="F28" s="11" t="n">
        <v>100</v>
      </c>
      <c r="G28" s="111" t="n">
        <v>7</v>
      </c>
    </row>
    <row r="29" s="166" customFormat="true" ht="12.75" hidden="false" customHeight="false" outlineLevel="0" collapsed="false">
      <c r="A29" s="40" t="s">
        <v>41</v>
      </c>
      <c r="B29" s="109" t="n">
        <v>11315</v>
      </c>
      <c r="C29" s="11" t="n">
        <v>1961</v>
      </c>
      <c r="D29" s="11" t="n">
        <v>581</v>
      </c>
      <c r="E29" s="11" t="n">
        <v>5130</v>
      </c>
      <c r="F29" s="11" t="n">
        <v>3119</v>
      </c>
      <c r="G29" s="111" t="n">
        <v>524</v>
      </c>
    </row>
    <row r="30" s="166" customFormat="true" ht="12.75" hidden="false" customHeight="false" outlineLevel="0" collapsed="false">
      <c r="A30" s="40" t="s">
        <v>42</v>
      </c>
      <c r="B30" s="109" t="n">
        <v>6667</v>
      </c>
      <c r="C30" s="11" t="n">
        <v>1060</v>
      </c>
      <c r="D30" s="11" t="n">
        <v>185</v>
      </c>
      <c r="E30" s="11" t="n">
        <v>2145</v>
      </c>
      <c r="F30" s="11" t="n">
        <v>2121</v>
      </c>
      <c r="G30" s="111" t="n">
        <v>1156</v>
      </c>
    </row>
    <row r="31" s="166" customFormat="true" ht="12.75" hidden="false" customHeight="false" outlineLevel="0" collapsed="false">
      <c r="A31" s="40" t="s">
        <v>43</v>
      </c>
      <c r="B31" s="109" t="n">
        <v>52</v>
      </c>
      <c r="C31" s="11" t="n">
        <v>5</v>
      </c>
      <c r="D31" s="112" t="s">
        <v>58</v>
      </c>
      <c r="E31" s="11" t="n">
        <v>21</v>
      </c>
      <c r="F31" s="11" t="n">
        <v>24</v>
      </c>
      <c r="G31" s="111" t="n">
        <v>2</v>
      </c>
    </row>
    <row r="32" customFormat="false" ht="12.75" hidden="false" customHeight="false" outlineLevel="0" collapsed="false">
      <c r="A32" s="40" t="s">
        <v>44</v>
      </c>
      <c r="B32" s="130" t="s">
        <v>58</v>
      </c>
      <c r="C32" s="112" t="s">
        <v>58</v>
      </c>
      <c r="D32" s="112" t="s">
        <v>58</v>
      </c>
      <c r="E32" s="112" t="s">
        <v>58</v>
      </c>
      <c r="F32" s="112" t="s">
        <v>58</v>
      </c>
      <c r="G32" s="113" t="s">
        <v>58</v>
      </c>
    </row>
    <row r="33" customFormat="false" ht="12.75" hidden="false" customHeight="false" outlineLevel="0" collapsed="false">
      <c r="A33" s="40" t="s">
        <v>45</v>
      </c>
      <c r="B33" s="109" t="n">
        <v>9212</v>
      </c>
      <c r="C33" s="11" t="n">
        <v>1887</v>
      </c>
      <c r="D33" s="11" t="n">
        <v>391</v>
      </c>
      <c r="E33" s="11" t="n">
        <v>2484</v>
      </c>
      <c r="F33" s="11" t="n">
        <v>2372</v>
      </c>
      <c r="G33" s="111" t="n">
        <v>2078</v>
      </c>
    </row>
    <row r="34" customFormat="false" ht="12.75" hidden="false" customHeight="false" outlineLevel="0" collapsed="false">
      <c r="A34" s="40" t="s">
        <v>46</v>
      </c>
      <c r="B34" s="109" t="n">
        <v>3871</v>
      </c>
      <c r="C34" s="11" t="n">
        <v>838</v>
      </c>
      <c r="D34" s="11" t="n">
        <v>79</v>
      </c>
      <c r="E34" s="11" t="n">
        <v>1149</v>
      </c>
      <c r="F34" s="11" t="n">
        <v>1057</v>
      </c>
      <c r="G34" s="111" t="n">
        <v>748</v>
      </c>
    </row>
    <row r="35" customFormat="false" ht="12.75" hidden="false" customHeight="false" outlineLevel="0" collapsed="false">
      <c r="A35" s="40" t="s">
        <v>47</v>
      </c>
      <c r="B35" s="109" t="n">
        <v>2413</v>
      </c>
      <c r="C35" s="11" t="n">
        <v>450</v>
      </c>
      <c r="D35" s="11" t="n">
        <v>24</v>
      </c>
      <c r="E35" s="11" t="n">
        <v>809</v>
      </c>
      <c r="F35" s="11" t="n">
        <v>557</v>
      </c>
      <c r="G35" s="111" t="n">
        <v>573</v>
      </c>
    </row>
    <row r="36" customFormat="false" ht="12.75" hidden="false" customHeight="false" outlineLevel="0" collapsed="false">
      <c r="A36" s="40" t="s">
        <v>48</v>
      </c>
      <c r="B36" s="109" t="n">
        <v>1372</v>
      </c>
      <c r="C36" s="11" t="n">
        <v>351</v>
      </c>
      <c r="D36" s="11" t="n">
        <v>51</v>
      </c>
      <c r="E36" s="11" t="n">
        <v>346</v>
      </c>
      <c r="F36" s="11" t="n">
        <v>624</v>
      </c>
      <c r="G36" s="113" t="s">
        <v>58</v>
      </c>
    </row>
    <row r="37" customFormat="false" ht="12.75" hidden="false" customHeight="false" outlineLevel="0" collapsed="false">
      <c r="A37" s="40" t="s">
        <v>49</v>
      </c>
      <c r="B37" s="109" t="n">
        <v>21759</v>
      </c>
      <c r="C37" s="11" t="n">
        <v>3721</v>
      </c>
      <c r="D37" s="11" t="n">
        <v>1265</v>
      </c>
      <c r="E37" s="11" t="n">
        <v>9317</v>
      </c>
      <c r="F37" s="11" t="n">
        <v>4406</v>
      </c>
      <c r="G37" s="111" t="n">
        <v>3050</v>
      </c>
    </row>
    <row r="38" customFormat="false" ht="12.75" hidden="false" customHeight="false" outlineLevel="0" collapsed="false">
      <c r="A38" s="40" t="s">
        <v>50</v>
      </c>
      <c r="B38" s="109" t="n">
        <v>4151</v>
      </c>
      <c r="C38" s="11" t="n">
        <v>1141</v>
      </c>
      <c r="D38" s="11" t="n">
        <v>152</v>
      </c>
      <c r="E38" s="11" t="n">
        <v>781</v>
      </c>
      <c r="F38" s="11" t="n">
        <v>1582</v>
      </c>
      <c r="G38" s="111" t="n">
        <v>495</v>
      </c>
    </row>
    <row r="39" customFormat="false" ht="12.75" hidden="false" customHeight="false" outlineLevel="0" collapsed="false">
      <c r="A39" s="40" t="s">
        <v>51</v>
      </c>
      <c r="B39" s="109" t="n">
        <v>1020</v>
      </c>
      <c r="C39" s="11" t="n">
        <v>186</v>
      </c>
      <c r="D39" s="11" t="n">
        <v>91</v>
      </c>
      <c r="E39" s="11" t="n">
        <v>313</v>
      </c>
      <c r="F39" s="11" t="n">
        <v>287</v>
      </c>
      <c r="G39" s="111" t="n">
        <v>143</v>
      </c>
    </row>
    <row r="40" s="55" customFormat="true" ht="12.75" hidden="false" customHeight="false" outlineLevel="0" collapsed="false">
      <c r="A40" s="50" t="s">
        <v>52</v>
      </c>
      <c r="B40" s="17" t="n">
        <v>1832</v>
      </c>
      <c r="C40" s="115" t="n">
        <v>539</v>
      </c>
      <c r="D40" s="115" t="n">
        <v>132</v>
      </c>
      <c r="E40" s="115" t="n">
        <v>508</v>
      </c>
      <c r="F40" s="115" t="n">
        <v>585</v>
      </c>
      <c r="G40" s="117" t="n">
        <v>68</v>
      </c>
    </row>
    <row r="42" customFormat="false" ht="12.75" hidden="false" customHeight="false" outlineLevel="0" collapsed="false">
      <c r="A42" s="0" t="s">
        <v>53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57" t="s">
        <v>54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0.56"/>
    <col collapsed="false" customWidth="true" hidden="false" outlineLevel="0" max="2" min="2" style="154" width="15.7"/>
    <col collapsed="false" customWidth="true" hidden="false" outlineLevel="0" max="7" min="3" style="57" width="15.7"/>
    <col collapsed="false" customWidth="true" hidden="false" outlineLevel="0" max="37" min="8" style="57" width="7.7"/>
    <col collapsed="false" customWidth="false" hidden="false" outlineLevel="0" max="38" min="38" style="57" width="11.42"/>
    <col collapsed="false" customWidth="true" hidden="false" outlineLevel="0" max="40" min="39" style="57" width="7.7"/>
    <col collapsed="false" customWidth="false" hidden="false" outlineLevel="0" max="257" min="41" style="57" width="11.42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58" t="s">
        <v>3</v>
      </c>
      <c r="B5" s="155"/>
    </row>
    <row r="6" customFormat="false" ht="12.75" hidden="false" customHeight="false" outlineLevel="0" collapsed="false">
      <c r="A6" s="58"/>
      <c r="B6" s="155"/>
    </row>
    <row r="7" customFormat="false" ht="12.75" hidden="false" customHeight="false" outlineLevel="0" collapsed="false">
      <c r="A7" s="58" t="s">
        <v>4</v>
      </c>
      <c r="B7" s="155"/>
    </row>
    <row r="8" customFormat="false" ht="12.75" hidden="false" customHeight="false" outlineLevel="0" collapsed="false">
      <c r="A8" s="58"/>
      <c r="B8" s="155"/>
    </row>
    <row r="9" customFormat="false" ht="12.75" hidden="false" customHeight="false" outlineLevel="0" collapsed="false">
      <c r="A9" s="58" t="s">
        <v>108</v>
      </c>
      <c r="D9" s="169"/>
    </row>
    <row r="10" customFormat="false" ht="12.75" hidden="false" customHeight="false" outlineLevel="0" collapsed="false">
      <c r="A10" s="58"/>
    </row>
    <row r="11" customFormat="false" ht="12.75" hidden="false" customHeight="false" outlineLevel="0" collapsed="false">
      <c r="A11" s="156"/>
      <c r="B11" s="190"/>
      <c r="C11" s="158" t="s">
        <v>76</v>
      </c>
      <c r="D11" s="158"/>
      <c r="E11" s="158"/>
      <c r="F11" s="158"/>
      <c r="G11" s="158"/>
    </row>
    <row r="12" customFormat="false" ht="12.75" hidden="false" customHeight="false" outlineLevel="0" collapsed="false">
      <c r="A12" s="10" t="s">
        <v>8</v>
      </c>
      <c r="B12" s="191" t="s">
        <v>12</v>
      </c>
      <c r="C12" s="192" t="s">
        <v>87</v>
      </c>
      <c r="D12" s="161" t="s">
        <v>88</v>
      </c>
      <c r="E12" s="161" t="s">
        <v>89</v>
      </c>
      <c r="F12" s="161" t="s">
        <v>90</v>
      </c>
      <c r="G12" s="160" t="s">
        <v>91</v>
      </c>
    </row>
    <row r="13" customFormat="false" ht="12.75" hidden="false" customHeight="false" outlineLevel="0" collapsed="false">
      <c r="A13" s="138" t="s">
        <v>11</v>
      </c>
      <c r="B13" s="187"/>
      <c r="C13" s="193" t="s">
        <v>92</v>
      </c>
      <c r="D13" s="179" t="s">
        <v>93</v>
      </c>
      <c r="E13" s="179" t="s">
        <v>94</v>
      </c>
      <c r="F13" s="179" t="s">
        <v>95</v>
      </c>
      <c r="G13" s="178" t="s">
        <v>96</v>
      </c>
    </row>
    <row r="14" s="154" customFormat="true" ht="12.75" hidden="false" customHeight="true" outlineLevel="0" collapsed="false">
      <c r="A14" s="173" t="s">
        <v>26</v>
      </c>
      <c r="B14" s="98" t="n">
        <v>118785</v>
      </c>
      <c r="C14" s="98" t="n">
        <v>22070</v>
      </c>
      <c r="D14" s="98" t="n">
        <v>5054</v>
      </c>
      <c r="E14" s="98" t="n">
        <v>37598</v>
      </c>
      <c r="F14" s="98" t="n">
        <v>31477</v>
      </c>
      <c r="G14" s="98" t="n">
        <v>22586</v>
      </c>
      <c r="K14" s="194"/>
    </row>
    <row r="15" customFormat="false" ht="12.75" hidden="false" customHeight="false" outlineLevel="0" collapsed="false">
      <c r="A15" s="28" t="s">
        <v>27</v>
      </c>
      <c r="B15" s="6" t="n">
        <v>51668</v>
      </c>
      <c r="C15" s="100" t="n">
        <v>9530</v>
      </c>
      <c r="D15" s="100" t="n">
        <v>2093</v>
      </c>
      <c r="E15" s="100" t="n">
        <v>16366</v>
      </c>
      <c r="F15" s="100" t="n">
        <v>14138</v>
      </c>
      <c r="G15" s="102" t="n">
        <v>9541</v>
      </c>
      <c r="K15" s="194"/>
    </row>
    <row r="16" s="87" customFormat="true" ht="11.25" hidden="false" customHeight="false" outlineLevel="0" collapsed="false">
      <c r="A16" s="34" t="s">
        <v>28</v>
      </c>
      <c r="B16" s="104" t="n">
        <v>27732</v>
      </c>
      <c r="C16" s="105" t="n">
        <v>4369</v>
      </c>
      <c r="D16" s="105" t="n">
        <v>1108</v>
      </c>
      <c r="E16" s="105" t="n">
        <v>9701</v>
      </c>
      <c r="F16" s="105" t="n">
        <v>8225</v>
      </c>
      <c r="G16" s="107" t="n">
        <v>4329</v>
      </c>
      <c r="K16" s="195"/>
    </row>
    <row r="17" s="87" customFormat="true" ht="11.25" hidden="false" customHeight="false" outlineLevel="0" collapsed="false">
      <c r="A17" s="34" t="s">
        <v>29</v>
      </c>
      <c r="B17" s="104" t="n">
        <v>23936</v>
      </c>
      <c r="C17" s="105" t="n">
        <v>5161</v>
      </c>
      <c r="D17" s="105" t="n">
        <v>985</v>
      </c>
      <c r="E17" s="105" t="n">
        <v>6665</v>
      </c>
      <c r="F17" s="105" t="n">
        <v>5913</v>
      </c>
      <c r="G17" s="107" t="n">
        <v>5212</v>
      </c>
      <c r="K17" s="195"/>
    </row>
    <row r="18" customFormat="false" ht="12.75" hidden="false" customHeight="false" outlineLevel="0" collapsed="false">
      <c r="A18" s="40" t="s">
        <v>30</v>
      </c>
      <c r="B18" s="109" t="n">
        <v>2838</v>
      </c>
      <c r="C18" s="11" t="n">
        <v>581</v>
      </c>
      <c r="D18" s="11" t="n">
        <v>158</v>
      </c>
      <c r="E18" s="11" t="n">
        <v>636</v>
      </c>
      <c r="F18" s="11" t="n">
        <v>873</v>
      </c>
      <c r="G18" s="111" t="n">
        <v>590</v>
      </c>
      <c r="K18" s="194"/>
    </row>
    <row r="19" customFormat="false" ht="12.75" hidden="false" customHeight="false" outlineLevel="0" collapsed="false">
      <c r="A19" s="40" t="s">
        <v>31</v>
      </c>
      <c r="B19" s="109" t="n">
        <v>2782</v>
      </c>
      <c r="C19" s="11" t="n">
        <v>689</v>
      </c>
      <c r="D19" s="11" t="n">
        <v>173</v>
      </c>
      <c r="E19" s="11" t="n">
        <v>832</v>
      </c>
      <c r="F19" s="11" t="n">
        <v>908</v>
      </c>
      <c r="G19" s="111" t="n">
        <v>180</v>
      </c>
      <c r="K19" s="194"/>
    </row>
    <row r="20" customFormat="false" ht="12.75" hidden="false" customHeight="false" outlineLevel="0" collapsed="false">
      <c r="A20" s="40" t="s">
        <v>32</v>
      </c>
      <c r="B20" s="109" t="n">
        <v>2528</v>
      </c>
      <c r="C20" s="11" t="n">
        <v>568</v>
      </c>
      <c r="D20" s="11" t="n">
        <v>122</v>
      </c>
      <c r="E20" s="11" t="n">
        <v>615</v>
      </c>
      <c r="F20" s="11" t="n">
        <v>705</v>
      </c>
      <c r="G20" s="111" t="n">
        <v>518</v>
      </c>
      <c r="K20" s="194"/>
    </row>
    <row r="21" customFormat="false" ht="12.75" hidden="false" customHeight="false" outlineLevel="0" collapsed="false">
      <c r="A21" s="40" t="s">
        <v>33</v>
      </c>
      <c r="B21" s="130" t="s">
        <v>58</v>
      </c>
      <c r="C21" s="112" t="s">
        <v>58</v>
      </c>
      <c r="D21" s="112" t="s">
        <v>58</v>
      </c>
      <c r="E21" s="112" t="s">
        <v>58</v>
      </c>
      <c r="F21" s="112" t="s">
        <v>58</v>
      </c>
      <c r="G21" s="113" t="s">
        <v>58</v>
      </c>
      <c r="K21" s="194"/>
    </row>
    <row r="22" customFormat="false" ht="12.75" hidden="false" customHeight="false" outlineLevel="0" collapsed="false">
      <c r="A22" s="40" t="s">
        <v>34</v>
      </c>
      <c r="B22" s="109" t="n">
        <v>11241</v>
      </c>
      <c r="C22" s="11" t="n">
        <v>1410</v>
      </c>
      <c r="D22" s="112" t="s">
        <v>58</v>
      </c>
      <c r="E22" s="11" t="n">
        <v>3771</v>
      </c>
      <c r="F22" s="11" t="n">
        <v>2795</v>
      </c>
      <c r="G22" s="111" t="n">
        <v>3265</v>
      </c>
      <c r="K22" s="194"/>
    </row>
    <row r="23" customFormat="false" ht="12.75" hidden="false" customHeight="false" outlineLevel="0" collapsed="false">
      <c r="A23" s="40" t="s">
        <v>35</v>
      </c>
      <c r="B23" s="109" t="n">
        <v>668</v>
      </c>
      <c r="C23" s="11" t="n">
        <v>96</v>
      </c>
      <c r="D23" s="11"/>
      <c r="E23" s="11" t="n">
        <v>385</v>
      </c>
      <c r="F23" s="11" t="n">
        <v>17</v>
      </c>
      <c r="G23" s="111" t="n">
        <v>170</v>
      </c>
      <c r="K23" s="194"/>
    </row>
    <row r="24" customFormat="false" ht="12.75" hidden="false" customHeight="false" outlineLevel="0" collapsed="false">
      <c r="A24" s="40" t="s">
        <v>36</v>
      </c>
      <c r="B24" s="109" t="n">
        <v>529</v>
      </c>
      <c r="C24" s="11" t="n">
        <v>102</v>
      </c>
      <c r="D24" s="112" t="s">
        <v>58</v>
      </c>
      <c r="E24" s="11" t="n">
        <v>21</v>
      </c>
      <c r="F24" s="11" t="n">
        <v>44</v>
      </c>
      <c r="G24" s="111" t="n">
        <v>362</v>
      </c>
      <c r="K24" s="194"/>
    </row>
    <row r="25" customFormat="false" ht="12.75" hidden="false" customHeight="false" outlineLevel="0" collapsed="false">
      <c r="A25" s="40" t="s">
        <v>37</v>
      </c>
      <c r="B25" s="109" t="n">
        <v>3343</v>
      </c>
      <c r="C25" s="11" t="n">
        <v>521</v>
      </c>
      <c r="D25" s="11" t="n">
        <v>28</v>
      </c>
      <c r="E25" s="11" t="n">
        <v>1079</v>
      </c>
      <c r="F25" s="11" t="n">
        <v>1396</v>
      </c>
      <c r="G25" s="111" t="n">
        <v>319</v>
      </c>
      <c r="K25" s="194"/>
    </row>
    <row r="26" customFormat="false" ht="12.75" hidden="false" customHeight="false" outlineLevel="0" collapsed="false">
      <c r="A26" s="40" t="s">
        <v>38</v>
      </c>
      <c r="B26" s="109" t="n">
        <v>636</v>
      </c>
      <c r="C26" s="11" t="n">
        <v>207</v>
      </c>
      <c r="D26" s="112" t="s">
        <v>58</v>
      </c>
      <c r="E26" s="11" t="n">
        <v>192</v>
      </c>
      <c r="F26" s="11" t="n">
        <v>135</v>
      </c>
      <c r="G26" s="111" t="n">
        <v>102</v>
      </c>
      <c r="K26" s="194"/>
    </row>
    <row r="27" customFormat="false" ht="12.75" hidden="false" customHeight="false" outlineLevel="0" collapsed="false">
      <c r="A27" s="40" t="s">
        <v>39</v>
      </c>
      <c r="B27" s="109" t="n">
        <v>1705</v>
      </c>
      <c r="C27" s="11" t="n">
        <v>462</v>
      </c>
      <c r="D27" s="11" t="n">
        <v>84</v>
      </c>
      <c r="E27" s="11" t="n">
        <v>348</v>
      </c>
      <c r="F27" s="11" t="n">
        <v>546</v>
      </c>
      <c r="G27" s="111" t="n">
        <v>265</v>
      </c>
      <c r="K27" s="194"/>
    </row>
    <row r="28" customFormat="false" ht="12.75" hidden="false" customHeight="false" outlineLevel="0" collapsed="false">
      <c r="A28" s="40" t="s">
        <v>40</v>
      </c>
      <c r="B28" s="109" t="n">
        <v>227</v>
      </c>
      <c r="C28" s="11" t="n">
        <v>120</v>
      </c>
      <c r="D28" s="112" t="s">
        <v>58</v>
      </c>
      <c r="E28" s="112" t="s">
        <v>58</v>
      </c>
      <c r="F28" s="11" t="n">
        <v>100</v>
      </c>
      <c r="G28" s="111" t="n">
        <v>7</v>
      </c>
      <c r="K28" s="194"/>
    </row>
    <row r="29" customFormat="false" ht="12.75" hidden="false" customHeight="false" outlineLevel="0" collapsed="false">
      <c r="A29" s="40" t="s">
        <v>41</v>
      </c>
      <c r="B29" s="109" t="n">
        <v>7577</v>
      </c>
      <c r="C29" s="11" t="n">
        <v>1457</v>
      </c>
      <c r="D29" s="11" t="n">
        <v>510</v>
      </c>
      <c r="E29" s="11" t="n">
        <v>3222</v>
      </c>
      <c r="F29" s="11" t="n">
        <v>1945</v>
      </c>
      <c r="G29" s="111" t="n">
        <v>443</v>
      </c>
      <c r="K29" s="194"/>
    </row>
    <row r="30" customFormat="false" ht="12.75" hidden="false" customHeight="false" outlineLevel="0" collapsed="false">
      <c r="A30" s="40" t="s">
        <v>42</v>
      </c>
      <c r="B30" s="109" t="n">
        <v>4640</v>
      </c>
      <c r="C30" s="11" t="n">
        <v>602</v>
      </c>
      <c r="D30" s="11" t="n">
        <v>164</v>
      </c>
      <c r="E30" s="11" t="n">
        <v>1488</v>
      </c>
      <c r="F30" s="11" t="n">
        <v>1500</v>
      </c>
      <c r="G30" s="111" t="n">
        <v>886</v>
      </c>
      <c r="K30" s="194"/>
    </row>
    <row r="31" customFormat="false" ht="12.75" hidden="false" customHeight="false" outlineLevel="0" collapsed="false">
      <c r="A31" s="40" t="s">
        <v>43</v>
      </c>
      <c r="B31" s="109" t="n">
        <v>18</v>
      </c>
      <c r="C31" s="11" t="n">
        <v>5</v>
      </c>
      <c r="D31" s="112" t="s">
        <v>58</v>
      </c>
      <c r="E31" s="11" t="n">
        <v>7</v>
      </c>
      <c r="F31" s="11" t="n">
        <v>6</v>
      </c>
      <c r="G31" s="113" t="s">
        <v>58</v>
      </c>
      <c r="K31" s="194"/>
    </row>
    <row r="32" customFormat="false" ht="12.75" hidden="false" customHeight="false" outlineLevel="0" collapsed="false">
      <c r="A32" s="40" t="s">
        <v>44</v>
      </c>
      <c r="B32" s="130" t="s">
        <v>58</v>
      </c>
      <c r="C32" s="112" t="s">
        <v>58</v>
      </c>
      <c r="D32" s="112" t="s">
        <v>58</v>
      </c>
      <c r="E32" s="112" t="s">
        <v>58</v>
      </c>
      <c r="F32" s="112" t="s">
        <v>58</v>
      </c>
      <c r="G32" s="113" t="s">
        <v>58</v>
      </c>
      <c r="K32" s="194"/>
    </row>
    <row r="33" customFormat="false" ht="12.75" hidden="false" customHeight="false" outlineLevel="0" collapsed="false">
      <c r="A33" s="40" t="s">
        <v>45</v>
      </c>
      <c r="B33" s="109" t="n">
        <v>7054</v>
      </c>
      <c r="C33" s="11" t="n">
        <v>1365</v>
      </c>
      <c r="D33" s="11" t="n">
        <v>362</v>
      </c>
      <c r="E33" s="11" t="n">
        <v>1738</v>
      </c>
      <c r="F33" s="11" t="n">
        <v>1661</v>
      </c>
      <c r="G33" s="111" t="n">
        <v>1928</v>
      </c>
      <c r="K33" s="194"/>
    </row>
    <row r="34" customFormat="false" ht="12.75" hidden="false" customHeight="false" outlineLevel="0" collapsed="false">
      <c r="A34" s="40" t="s">
        <v>46</v>
      </c>
      <c r="B34" s="109" t="n">
        <v>2509</v>
      </c>
      <c r="C34" s="11" t="n">
        <v>629</v>
      </c>
      <c r="D34" s="11" t="n">
        <v>59</v>
      </c>
      <c r="E34" s="11" t="n">
        <v>523</v>
      </c>
      <c r="F34" s="11" t="n">
        <v>708</v>
      </c>
      <c r="G34" s="111" t="n">
        <v>590</v>
      </c>
      <c r="K34" s="194"/>
    </row>
    <row r="35" customFormat="false" ht="12.75" hidden="false" customHeight="false" outlineLevel="0" collapsed="false">
      <c r="A35" s="40" t="s">
        <v>47</v>
      </c>
      <c r="B35" s="109" t="n">
        <v>1724</v>
      </c>
      <c r="C35" s="11" t="n">
        <v>331</v>
      </c>
      <c r="D35" s="11" t="n">
        <v>24</v>
      </c>
      <c r="E35" s="11" t="n">
        <v>445</v>
      </c>
      <c r="F35" s="11" t="n">
        <v>361</v>
      </c>
      <c r="G35" s="111" t="n">
        <v>563</v>
      </c>
      <c r="K35" s="194"/>
    </row>
    <row r="36" customFormat="false" ht="12.75" hidden="false" customHeight="false" outlineLevel="0" collapsed="false">
      <c r="A36" s="40" t="s">
        <v>48</v>
      </c>
      <c r="B36" s="109" t="n">
        <v>1056</v>
      </c>
      <c r="C36" s="11" t="n">
        <v>288</v>
      </c>
      <c r="D36" s="11" t="n">
        <v>51</v>
      </c>
      <c r="E36" s="11" t="n">
        <v>258</v>
      </c>
      <c r="F36" s="11" t="n">
        <v>459</v>
      </c>
      <c r="G36" s="113" t="s">
        <v>58</v>
      </c>
      <c r="K36" s="194"/>
    </row>
    <row r="37" customFormat="false" ht="12.75" hidden="false" customHeight="false" outlineLevel="0" collapsed="false">
      <c r="A37" s="40" t="s">
        <v>49</v>
      </c>
      <c r="B37" s="109" t="n">
        <v>12289</v>
      </c>
      <c r="C37" s="11" t="n">
        <v>2108</v>
      </c>
      <c r="D37" s="11" t="n">
        <v>931</v>
      </c>
      <c r="E37" s="11" t="n">
        <v>4966</v>
      </c>
      <c r="F37" s="11" t="n">
        <v>1950</v>
      </c>
      <c r="G37" s="111" t="n">
        <v>2334</v>
      </c>
      <c r="K37" s="194"/>
    </row>
    <row r="38" customFormat="false" ht="12.75" hidden="false" customHeight="false" outlineLevel="0" collapsed="false">
      <c r="A38" s="40" t="s">
        <v>50</v>
      </c>
      <c r="B38" s="109" t="n">
        <v>2555</v>
      </c>
      <c r="C38" s="11" t="n">
        <v>691</v>
      </c>
      <c r="D38" s="11" t="n">
        <v>102</v>
      </c>
      <c r="E38" s="11" t="n">
        <v>446</v>
      </c>
      <c r="F38" s="11" t="n">
        <v>899</v>
      </c>
      <c r="G38" s="111" t="n">
        <v>417</v>
      </c>
      <c r="K38" s="194"/>
    </row>
    <row r="39" customFormat="false" ht="12.75" hidden="false" customHeight="false" outlineLevel="0" collapsed="false">
      <c r="A39" s="40" t="s">
        <v>51</v>
      </c>
      <c r="B39" s="109" t="n">
        <v>538</v>
      </c>
      <c r="C39" s="11" t="n">
        <v>57</v>
      </c>
      <c r="D39" s="11" t="n">
        <v>91</v>
      </c>
      <c r="E39" s="11" t="n">
        <v>164</v>
      </c>
      <c r="F39" s="11" t="n">
        <v>123</v>
      </c>
      <c r="G39" s="111" t="n">
        <v>103</v>
      </c>
      <c r="H39" s="1"/>
      <c r="I39" s="1"/>
      <c r="J39" s="1"/>
      <c r="K39" s="194"/>
    </row>
    <row r="40" customFormat="false" ht="12.75" hidden="false" customHeight="false" outlineLevel="0" collapsed="false">
      <c r="A40" s="50" t="s">
        <v>52</v>
      </c>
      <c r="B40" s="17" t="n">
        <v>660</v>
      </c>
      <c r="C40" s="115" t="n">
        <v>251</v>
      </c>
      <c r="D40" s="115" t="n">
        <v>102</v>
      </c>
      <c r="E40" s="115" t="n">
        <v>96</v>
      </c>
      <c r="F40" s="115" t="n">
        <v>208</v>
      </c>
      <c r="G40" s="117" t="n">
        <v>3</v>
      </c>
      <c r="H40" s="1"/>
      <c r="I40" s="1"/>
      <c r="J40" s="1"/>
      <c r="K40" s="194"/>
    </row>
    <row r="41" customFormat="false" ht="12.75" hidden="false" customHeight="false" outlineLevel="0" collapsed="false">
      <c r="A41" s="55"/>
      <c r="B41" s="174"/>
      <c r="C41" s="44"/>
      <c r="D41" s="44"/>
      <c r="E41" s="44"/>
      <c r="F41" s="44"/>
      <c r="G41" s="44"/>
    </row>
    <row r="42" customFormat="false" ht="12.75" hidden="false" customHeight="false" outlineLevel="0" collapsed="false">
      <c r="A42" s="0" t="s">
        <v>53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57" t="s">
        <v>54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V4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3" activeCellId="0" sqref="A43:IV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3.7"/>
    <col collapsed="false" customWidth="true" hidden="false" outlineLevel="0" max="12" min="12" style="0" width="12.42"/>
    <col collapsed="false" customWidth="true" hidden="false" outlineLevel="0" max="15" min="15" style="0" width="14.85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5" hidden="false" customHeight="true" outlineLevel="0" collapsed="false">
      <c r="A5" s="2" t="s">
        <v>3</v>
      </c>
      <c r="B5" s="59"/>
      <c r="C5" s="59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2"/>
      <c r="B6" s="4"/>
      <c r="C6" s="4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2" t="s">
        <v>4</v>
      </c>
      <c r="B7" s="4"/>
      <c r="C7" s="4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2"/>
      <c r="B8" s="4"/>
      <c r="C8" s="4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3" t="s">
        <v>56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s="1" customFormat="true" ht="12.75" hidden="false" customHeight="true" outlineLevel="0" collapsed="false">
      <c r="A11" s="6"/>
      <c r="B11" s="7"/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9" t="s">
        <v>7</v>
      </c>
    </row>
    <row r="12" s="1" customFormat="true" ht="12.75" hidden="false" customHeight="true" outlineLevel="0" collapsed="false">
      <c r="A12" s="10" t="s">
        <v>8</v>
      </c>
      <c r="B12" s="11"/>
      <c r="C12" s="12" t="s">
        <v>9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 t="s">
        <v>10</v>
      </c>
    </row>
    <row r="13" s="1" customFormat="true" ht="12.75" hidden="false" customHeight="true" outlineLevel="0" collapsed="false">
      <c r="A13" s="14" t="s">
        <v>11</v>
      </c>
      <c r="B13" s="15" t="s">
        <v>12</v>
      </c>
      <c r="C13" s="16" t="s">
        <v>13</v>
      </c>
      <c r="D13" s="16"/>
      <c r="E13" s="16"/>
      <c r="F13" s="16" t="s">
        <v>14</v>
      </c>
      <c r="G13" s="16"/>
      <c r="H13" s="16"/>
      <c r="I13" s="16" t="s">
        <v>15</v>
      </c>
      <c r="J13" s="16"/>
      <c r="K13" s="16"/>
      <c r="L13" s="16" t="s">
        <v>16</v>
      </c>
      <c r="M13" s="16"/>
      <c r="N13" s="16"/>
      <c r="O13" s="17"/>
    </row>
    <row r="14" s="1" customFormat="true" ht="12.75" hidden="false" customHeight="true" outlineLevel="0" collapsed="false">
      <c r="A14" s="18"/>
      <c r="B14" s="19"/>
      <c r="C14" s="20" t="s">
        <v>12</v>
      </c>
      <c r="D14" s="21" t="s">
        <v>17</v>
      </c>
      <c r="E14" s="22" t="s">
        <v>18</v>
      </c>
      <c r="F14" s="20" t="s">
        <v>12</v>
      </c>
      <c r="G14" s="21" t="s">
        <v>19</v>
      </c>
      <c r="H14" s="22" t="s">
        <v>20</v>
      </c>
      <c r="I14" s="20" t="s">
        <v>12</v>
      </c>
      <c r="J14" s="23" t="s">
        <v>21</v>
      </c>
      <c r="K14" s="24" t="s">
        <v>22</v>
      </c>
      <c r="L14" s="20" t="s">
        <v>12</v>
      </c>
      <c r="M14" s="23" t="s">
        <v>23</v>
      </c>
      <c r="N14" s="24" t="s">
        <v>24</v>
      </c>
      <c r="O14" s="25" t="s">
        <v>25</v>
      </c>
    </row>
    <row r="15" s="1" customFormat="true" ht="12.75" hidden="false" customHeight="false" outlineLevel="0" collapsed="false">
      <c r="A15" s="26" t="s">
        <v>26</v>
      </c>
      <c r="B15" s="27" t="n">
        <v>438535</v>
      </c>
      <c r="C15" s="27" t="n">
        <v>165496</v>
      </c>
      <c r="D15" s="27" t="n">
        <v>141618</v>
      </c>
      <c r="E15" s="27" t="n">
        <v>23878</v>
      </c>
      <c r="F15" s="27" t="n">
        <v>142137</v>
      </c>
      <c r="G15" s="27" t="n">
        <v>120647</v>
      </c>
      <c r="H15" s="27" t="n">
        <v>21490</v>
      </c>
      <c r="I15" s="27" t="n">
        <v>129856</v>
      </c>
      <c r="J15" s="27" t="n">
        <v>105785</v>
      </c>
      <c r="K15" s="27" t="n">
        <v>24071</v>
      </c>
      <c r="L15" s="27" t="n">
        <v>1046</v>
      </c>
      <c r="M15" s="27" t="n">
        <v>15</v>
      </c>
      <c r="N15" s="27" t="n">
        <v>1031</v>
      </c>
      <c r="O15" s="27"/>
    </row>
    <row r="16" s="1" customFormat="true" ht="12.75" hidden="false" customHeight="false" outlineLevel="0" collapsed="false">
      <c r="A16" s="28" t="s">
        <v>27</v>
      </c>
      <c r="B16" s="29" t="n">
        <v>193903</v>
      </c>
      <c r="C16" s="30" t="n">
        <v>75409</v>
      </c>
      <c r="D16" s="31" t="n">
        <v>75409</v>
      </c>
      <c r="E16" s="32"/>
      <c r="F16" s="30" t="n">
        <v>62828</v>
      </c>
      <c r="G16" s="31" t="n">
        <v>62828</v>
      </c>
      <c r="H16" s="31"/>
      <c r="I16" s="30" t="n">
        <v>55666</v>
      </c>
      <c r="J16" s="31" t="n">
        <v>55666</v>
      </c>
      <c r="K16" s="32"/>
      <c r="L16" s="30"/>
      <c r="M16" s="31"/>
      <c r="N16" s="33"/>
      <c r="O16" s="33"/>
    </row>
    <row r="17" s="5" customFormat="true" ht="11.25" hidden="false" customHeight="false" outlineLevel="0" collapsed="false">
      <c r="A17" s="34" t="s">
        <v>28</v>
      </c>
      <c r="B17" s="35" t="n">
        <v>133185</v>
      </c>
      <c r="C17" s="36" t="n">
        <v>52085</v>
      </c>
      <c r="D17" s="37" t="n">
        <v>52085</v>
      </c>
      <c r="E17" s="38"/>
      <c r="F17" s="36" t="n">
        <v>43097</v>
      </c>
      <c r="G17" s="37" t="n">
        <v>43097</v>
      </c>
      <c r="H17" s="38"/>
      <c r="I17" s="36" t="n">
        <v>38003</v>
      </c>
      <c r="J17" s="37" t="n">
        <v>38003</v>
      </c>
      <c r="K17" s="38"/>
      <c r="L17" s="36"/>
      <c r="M17" s="37"/>
      <c r="N17" s="39"/>
      <c r="O17" s="39"/>
    </row>
    <row r="18" s="5" customFormat="true" ht="11.25" hidden="false" customHeight="false" outlineLevel="0" collapsed="false">
      <c r="A18" s="34" t="s">
        <v>29</v>
      </c>
      <c r="B18" s="35" t="n">
        <v>60718</v>
      </c>
      <c r="C18" s="36" t="n">
        <v>23324</v>
      </c>
      <c r="D18" s="37" t="n">
        <v>23324</v>
      </c>
      <c r="E18" s="38"/>
      <c r="F18" s="36" t="n">
        <v>19731</v>
      </c>
      <c r="G18" s="37" t="n">
        <v>19731</v>
      </c>
      <c r="H18" s="38"/>
      <c r="I18" s="36" t="n">
        <v>17663</v>
      </c>
      <c r="J18" s="37" t="n">
        <v>17663</v>
      </c>
      <c r="K18" s="38"/>
      <c r="L18" s="36"/>
      <c r="M18" s="37"/>
      <c r="N18" s="39"/>
      <c r="O18" s="39"/>
    </row>
    <row r="19" s="1" customFormat="true" ht="12.75" hidden="false" customHeight="false" outlineLevel="0" collapsed="false">
      <c r="A19" s="40" t="s">
        <v>30</v>
      </c>
      <c r="B19" s="41" t="n">
        <v>2785</v>
      </c>
      <c r="C19" s="42" t="n">
        <v>1028</v>
      </c>
      <c r="D19" s="43" t="n">
        <v>1028</v>
      </c>
      <c r="E19" s="44"/>
      <c r="F19" s="42" t="n">
        <v>841</v>
      </c>
      <c r="G19" s="43" t="n">
        <v>841</v>
      </c>
      <c r="H19" s="44"/>
      <c r="I19" s="42" t="n">
        <v>916</v>
      </c>
      <c r="J19" s="43" t="n">
        <v>916</v>
      </c>
      <c r="K19" s="44"/>
      <c r="L19" s="42"/>
      <c r="M19" s="43"/>
      <c r="N19" s="45"/>
      <c r="O19" s="45"/>
    </row>
    <row r="20" s="1" customFormat="true" ht="12.75" hidden="false" customHeight="false" outlineLevel="0" collapsed="false">
      <c r="A20" s="40" t="s">
        <v>31</v>
      </c>
      <c r="B20" s="41" t="n">
        <v>4154</v>
      </c>
      <c r="C20" s="42" t="n">
        <v>1433</v>
      </c>
      <c r="D20" s="43" t="n">
        <v>1307</v>
      </c>
      <c r="E20" s="43" t="n">
        <v>126</v>
      </c>
      <c r="F20" s="42" t="n">
        <v>1417</v>
      </c>
      <c r="G20" s="43" t="n">
        <v>1289</v>
      </c>
      <c r="H20" s="43" t="n">
        <v>128</v>
      </c>
      <c r="I20" s="42" t="n">
        <v>1238</v>
      </c>
      <c r="J20" s="43" t="n">
        <v>1099</v>
      </c>
      <c r="K20" s="43" t="n">
        <v>139</v>
      </c>
      <c r="L20" s="42" t="n">
        <v>66</v>
      </c>
      <c r="M20" s="43"/>
      <c r="N20" s="46" t="n">
        <v>66</v>
      </c>
      <c r="O20" s="45"/>
    </row>
    <row r="21" s="1" customFormat="true" ht="12.75" hidden="false" customHeight="false" outlineLevel="0" collapsed="false">
      <c r="A21" s="40" t="s">
        <v>32</v>
      </c>
      <c r="B21" s="41" t="n">
        <v>2538</v>
      </c>
      <c r="C21" s="42" t="n">
        <v>900</v>
      </c>
      <c r="D21" s="43" t="n">
        <v>900</v>
      </c>
      <c r="E21" s="44"/>
      <c r="F21" s="42" t="n">
        <v>862</v>
      </c>
      <c r="G21" s="43" t="n">
        <v>862</v>
      </c>
      <c r="H21" s="44"/>
      <c r="I21" s="42" t="n">
        <v>776</v>
      </c>
      <c r="J21" s="43" t="n">
        <v>776</v>
      </c>
      <c r="K21" s="44"/>
      <c r="L21" s="42"/>
      <c r="M21" s="43"/>
      <c r="N21" s="45"/>
      <c r="O21" s="45"/>
    </row>
    <row r="22" s="1" customFormat="true" ht="12.75" hidden="false" customHeight="false" outlineLevel="0" collapsed="false">
      <c r="A22" s="40" t="s">
        <v>33</v>
      </c>
      <c r="B22" s="41" t="n">
        <v>50743</v>
      </c>
      <c r="C22" s="42" t="n">
        <v>18080</v>
      </c>
      <c r="D22" s="44"/>
      <c r="E22" s="43" t="n">
        <v>18080</v>
      </c>
      <c r="F22" s="42" t="n">
        <v>16291</v>
      </c>
      <c r="G22" s="44"/>
      <c r="H22" s="43" t="n">
        <v>16291</v>
      </c>
      <c r="I22" s="42" t="n">
        <v>15826</v>
      </c>
      <c r="J22" s="44"/>
      <c r="K22" s="43" t="n">
        <v>15826</v>
      </c>
      <c r="L22" s="42" t="n">
        <v>546</v>
      </c>
      <c r="M22" s="44"/>
      <c r="N22" s="46" t="n">
        <v>546</v>
      </c>
      <c r="O22" s="46"/>
    </row>
    <row r="23" s="1" customFormat="true" ht="12.75" hidden="false" customHeight="false" outlineLevel="0" collapsed="false">
      <c r="A23" s="40" t="s">
        <v>34</v>
      </c>
      <c r="B23" s="41" t="n">
        <v>47743</v>
      </c>
      <c r="C23" s="42" t="n">
        <v>17934</v>
      </c>
      <c r="D23" s="43" t="n">
        <v>17934</v>
      </c>
      <c r="E23" s="44"/>
      <c r="F23" s="42" t="n">
        <v>15254</v>
      </c>
      <c r="G23" s="43" t="n">
        <v>15254</v>
      </c>
      <c r="H23" s="44"/>
      <c r="I23" s="42" t="n">
        <v>14519</v>
      </c>
      <c r="J23" s="43" t="n">
        <v>14519</v>
      </c>
      <c r="K23" s="44"/>
      <c r="L23" s="42" t="n">
        <v>36</v>
      </c>
      <c r="M23" s="43"/>
      <c r="N23" s="45" t="n">
        <v>36</v>
      </c>
      <c r="O23" s="39"/>
    </row>
    <row r="24" s="1" customFormat="true" ht="12.75" hidden="false" customHeight="false" outlineLevel="0" collapsed="false">
      <c r="A24" s="40" t="s">
        <v>35</v>
      </c>
      <c r="B24" s="41" t="n">
        <v>5930</v>
      </c>
      <c r="C24" s="42" t="n">
        <v>2344</v>
      </c>
      <c r="D24" s="43" t="n">
        <v>2076</v>
      </c>
      <c r="E24" s="43" t="n">
        <v>268</v>
      </c>
      <c r="F24" s="42" t="n">
        <v>1905</v>
      </c>
      <c r="G24" s="43" t="n">
        <v>1526</v>
      </c>
      <c r="H24" s="43" t="n">
        <v>379</v>
      </c>
      <c r="I24" s="42" t="n">
        <v>1613</v>
      </c>
      <c r="J24" s="43" t="n">
        <v>728</v>
      </c>
      <c r="K24" s="43" t="n">
        <v>885</v>
      </c>
      <c r="L24" s="42" t="n">
        <v>68</v>
      </c>
      <c r="M24" s="43"/>
      <c r="N24" s="46" t="n">
        <v>68</v>
      </c>
      <c r="O24" s="45"/>
    </row>
    <row r="25" s="1" customFormat="true" ht="12.75" hidden="false" customHeight="false" outlineLevel="0" collapsed="false">
      <c r="A25" s="40" t="s">
        <v>36</v>
      </c>
      <c r="B25" s="41" t="n">
        <v>10650</v>
      </c>
      <c r="C25" s="42" t="n">
        <v>3895</v>
      </c>
      <c r="D25" s="43" t="n">
        <v>1677</v>
      </c>
      <c r="E25" s="43" t="n">
        <v>2218</v>
      </c>
      <c r="F25" s="42" t="n">
        <v>3432</v>
      </c>
      <c r="G25" s="43" t="n">
        <v>1616</v>
      </c>
      <c r="H25" s="43" t="n">
        <v>1816</v>
      </c>
      <c r="I25" s="42" t="n">
        <v>3270</v>
      </c>
      <c r="J25" s="44" t="n">
        <v>136</v>
      </c>
      <c r="K25" s="43" t="n">
        <v>3134</v>
      </c>
      <c r="L25" s="42" t="n">
        <v>53</v>
      </c>
      <c r="M25" s="44"/>
      <c r="N25" s="46" t="n">
        <v>53</v>
      </c>
      <c r="O25" s="46"/>
    </row>
    <row r="26" s="1" customFormat="true" ht="12.75" hidden="false" customHeight="false" outlineLevel="0" collapsed="false">
      <c r="A26" s="40" t="s">
        <v>37</v>
      </c>
      <c r="B26" s="41" t="n">
        <v>1870</v>
      </c>
      <c r="C26" s="42" t="n">
        <v>676</v>
      </c>
      <c r="D26" s="43" t="n">
        <v>676</v>
      </c>
      <c r="E26" s="44"/>
      <c r="F26" s="42" t="n">
        <v>629</v>
      </c>
      <c r="G26" s="43" t="n">
        <v>629</v>
      </c>
      <c r="H26" s="44"/>
      <c r="I26" s="42" t="n">
        <v>565</v>
      </c>
      <c r="J26" s="43" t="n">
        <v>565</v>
      </c>
      <c r="K26" s="44"/>
      <c r="L26" s="42"/>
      <c r="M26" s="43"/>
      <c r="N26" s="45"/>
      <c r="O26" s="45"/>
    </row>
    <row r="27" s="1" customFormat="true" ht="12.75" hidden="false" customHeight="false" outlineLevel="0" collapsed="false">
      <c r="A27" s="40" t="s">
        <v>38</v>
      </c>
      <c r="B27" s="41" t="n">
        <v>4456</v>
      </c>
      <c r="C27" s="42" t="n">
        <v>1508</v>
      </c>
      <c r="D27" s="43" t="n">
        <v>1437</v>
      </c>
      <c r="E27" s="43" t="n">
        <v>71</v>
      </c>
      <c r="F27" s="42" t="n">
        <v>1548</v>
      </c>
      <c r="G27" s="43" t="n">
        <v>1392</v>
      </c>
      <c r="H27" s="43" t="n">
        <v>156</v>
      </c>
      <c r="I27" s="42" t="n">
        <v>1400</v>
      </c>
      <c r="J27" s="43" t="n">
        <v>1216</v>
      </c>
      <c r="K27" s="43" t="n">
        <v>184</v>
      </c>
      <c r="L27" s="42"/>
      <c r="M27" s="43"/>
      <c r="N27" s="46"/>
      <c r="O27" s="45"/>
    </row>
    <row r="28" s="1" customFormat="true" ht="12.75" hidden="false" customHeight="false" outlineLevel="0" collapsed="false">
      <c r="A28" s="40" t="s">
        <v>39</v>
      </c>
      <c r="B28" s="41" t="n">
        <v>3215</v>
      </c>
      <c r="C28" s="42" t="n">
        <v>1233</v>
      </c>
      <c r="D28" s="43" t="n">
        <v>1233</v>
      </c>
      <c r="E28" s="44"/>
      <c r="F28" s="42" t="n">
        <v>1058</v>
      </c>
      <c r="G28" s="43" t="n">
        <v>1058</v>
      </c>
      <c r="H28" s="44"/>
      <c r="I28" s="42" t="n">
        <v>924</v>
      </c>
      <c r="J28" s="43" t="n">
        <v>924</v>
      </c>
      <c r="K28" s="44"/>
      <c r="L28" s="42"/>
      <c r="M28" s="43"/>
      <c r="N28" s="45"/>
      <c r="O28" s="39"/>
    </row>
    <row r="29" s="1" customFormat="true" ht="12.75" hidden="false" customHeight="false" outlineLevel="0" collapsed="false">
      <c r="A29" s="40" t="s">
        <v>40</v>
      </c>
      <c r="B29" s="41" t="n">
        <v>1671</v>
      </c>
      <c r="C29" s="42" t="n">
        <v>621</v>
      </c>
      <c r="D29" s="43" t="n">
        <v>621</v>
      </c>
      <c r="E29" s="44"/>
      <c r="F29" s="42" t="n">
        <v>555</v>
      </c>
      <c r="G29" s="43" t="n">
        <v>555</v>
      </c>
      <c r="H29" s="44"/>
      <c r="I29" s="42" t="n">
        <v>495</v>
      </c>
      <c r="J29" s="44" t="n">
        <v>495</v>
      </c>
      <c r="K29" s="43"/>
      <c r="L29" s="42"/>
      <c r="M29" s="44"/>
      <c r="N29" s="46"/>
      <c r="O29" s="45"/>
    </row>
    <row r="30" s="1" customFormat="true" ht="12.75" hidden="false" customHeight="false" outlineLevel="0" collapsed="false">
      <c r="A30" s="40" t="s">
        <v>41</v>
      </c>
      <c r="B30" s="41" t="n">
        <v>13963</v>
      </c>
      <c r="C30" s="42" t="n">
        <v>5139</v>
      </c>
      <c r="D30" s="43" t="n">
        <v>5139</v>
      </c>
      <c r="E30" s="44"/>
      <c r="F30" s="42" t="n">
        <v>4546</v>
      </c>
      <c r="G30" s="43" t="n">
        <v>4546</v>
      </c>
      <c r="H30" s="44"/>
      <c r="I30" s="42" t="n">
        <v>4263</v>
      </c>
      <c r="J30" s="43" t="n">
        <v>4263</v>
      </c>
      <c r="K30" s="44"/>
      <c r="L30" s="42" t="n">
        <v>15</v>
      </c>
      <c r="M30" s="43" t="n">
        <v>15</v>
      </c>
      <c r="N30" s="45"/>
      <c r="O30" s="46"/>
    </row>
    <row r="31" s="1" customFormat="true" ht="12.75" hidden="false" customHeight="false" outlineLevel="0" collapsed="false">
      <c r="A31" s="40" t="s">
        <v>42</v>
      </c>
      <c r="B31" s="41" t="n">
        <v>8405</v>
      </c>
      <c r="C31" s="42" t="n">
        <v>3186</v>
      </c>
      <c r="D31" s="43" t="n">
        <v>3186</v>
      </c>
      <c r="E31" s="44"/>
      <c r="F31" s="42" t="n">
        <v>2764</v>
      </c>
      <c r="G31" s="43" t="n">
        <v>2764</v>
      </c>
      <c r="H31" s="44"/>
      <c r="I31" s="42" t="n">
        <v>2455</v>
      </c>
      <c r="J31" s="43" t="n">
        <v>2455</v>
      </c>
      <c r="K31" s="44"/>
      <c r="L31" s="42"/>
      <c r="M31" s="43"/>
      <c r="N31" s="45"/>
      <c r="O31" s="45"/>
    </row>
    <row r="32" s="1" customFormat="true" ht="12.75" hidden="false" customHeight="false" outlineLevel="0" collapsed="false">
      <c r="A32" s="40" t="s">
        <v>43</v>
      </c>
      <c r="B32" s="41" t="n">
        <v>2472</v>
      </c>
      <c r="C32" s="42" t="n">
        <v>934</v>
      </c>
      <c r="D32" s="44" t="n">
        <v>49</v>
      </c>
      <c r="E32" s="43" t="n">
        <v>885</v>
      </c>
      <c r="F32" s="42" t="n">
        <v>769</v>
      </c>
      <c r="G32" s="44" t="n">
        <v>53</v>
      </c>
      <c r="H32" s="43" t="n">
        <v>716</v>
      </c>
      <c r="I32" s="42" t="n">
        <v>741</v>
      </c>
      <c r="J32" s="44" t="n">
        <v>39</v>
      </c>
      <c r="K32" s="43" t="n">
        <v>702</v>
      </c>
      <c r="L32" s="42" t="n">
        <v>28</v>
      </c>
      <c r="M32" s="44"/>
      <c r="N32" s="46" t="n">
        <v>28</v>
      </c>
      <c r="O32" s="45"/>
    </row>
    <row r="33" s="1" customFormat="true" ht="12.75" hidden="false" customHeight="false" outlineLevel="0" collapsed="false">
      <c r="A33" s="40" t="s">
        <v>44</v>
      </c>
      <c r="B33" s="41" t="n">
        <v>4939</v>
      </c>
      <c r="C33" s="42" t="n">
        <v>1833</v>
      </c>
      <c r="D33" s="44"/>
      <c r="E33" s="43" t="n">
        <v>1833</v>
      </c>
      <c r="F33" s="42" t="n">
        <v>1616</v>
      </c>
      <c r="G33" s="44"/>
      <c r="H33" s="43" t="n">
        <v>1616</v>
      </c>
      <c r="I33" s="42" t="n">
        <v>1446</v>
      </c>
      <c r="J33" s="44"/>
      <c r="K33" s="43" t="n">
        <v>1446</v>
      </c>
      <c r="L33" s="42" t="n">
        <v>44</v>
      </c>
      <c r="M33" s="44"/>
      <c r="N33" s="46" t="n">
        <v>44</v>
      </c>
      <c r="O33" s="45"/>
    </row>
    <row r="34" s="1" customFormat="true" ht="12.75" hidden="false" customHeight="false" outlineLevel="0" collapsed="false">
      <c r="A34" s="40" t="s">
        <v>45</v>
      </c>
      <c r="B34" s="41" t="n">
        <v>9426</v>
      </c>
      <c r="C34" s="42" t="n">
        <v>3433</v>
      </c>
      <c r="D34" s="43" t="n">
        <v>3433</v>
      </c>
      <c r="E34" s="44"/>
      <c r="F34" s="42" t="n">
        <v>3233</v>
      </c>
      <c r="G34" s="43" t="n">
        <v>3233</v>
      </c>
      <c r="H34" s="44"/>
      <c r="I34" s="42" t="n">
        <v>2760</v>
      </c>
      <c r="J34" s="43" t="n">
        <v>2760</v>
      </c>
      <c r="K34" s="43"/>
      <c r="L34" s="42"/>
      <c r="M34" s="43"/>
      <c r="N34" s="46"/>
      <c r="O34" s="46"/>
    </row>
    <row r="35" s="1" customFormat="true" ht="12.75" hidden="false" customHeight="false" outlineLevel="0" collapsed="false">
      <c r="A35" s="40" t="s">
        <v>46</v>
      </c>
      <c r="B35" s="41" t="n">
        <v>5374</v>
      </c>
      <c r="C35" s="42" t="n">
        <v>2035</v>
      </c>
      <c r="D35" s="43" t="n">
        <v>2035</v>
      </c>
      <c r="E35" s="44"/>
      <c r="F35" s="42" t="n">
        <v>1751</v>
      </c>
      <c r="G35" s="43" t="n">
        <v>1751</v>
      </c>
      <c r="H35" s="44"/>
      <c r="I35" s="42" t="n">
        <v>1588</v>
      </c>
      <c r="J35" s="43" t="n">
        <v>1588</v>
      </c>
      <c r="K35" s="44"/>
      <c r="L35" s="42"/>
      <c r="M35" s="43"/>
      <c r="N35" s="45"/>
      <c r="O35" s="45"/>
    </row>
    <row r="36" s="47" customFormat="true" ht="12.75" hidden="false" customHeight="false" outlineLevel="0" collapsed="false">
      <c r="A36" s="40" t="s">
        <v>47</v>
      </c>
      <c r="B36" s="41" t="n">
        <v>2273</v>
      </c>
      <c r="C36" s="42" t="n">
        <v>856</v>
      </c>
      <c r="D36" s="43" t="n">
        <v>856</v>
      </c>
      <c r="E36" s="44"/>
      <c r="F36" s="42" t="n">
        <v>733</v>
      </c>
      <c r="G36" s="43" t="n">
        <v>733</v>
      </c>
      <c r="H36" s="44"/>
      <c r="I36" s="42" t="n">
        <v>684</v>
      </c>
      <c r="J36" s="43" t="n">
        <v>684</v>
      </c>
      <c r="K36" s="44"/>
      <c r="L36" s="42"/>
      <c r="M36" s="43"/>
      <c r="N36" s="45"/>
      <c r="O36" s="39"/>
    </row>
    <row r="37" s="1" customFormat="true" ht="12.75" hidden="false" customHeight="false" outlineLevel="0" collapsed="false">
      <c r="A37" s="40" t="s">
        <v>48</v>
      </c>
      <c r="B37" s="41" t="n">
        <v>1182</v>
      </c>
      <c r="C37" s="41" t="n">
        <v>451</v>
      </c>
      <c r="D37" s="48" t="n">
        <v>451</v>
      </c>
      <c r="E37" s="48"/>
      <c r="F37" s="41" t="n">
        <v>409</v>
      </c>
      <c r="G37" s="48" t="n">
        <v>409</v>
      </c>
      <c r="H37" s="48"/>
      <c r="I37" s="41" t="n">
        <v>322</v>
      </c>
      <c r="J37" s="48" t="n">
        <v>322</v>
      </c>
      <c r="K37" s="48"/>
      <c r="L37" s="41"/>
      <c r="M37" s="48"/>
      <c r="N37" s="49"/>
      <c r="O37" s="49"/>
    </row>
    <row r="38" s="1" customFormat="true" ht="12.75" hidden="false" customHeight="false" outlineLevel="0" collapsed="false">
      <c r="A38" s="40" t="s">
        <v>49</v>
      </c>
      <c r="B38" s="41" t="n">
        <v>35349</v>
      </c>
      <c r="C38" s="42" t="n">
        <v>13180</v>
      </c>
      <c r="D38" s="43" t="n">
        <v>13017</v>
      </c>
      <c r="E38" s="44" t="n">
        <v>163</v>
      </c>
      <c r="F38" s="42" t="n">
        <v>11422</v>
      </c>
      <c r="G38" s="43" t="n">
        <v>11342</v>
      </c>
      <c r="H38" s="44" t="n">
        <v>80</v>
      </c>
      <c r="I38" s="42" t="n">
        <v>10705</v>
      </c>
      <c r="J38" s="43" t="n">
        <v>10632</v>
      </c>
      <c r="K38" s="44" t="n">
        <v>73</v>
      </c>
      <c r="L38" s="42" t="n">
        <v>42</v>
      </c>
      <c r="M38" s="43"/>
      <c r="N38" s="45" t="n">
        <v>42</v>
      </c>
      <c r="O38" s="46"/>
    </row>
    <row r="39" s="1" customFormat="true" ht="12.75" hidden="false" customHeight="false" outlineLevel="0" collapsed="false">
      <c r="A39" s="40" t="s">
        <v>50</v>
      </c>
      <c r="B39" s="41" t="n">
        <v>6742</v>
      </c>
      <c r="C39" s="42" t="n">
        <v>2419</v>
      </c>
      <c r="D39" s="43" t="n">
        <v>2419</v>
      </c>
      <c r="E39" s="44"/>
      <c r="F39" s="42" t="n">
        <v>2310</v>
      </c>
      <c r="G39" s="43" t="n">
        <v>2310</v>
      </c>
      <c r="H39" s="44"/>
      <c r="I39" s="42" t="n">
        <v>2013</v>
      </c>
      <c r="J39" s="43" t="n">
        <v>2013</v>
      </c>
      <c r="K39" s="43"/>
      <c r="L39" s="42"/>
      <c r="M39" s="43"/>
      <c r="N39" s="46"/>
      <c r="O39" s="45"/>
    </row>
    <row r="40" s="1" customFormat="true" ht="12.75" hidden="false" customHeight="false" outlineLevel="0" collapsed="false">
      <c r="A40" s="40" t="s">
        <v>51</v>
      </c>
      <c r="B40" s="41" t="n">
        <v>1439</v>
      </c>
      <c r="C40" s="42" t="n">
        <v>529</v>
      </c>
      <c r="D40" s="43" t="n">
        <v>529</v>
      </c>
      <c r="E40" s="44"/>
      <c r="F40" s="42" t="n">
        <v>500</v>
      </c>
      <c r="G40" s="43" t="n">
        <v>500</v>
      </c>
      <c r="H40" s="44"/>
      <c r="I40" s="42" t="n">
        <v>410</v>
      </c>
      <c r="J40" s="43" t="n">
        <v>410</v>
      </c>
      <c r="K40" s="44"/>
      <c r="L40" s="42"/>
      <c r="M40" s="43"/>
      <c r="N40" s="45"/>
      <c r="O40" s="39"/>
    </row>
    <row r="41" s="47" customFormat="true" ht="12.75" hidden="false" customHeight="false" outlineLevel="0" collapsed="false">
      <c r="A41" s="50" t="s">
        <v>52</v>
      </c>
      <c r="B41" s="51" t="n">
        <v>17313</v>
      </c>
      <c r="C41" s="52" t="n">
        <v>6440</v>
      </c>
      <c r="D41" s="53" t="n">
        <v>6206</v>
      </c>
      <c r="E41" s="53" t="n">
        <v>234</v>
      </c>
      <c r="F41" s="52" t="n">
        <v>5464</v>
      </c>
      <c r="G41" s="53" t="n">
        <v>5156</v>
      </c>
      <c r="H41" s="53" t="n">
        <v>308</v>
      </c>
      <c r="I41" s="52" t="n">
        <v>5261</v>
      </c>
      <c r="J41" s="53" t="n">
        <v>3579</v>
      </c>
      <c r="K41" s="53" t="n">
        <v>1682</v>
      </c>
      <c r="L41" s="52" t="n">
        <v>148</v>
      </c>
      <c r="M41" s="53"/>
      <c r="N41" s="54" t="n">
        <v>148</v>
      </c>
      <c r="O41" s="54"/>
    </row>
    <row r="42" s="57" customFormat="true" ht="12.75" hidden="false" customHeight="false" outlineLevel="0" collapsed="false">
      <c r="A42" s="4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1"/>
      <c r="M42" s="61"/>
      <c r="N42" s="61"/>
      <c r="O42" s="61"/>
    </row>
    <row r="43" s="57" customFormat="true" ht="12.75" hidden="false" customHeight="false" outlineLevel="0" collapsed="false">
      <c r="A43" s="0" t="s">
        <v>53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</row>
    <row r="44" s="57" customFormat="true" ht="12.75" hidden="false" customHeight="false" outlineLevel="0" collapsed="false">
      <c r="A44" s="0"/>
      <c r="B44" s="47"/>
      <c r="C44" s="47"/>
      <c r="D44" s="47"/>
      <c r="E44" s="47"/>
      <c r="F44" s="47"/>
      <c r="G44" s="47"/>
      <c r="H44" s="47"/>
      <c r="I44" s="47"/>
      <c r="J44" s="47"/>
      <c r="K44" s="47"/>
    </row>
    <row r="45" s="57" customFormat="true" ht="12.75" hidden="false" customHeight="false" outlineLevel="0" collapsed="false">
      <c r="A45" s="57" t="s">
        <v>54</v>
      </c>
    </row>
  </sheetData>
  <mergeCells count="6">
    <mergeCell ref="C11:N11"/>
    <mergeCell ref="C12:N12"/>
    <mergeCell ref="C13:E13"/>
    <mergeCell ref="F13:H13"/>
    <mergeCell ref="I13:K13"/>
    <mergeCell ref="L13:N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0.7"/>
    <col collapsed="false" customWidth="true" hidden="false" outlineLevel="0" max="2" min="2" style="154" width="15.7"/>
    <col collapsed="false" customWidth="true" hidden="false" outlineLevel="0" max="7" min="3" style="57" width="15.7"/>
    <col collapsed="false" customWidth="true" hidden="false" outlineLevel="0" max="37" min="8" style="57" width="7.7"/>
    <col collapsed="false" customWidth="false" hidden="false" outlineLevel="0" max="38" min="38" style="57" width="11.42"/>
    <col collapsed="false" customWidth="true" hidden="false" outlineLevel="0" max="40" min="39" style="57" width="7.7"/>
    <col collapsed="false" customWidth="false" hidden="false" outlineLevel="0" max="257" min="41" style="57" width="11.42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58" t="s">
        <v>3</v>
      </c>
      <c r="B5" s="155"/>
      <c r="D5" s="169"/>
    </row>
    <row r="6" customFormat="false" ht="12.75" hidden="false" customHeight="false" outlineLevel="0" collapsed="false">
      <c r="A6" s="58"/>
      <c r="B6" s="155"/>
      <c r="D6" s="169"/>
    </row>
    <row r="7" customFormat="false" ht="12.75" hidden="false" customHeight="false" outlineLevel="0" collapsed="false">
      <c r="A7" s="58" t="s">
        <v>4</v>
      </c>
      <c r="B7" s="155"/>
      <c r="D7" s="169"/>
    </row>
    <row r="8" customFormat="false" ht="12.75" hidden="false" customHeight="false" outlineLevel="0" collapsed="false">
      <c r="A8" s="58"/>
      <c r="B8" s="155"/>
      <c r="D8" s="169"/>
    </row>
    <row r="9" customFormat="false" ht="12.75" hidden="false" customHeight="false" outlineLevel="0" collapsed="false">
      <c r="A9" s="58" t="s">
        <v>109</v>
      </c>
      <c r="B9" s="175"/>
    </row>
    <row r="10" customFormat="false" ht="12.75" hidden="false" customHeight="false" outlineLevel="0" collapsed="false">
      <c r="A10" s="58"/>
    </row>
    <row r="11" customFormat="false" ht="12.75" hidden="false" customHeight="false" outlineLevel="0" collapsed="false">
      <c r="A11" s="156"/>
      <c r="B11" s="190"/>
      <c r="C11" s="158" t="s">
        <v>76</v>
      </c>
      <c r="D11" s="158"/>
      <c r="E11" s="158"/>
      <c r="F11" s="158"/>
      <c r="G11" s="158"/>
    </row>
    <row r="12" customFormat="false" ht="12.75" hidden="false" customHeight="false" outlineLevel="0" collapsed="false">
      <c r="A12" s="10" t="s">
        <v>8</v>
      </c>
      <c r="B12" s="191" t="s">
        <v>12</v>
      </c>
      <c r="C12" s="192" t="s">
        <v>87</v>
      </c>
      <c r="D12" s="161" t="s">
        <v>88</v>
      </c>
      <c r="E12" s="161" t="s">
        <v>89</v>
      </c>
      <c r="F12" s="161" t="s">
        <v>90</v>
      </c>
      <c r="G12" s="160" t="s">
        <v>91</v>
      </c>
    </row>
    <row r="13" customFormat="false" ht="12.75" hidden="false" customHeight="false" outlineLevel="0" collapsed="false">
      <c r="A13" s="138" t="s">
        <v>11</v>
      </c>
      <c r="B13" s="187"/>
      <c r="C13" s="193" t="s">
        <v>92</v>
      </c>
      <c r="D13" s="179" t="s">
        <v>93</v>
      </c>
      <c r="E13" s="179" t="s">
        <v>94</v>
      </c>
      <c r="F13" s="179" t="s">
        <v>95</v>
      </c>
      <c r="G13" s="178" t="s">
        <v>96</v>
      </c>
    </row>
    <row r="14" s="154" customFormat="true" ht="12.75" hidden="false" customHeight="true" outlineLevel="0" collapsed="false">
      <c r="A14" s="173" t="s">
        <v>26</v>
      </c>
      <c r="B14" s="98" t="n">
        <v>83981</v>
      </c>
      <c r="C14" s="98" t="n">
        <v>14833</v>
      </c>
      <c r="D14" s="98" t="n">
        <v>3348</v>
      </c>
      <c r="E14" s="98" t="n">
        <v>34570</v>
      </c>
      <c r="F14" s="98" t="n">
        <v>26036</v>
      </c>
      <c r="G14" s="98" t="n">
        <v>5194</v>
      </c>
      <c r="K14" s="194"/>
    </row>
    <row r="15" s="166" customFormat="true" ht="12.75" hidden="false" customHeight="false" outlineLevel="0" collapsed="false">
      <c r="A15" s="28" t="s">
        <v>27</v>
      </c>
      <c r="B15" s="6" t="n">
        <v>44263</v>
      </c>
      <c r="C15" s="100" t="n">
        <v>7333</v>
      </c>
      <c r="D15" s="100" t="n">
        <v>2680</v>
      </c>
      <c r="E15" s="100" t="n">
        <v>18640</v>
      </c>
      <c r="F15" s="100" t="n">
        <v>14110</v>
      </c>
      <c r="G15" s="102" t="n">
        <v>1500</v>
      </c>
      <c r="K15" s="194"/>
    </row>
    <row r="16" s="168" customFormat="true" ht="11.25" hidden="false" customHeight="false" outlineLevel="0" collapsed="false">
      <c r="A16" s="34" t="s">
        <v>28</v>
      </c>
      <c r="B16" s="104" t="n">
        <v>29586</v>
      </c>
      <c r="C16" s="105" t="n">
        <v>4078</v>
      </c>
      <c r="D16" s="105" t="n">
        <v>2211</v>
      </c>
      <c r="E16" s="105" t="n">
        <v>13539</v>
      </c>
      <c r="F16" s="105" t="n">
        <v>8889</v>
      </c>
      <c r="G16" s="107" t="n">
        <v>869</v>
      </c>
      <c r="K16" s="195"/>
    </row>
    <row r="17" s="168" customFormat="true" ht="11.25" hidden="false" customHeight="false" outlineLevel="0" collapsed="false">
      <c r="A17" s="34" t="s">
        <v>29</v>
      </c>
      <c r="B17" s="104" t="n">
        <v>14677</v>
      </c>
      <c r="C17" s="105" t="n">
        <v>3255</v>
      </c>
      <c r="D17" s="105" t="n">
        <v>469</v>
      </c>
      <c r="E17" s="105" t="n">
        <v>5101</v>
      </c>
      <c r="F17" s="105" t="n">
        <v>5221</v>
      </c>
      <c r="G17" s="107" t="n">
        <v>631</v>
      </c>
      <c r="K17" s="195"/>
    </row>
    <row r="18" s="166" customFormat="true" ht="12.75" hidden="false" customHeight="false" outlineLevel="0" collapsed="false">
      <c r="A18" s="40" t="s">
        <v>30</v>
      </c>
      <c r="B18" s="109" t="n">
        <v>708</v>
      </c>
      <c r="C18" s="11" t="n">
        <v>230</v>
      </c>
      <c r="D18" s="11" t="n">
        <v>46</v>
      </c>
      <c r="E18" s="11" t="n">
        <v>149</v>
      </c>
      <c r="F18" s="11" t="n">
        <v>279</v>
      </c>
      <c r="G18" s="111" t="n">
        <v>4</v>
      </c>
      <c r="K18" s="194"/>
    </row>
    <row r="19" s="166" customFormat="true" ht="12.75" hidden="false" customHeight="false" outlineLevel="0" collapsed="false">
      <c r="A19" s="40" t="s">
        <v>31</v>
      </c>
      <c r="B19" s="109" t="n">
        <v>811</v>
      </c>
      <c r="C19" s="11" t="n">
        <v>161</v>
      </c>
      <c r="D19" s="11" t="n">
        <v>58</v>
      </c>
      <c r="E19" s="11" t="n">
        <v>241</v>
      </c>
      <c r="F19" s="11" t="n">
        <v>287</v>
      </c>
      <c r="G19" s="111" t="n">
        <v>64</v>
      </c>
      <c r="K19" s="194"/>
    </row>
    <row r="20" s="166" customFormat="true" ht="12.75" hidden="false" customHeight="false" outlineLevel="0" collapsed="false">
      <c r="A20" s="40" t="s">
        <v>32</v>
      </c>
      <c r="B20" s="109" t="n">
        <v>680</v>
      </c>
      <c r="C20" s="11" t="n">
        <v>202</v>
      </c>
      <c r="D20" s="112" t="s">
        <v>58</v>
      </c>
      <c r="E20" s="11" t="n">
        <v>165</v>
      </c>
      <c r="F20" s="11" t="n">
        <v>204</v>
      </c>
      <c r="G20" s="111" t="n">
        <v>109</v>
      </c>
      <c r="K20" s="194"/>
    </row>
    <row r="21" s="166" customFormat="true" ht="12.75" hidden="false" customHeight="false" outlineLevel="0" collapsed="false">
      <c r="A21" s="40" t="s">
        <v>33</v>
      </c>
      <c r="B21" s="130" t="s">
        <v>58</v>
      </c>
      <c r="C21" s="112" t="s">
        <v>58</v>
      </c>
      <c r="D21" s="112" t="s">
        <v>58</v>
      </c>
      <c r="E21" s="112" t="s">
        <v>58</v>
      </c>
      <c r="F21" s="112" t="s">
        <v>58</v>
      </c>
      <c r="G21" s="113" t="s">
        <v>58</v>
      </c>
      <c r="K21" s="194"/>
    </row>
    <row r="22" s="166" customFormat="true" ht="12.75" hidden="false" customHeight="false" outlineLevel="0" collapsed="false">
      <c r="A22" s="40" t="s">
        <v>34</v>
      </c>
      <c r="B22" s="109" t="n">
        <v>12155</v>
      </c>
      <c r="C22" s="11" t="n">
        <v>1943</v>
      </c>
      <c r="D22" s="112" t="s">
        <v>58</v>
      </c>
      <c r="E22" s="11" t="n">
        <v>4938</v>
      </c>
      <c r="F22" s="11" t="n">
        <v>3532</v>
      </c>
      <c r="G22" s="111" t="n">
        <v>1742</v>
      </c>
      <c r="K22" s="194"/>
    </row>
    <row r="23" s="166" customFormat="true" ht="12.75" hidden="false" customHeight="false" outlineLevel="0" collapsed="false">
      <c r="A23" s="40" t="s">
        <v>35</v>
      </c>
      <c r="B23" s="109" t="n">
        <v>340</v>
      </c>
      <c r="C23" s="11" t="n">
        <v>43</v>
      </c>
      <c r="D23" s="11" t="n">
        <v>9</v>
      </c>
      <c r="E23" s="11" t="n">
        <v>218</v>
      </c>
      <c r="F23" s="11" t="n">
        <v>54</v>
      </c>
      <c r="G23" s="111" t="n">
        <v>16</v>
      </c>
      <c r="K23" s="194"/>
    </row>
    <row r="24" s="166" customFormat="true" ht="12.75" hidden="false" customHeight="false" outlineLevel="0" collapsed="false">
      <c r="A24" s="40" t="s">
        <v>36</v>
      </c>
      <c r="B24" s="109" t="n">
        <v>151</v>
      </c>
      <c r="C24" s="11" t="n">
        <v>71</v>
      </c>
      <c r="D24" s="112" t="s">
        <v>58</v>
      </c>
      <c r="E24" s="11" t="n">
        <v>40</v>
      </c>
      <c r="F24" s="11" t="n">
        <v>40</v>
      </c>
      <c r="G24" s="111"/>
      <c r="K24" s="194"/>
    </row>
    <row r="25" s="166" customFormat="true" ht="12.75" hidden="false" customHeight="false" outlineLevel="0" collapsed="false">
      <c r="A25" s="40" t="s">
        <v>37</v>
      </c>
      <c r="B25" s="109" t="n">
        <v>457</v>
      </c>
      <c r="C25" s="11" t="n">
        <v>93</v>
      </c>
      <c r="D25" s="112" t="s">
        <v>58</v>
      </c>
      <c r="E25" s="11" t="n">
        <v>179</v>
      </c>
      <c r="F25" s="11" t="n">
        <v>130</v>
      </c>
      <c r="G25" s="111" t="n">
        <v>55</v>
      </c>
      <c r="K25" s="194"/>
    </row>
    <row r="26" s="166" customFormat="true" ht="12.75" hidden="false" customHeight="false" outlineLevel="0" collapsed="false">
      <c r="A26" s="40" t="s">
        <v>38</v>
      </c>
      <c r="B26" s="109" t="n">
        <v>544</v>
      </c>
      <c r="C26" s="11" t="n">
        <v>199</v>
      </c>
      <c r="D26" s="112" t="s">
        <v>58</v>
      </c>
      <c r="E26" s="11" t="n">
        <v>43</v>
      </c>
      <c r="F26" s="11" t="n">
        <v>258</v>
      </c>
      <c r="G26" s="111" t="n">
        <v>44</v>
      </c>
      <c r="K26" s="194"/>
    </row>
    <row r="27" s="166" customFormat="true" ht="12.75" hidden="false" customHeight="false" outlineLevel="0" collapsed="false">
      <c r="A27" s="40" t="s">
        <v>39</v>
      </c>
      <c r="B27" s="109" t="n">
        <v>828</v>
      </c>
      <c r="C27" s="11" t="n">
        <v>203</v>
      </c>
      <c r="D27" s="112" t="s">
        <v>58</v>
      </c>
      <c r="E27" s="11" t="n">
        <v>307</v>
      </c>
      <c r="F27" s="11" t="n">
        <v>228</v>
      </c>
      <c r="G27" s="111" t="n">
        <v>90</v>
      </c>
      <c r="K27" s="194"/>
    </row>
    <row r="28" s="166" customFormat="true" ht="12.75" hidden="false" customHeight="false" outlineLevel="0" collapsed="false">
      <c r="A28" s="40" t="s">
        <v>40</v>
      </c>
      <c r="B28" s="130" t="s">
        <v>58</v>
      </c>
      <c r="C28" s="112" t="s">
        <v>58</v>
      </c>
      <c r="D28" s="112" t="s">
        <v>58</v>
      </c>
      <c r="E28" s="112" t="s">
        <v>58</v>
      </c>
      <c r="F28" s="112" t="s">
        <v>58</v>
      </c>
      <c r="G28" s="113" t="s">
        <v>58</v>
      </c>
      <c r="K28" s="194"/>
    </row>
    <row r="29" s="166" customFormat="true" ht="12.75" hidden="false" customHeight="false" outlineLevel="0" collapsed="false">
      <c r="A29" s="40" t="s">
        <v>41</v>
      </c>
      <c r="B29" s="109" t="n">
        <v>3738</v>
      </c>
      <c r="C29" s="11" t="n">
        <v>504</v>
      </c>
      <c r="D29" s="11" t="n">
        <v>71</v>
      </c>
      <c r="E29" s="11" t="n">
        <v>1908</v>
      </c>
      <c r="F29" s="11" t="n">
        <v>1174</v>
      </c>
      <c r="G29" s="111" t="n">
        <v>81</v>
      </c>
      <c r="K29" s="194"/>
    </row>
    <row r="30" s="166" customFormat="true" ht="12.75" hidden="false" customHeight="false" outlineLevel="0" collapsed="false">
      <c r="A30" s="40" t="s">
        <v>42</v>
      </c>
      <c r="B30" s="109" t="n">
        <v>2027</v>
      </c>
      <c r="C30" s="11" t="n">
        <v>458</v>
      </c>
      <c r="D30" s="11" t="n">
        <v>21</v>
      </c>
      <c r="E30" s="11" t="n">
        <v>657</v>
      </c>
      <c r="F30" s="11" t="n">
        <v>621</v>
      </c>
      <c r="G30" s="111" t="n">
        <v>270</v>
      </c>
      <c r="K30" s="194"/>
    </row>
    <row r="31" s="166" customFormat="true" ht="12.75" hidden="false" customHeight="false" outlineLevel="0" collapsed="false">
      <c r="A31" s="40" t="s">
        <v>43</v>
      </c>
      <c r="B31" s="109" t="n">
        <v>34</v>
      </c>
      <c r="C31" s="112" t="s">
        <v>58</v>
      </c>
      <c r="D31" s="112" t="s">
        <v>58</v>
      </c>
      <c r="E31" s="11" t="n">
        <v>14</v>
      </c>
      <c r="F31" s="11" t="n">
        <v>18</v>
      </c>
      <c r="G31" s="111" t="n">
        <v>2</v>
      </c>
      <c r="K31" s="194"/>
    </row>
    <row r="32" s="166" customFormat="true" ht="12.75" hidden="false" customHeight="false" outlineLevel="0" collapsed="false">
      <c r="A32" s="40" t="s">
        <v>44</v>
      </c>
      <c r="B32" s="130" t="s">
        <v>58</v>
      </c>
      <c r="C32" s="112" t="s">
        <v>58</v>
      </c>
      <c r="D32" s="112" t="s">
        <v>58</v>
      </c>
      <c r="E32" s="112" t="s">
        <v>58</v>
      </c>
      <c r="F32" s="112" t="s">
        <v>58</v>
      </c>
      <c r="G32" s="113" t="s">
        <v>58</v>
      </c>
      <c r="K32" s="194"/>
    </row>
    <row r="33" customFormat="false" ht="12.75" hidden="false" customHeight="false" outlineLevel="0" collapsed="false">
      <c r="A33" s="40" t="s">
        <v>45</v>
      </c>
      <c r="B33" s="109" t="n">
        <v>2158</v>
      </c>
      <c r="C33" s="11" t="n">
        <v>522</v>
      </c>
      <c r="D33" s="11" t="n">
        <v>29</v>
      </c>
      <c r="E33" s="11" t="n">
        <v>746</v>
      </c>
      <c r="F33" s="11" t="n">
        <v>711</v>
      </c>
      <c r="G33" s="111" t="n">
        <v>150</v>
      </c>
      <c r="K33" s="194"/>
    </row>
    <row r="34" customFormat="false" ht="12.75" hidden="false" customHeight="false" outlineLevel="0" collapsed="false">
      <c r="A34" s="40" t="s">
        <v>46</v>
      </c>
      <c r="B34" s="109" t="n">
        <v>1362</v>
      </c>
      <c r="C34" s="11" t="n">
        <v>209</v>
      </c>
      <c r="D34" s="11" t="n">
        <v>20</v>
      </c>
      <c r="E34" s="11" t="n">
        <v>626</v>
      </c>
      <c r="F34" s="11" t="n">
        <v>349</v>
      </c>
      <c r="G34" s="111" t="n">
        <v>158</v>
      </c>
      <c r="K34" s="194"/>
    </row>
    <row r="35" customFormat="false" ht="12.75" hidden="false" customHeight="false" outlineLevel="0" collapsed="false">
      <c r="A35" s="40" t="s">
        <v>47</v>
      </c>
      <c r="B35" s="109" t="n">
        <v>689</v>
      </c>
      <c r="C35" s="11" t="n">
        <v>119</v>
      </c>
      <c r="D35" s="112" t="s">
        <v>58</v>
      </c>
      <c r="E35" s="11" t="n">
        <v>364</v>
      </c>
      <c r="F35" s="11" t="n">
        <v>196</v>
      </c>
      <c r="G35" s="111" t="n">
        <v>10</v>
      </c>
      <c r="K35" s="194"/>
    </row>
    <row r="36" customFormat="false" ht="12.75" hidden="false" customHeight="false" outlineLevel="0" collapsed="false">
      <c r="A36" s="40" t="s">
        <v>48</v>
      </c>
      <c r="B36" s="109" t="n">
        <v>316</v>
      </c>
      <c r="C36" s="11" t="n">
        <v>63</v>
      </c>
      <c r="D36" s="112" t="s">
        <v>58</v>
      </c>
      <c r="E36" s="11" t="n">
        <v>88</v>
      </c>
      <c r="F36" s="11" t="n">
        <v>165</v>
      </c>
      <c r="G36" s="113" t="s">
        <v>58</v>
      </c>
      <c r="K36" s="194"/>
    </row>
    <row r="37" customFormat="false" ht="12.75" hidden="false" customHeight="false" outlineLevel="0" collapsed="false">
      <c r="A37" s="40" t="s">
        <v>49</v>
      </c>
      <c r="B37" s="109" t="n">
        <v>9470</v>
      </c>
      <c r="C37" s="11" t="n">
        <v>1613</v>
      </c>
      <c r="D37" s="11" t="n">
        <v>334</v>
      </c>
      <c r="E37" s="11" t="n">
        <v>4351</v>
      </c>
      <c r="F37" s="11" t="n">
        <v>2456</v>
      </c>
      <c r="G37" s="111" t="n">
        <v>716</v>
      </c>
      <c r="K37" s="194"/>
    </row>
    <row r="38" customFormat="false" ht="12.75" hidden="false" customHeight="false" outlineLevel="0" collapsed="false">
      <c r="A38" s="40" t="s">
        <v>50</v>
      </c>
      <c r="B38" s="109" t="n">
        <v>1596</v>
      </c>
      <c r="C38" s="11" t="n">
        <v>450</v>
      </c>
      <c r="D38" s="11" t="n">
        <v>50</v>
      </c>
      <c r="E38" s="11" t="n">
        <v>335</v>
      </c>
      <c r="F38" s="11" t="n">
        <v>683</v>
      </c>
      <c r="G38" s="111" t="n">
        <v>78</v>
      </c>
      <c r="K38" s="194"/>
    </row>
    <row r="39" customFormat="false" ht="12.75" hidden="false" customHeight="false" outlineLevel="0" collapsed="false">
      <c r="A39" s="40" t="s">
        <v>51</v>
      </c>
      <c r="B39" s="109" t="n">
        <v>482</v>
      </c>
      <c r="C39" s="11" t="n">
        <v>129</v>
      </c>
      <c r="D39" s="112" t="s">
        <v>58</v>
      </c>
      <c r="E39" s="11" t="n">
        <v>149</v>
      </c>
      <c r="F39" s="11" t="n">
        <v>164</v>
      </c>
      <c r="G39" s="111" t="n">
        <v>40</v>
      </c>
      <c r="K39" s="194"/>
    </row>
    <row r="40" customFormat="false" ht="12.75" hidden="false" customHeight="false" outlineLevel="0" collapsed="false">
      <c r="A40" s="50" t="s">
        <v>52</v>
      </c>
      <c r="B40" s="17" t="n">
        <v>1172</v>
      </c>
      <c r="C40" s="115" t="n">
        <v>288</v>
      </c>
      <c r="D40" s="115" t="n">
        <v>30</v>
      </c>
      <c r="E40" s="115" t="n">
        <v>412</v>
      </c>
      <c r="F40" s="115" t="n">
        <v>377</v>
      </c>
      <c r="G40" s="117" t="n">
        <v>65</v>
      </c>
      <c r="K40" s="194"/>
    </row>
    <row r="42" customFormat="false" ht="12.75" hidden="false" customHeight="false" outlineLevel="0" collapsed="false">
      <c r="A42" s="0" t="s">
        <v>53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57" t="s">
        <v>54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0.7"/>
    <col collapsed="false" customWidth="true" hidden="false" outlineLevel="0" max="7" min="2" style="57" width="15.7"/>
    <col collapsed="false" customWidth="true" hidden="false" outlineLevel="0" max="39" min="8" style="57" width="7.7"/>
    <col collapsed="false" customWidth="false" hidden="false" outlineLevel="0" max="40" min="40" style="57" width="11.42"/>
    <col collapsed="false" customWidth="true" hidden="false" outlineLevel="0" max="42" min="41" style="57" width="7.7"/>
    <col collapsed="false" customWidth="false" hidden="false" outlineLevel="0" max="257" min="43" style="57" width="11.42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58" t="s">
        <v>3</v>
      </c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A6" s="58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58" t="s">
        <v>4</v>
      </c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58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58" t="s">
        <v>110</v>
      </c>
    </row>
    <row r="10" customFormat="false" ht="12.75" hidden="false" customHeight="false" outlineLevel="0" collapsed="false">
      <c r="A10" s="58"/>
    </row>
    <row r="11" customFormat="false" ht="12.75" hidden="false" customHeight="false" outlineLevel="0" collapsed="false">
      <c r="A11" s="156"/>
      <c r="B11" s="196"/>
      <c r="C11" s="158" t="s">
        <v>76</v>
      </c>
      <c r="D11" s="158"/>
      <c r="E11" s="158"/>
      <c r="F11" s="158"/>
      <c r="G11" s="158"/>
    </row>
    <row r="12" customFormat="false" ht="12.75" hidden="false" customHeight="false" outlineLevel="0" collapsed="false">
      <c r="A12" s="10" t="s">
        <v>8</v>
      </c>
      <c r="B12" s="197"/>
      <c r="C12" s="192" t="s">
        <v>87</v>
      </c>
      <c r="D12" s="161" t="s">
        <v>88</v>
      </c>
      <c r="E12" s="161" t="s">
        <v>89</v>
      </c>
      <c r="F12" s="161" t="s">
        <v>90</v>
      </c>
      <c r="G12" s="160" t="s">
        <v>91</v>
      </c>
    </row>
    <row r="13" customFormat="false" ht="12.75" hidden="false" customHeight="false" outlineLevel="0" collapsed="false">
      <c r="A13" s="14" t="s">
        <v>11</v>
      </c>
      <c r="B13" s="198" t="s">
        <v>12</v>
      </c>
      <c r="C13" s="193" t="s">
        <v>92</v>
      </c>
      <c r="D13" s="179" t="s">
        <v>93</v>
      </c>
      <c r="E13" s="179" t="s">
        <v>94</v>
      </c>
      <c r="F13" s="179" t="s">
        <v>95</v>
      </c>
      <c r="G13" s="178" t="s">
        <v>96</v>
      </c>
    </row>
    <row r="14" customFormat="false" ht="12.75" hidden="false" customHeight="false" outlineLevel="0" collapsed="false">
      <c r="A14" s="199"/>
      <c r="B14" s="200"/>
      <c r="C14" s="201" t="s">
        <v>104</v>
      </c>
      <c r="D14" s="202" t="s">
        <v>104</v>
      </c>
      <c r="E14" s="202" t="s">
        <v>104</v>
      </c>
      <c r="F14" s="202" t="s">
        <v>104</v>
      </c>
      <c r="G14" s="202" t="s">
        <v>104</v>
      </c>
    </row>
    <row r="15" s="154" customFormat="true" ht="12.75" hidden="false" customHeight="true" outlineLevel="0" collapsed="false">
      <c r="A15" s="203" t="s">
        <v>26</v>
      </c>
      <c r="B15" s="68" t="n">
        <v>59.1499561070396</v>
      </c>
      <c r="C15" s="68" t="n">
        <v>62.6913801045985</v>
      </c>
      <c r="D15" s="68" t="n">
        <v>65.424898833611</v>
      </c>
      <c r="E15" s="68" t="n">
        <v>60.149927945904</v>
      </c>
      <c r="F15" s="68" t="n">
        <v>68.1376384469598</v>
      </c>
      <c r="G15" s="68" t="n">
        <v>31.3426925845932</v>
      </c>
    </row>
    <row r="16" s="166" customFormat="true" ht="12.75" hidden="false" customHeight="false" outlineLevel="0" collapsed="false">
      <c r="A16" s="28" t="s">
        <v>27</v>
      </c>
      <c r="B16" s="69" t="n">
        <v>58.9027530204001</v>
      </c>
      <c r="C16" s="70" t="n">
        <v>62.800213485145</v>
      </c>
      <c r="D16" s="70" t="n">
        <v>64.1106222501571</v>
      </c>
      <c r="E16" s="70" t="n">
        <v>59.9982860081129</v>
      </c>
      <c r="F16" s="70" t="n">
        <v>68.1818181818182</v>
      </c>
      <c r="G16" s="180" t="n">
        <v>23.4851915587356</v>
      </c>
      <c r="H16" s="154"/>
    </row>
    <row r="17" s="168" customFormat="true" ht="11.25" hidden="false" customHeight="false" outlineLevel="0" collapsed="false">
      <c r="A17" s="34" t="s">
        <v>28</v>
      </c>
      <c r="B17" s="73" t="n">
        <v>59.3966991172058</v>
      </c>
      <c r="C17" s="74" t="n">
        <v>64.0582455309577</v>
      </c>
      <c r="D17" s="74" t="n">
        <v>62.8201265441398</v>
      </c>
      <c r="E17" s="74" t="n">
        <v>59.5912220309811</v>
      </c>
      <c r="F17" s="74" t="n">
        <v>68.9435549842234</v>
      </c>
      <c r="G17" s="181" t="n">
        <v>17.333589842247</v>
      </c>
      <c r="H17" s="167"/>
    </row>
    <row r="18" s="168" customFormat="true" ht="11.25" hidden="false" customHeight="false" outlineLevel="0" collapsed="false">
      <c r="A18" s="34" t="s">
        <v>29</v>
      </c>
      <c r="B18" s="73" t="n">
        <v>58.1695283971719</v>
      </c>
      <c r="C18" s="74" t="n">
        <v>61.5375475285171</v>
      </c>
      <c r="D18" s="74" t="n">
        <v>67.0563961485557</v>
      </c>
      <c r="E18" s="74" t="n">
        <v>60.802311745708</v>
      </c>
      <c r="F18" s="74" t="n">
        <v>67.0109574276989</v>
      </c>
      <c r="G18" s="181" t="n">
        <v>28.9577271949341</v>
      </c>
      <c r="H18" s="167"/>
    </row>
    <row r="19" s="166" customFormat="true" ht="12.75" hidden="false" customHeight="false" outlineLevel="0" collapsed="false">
      <c r="A19" s="40" t="s">
        <v>30</v>
      </c>
      <c r="B19" s="77" t="n">
        <v>57.0783981951495</v>
      </c>
      <c r="C19" s="78" t="n">
        <v>59.0628853267571</v>
      </c>
      <c r="D19" s="78" t="n">
        <v>61.2745098039216</v>
      </c>
      <c r="E19" s="78" t="n">
        <v>58.4713375796178</v>
      </c>
      <c r="F19" s="78" t="n">
        <v>62.5</v>
      </c>
      <c r="G19" s="151" t="n">
        <v>40.5723905723906</v>
      </c>
      <c r="H19" s="154"/>
    </row>
    <row r="20" s="166" customFormat="true" ht="12.75" hidden="false" customHeight="false" outlineLevel="0" collapsed="false">
      <c r="A20" s="40" t="s">
        <v>31</v>
      </c>
      <c r="B20" s="77" t="n">
        <v>60.2003896465349</v>
      </c>
      <c r="C20" s="78" t="n">
        <v>56.8235294117647</v>
      </c>
      <c r="D20" s="78" t="n">
        <v>57.5757575757576</v>
      </c>
      <c r="E20" s="78" t="n">
        <v>62.4417520969245</v>
      </c>
      <c r="F20" s="78" t="n">
        <v>64.6025104602511</v>
      </c>
      <c r="G20" s="151" t="n">
        <v>43.0327868852459</v>
      </c>
      <c r="H20" s="154"/>
    </row>
    <row r="21" s="166" customFormat="true" ht="12.75" hidden="false" customHeight="false" outlineLevel="0" collapsed="false">
      <c r="A21" s="40" t="s">
        <v>32</v>
      </c>
      <c r="B21" s="77" t="n">
        <v>59.0399002493766</v>
      </c>
      <c r="C21" s="78" t="n">
        <v>68.1818181818182</v>
      </c>
      <c r="D21" s="78" t="n">
        <v>73.7704918032787</v>
      </c>
      <c r="E21" s="78" t="n">
        <v>63.7179487179487</v>
      </c>
      <c r="F21" s="78" t="n">
        <v>67.7667766776678</v>
      </c>
      <c r="G21" s="151" t="n">
        <v>26.4752791068581</v>
      </c>
      <c r="H21" s="154"/>
    </row>
    <row r="22" s="166" customFormat="true" ht="12.75" hidden="false" customHeight="false" outlineLevel="0" collapsed="false">
      <c r="A22" s="40" t="s">
        <v>33</v>
      </c>
      <c r="B22" s="80" t="s">
        <v>58</v>
      </c>
      <c r="C22" s="79" t="s">
        <v>58</v>
      </c>
      <c r="D22" s="79" t="s">
        <v>58</v>
      </c>
      <c r="E22" s="79" t="s">
        <v>58</v>
      </c>
      <c r="F22" s="79" t="s">
        <v>58</v>
      </c>
      <c r="G22" s="150" t="s">
        <v>58</v>
      </c>
      <c r="H22" s="154"/>
    </row>
    <row r="23" s="166" customFormat="true" ht="12.75" hidden="false" customHeight="false" outlineLevel="0" collapsed="false">
      <c r="A23" s="40" t="s">
        <v>34</v>
      </c>
      <c r="B23" s="77" t="n">
        <v>58.069755513763</v>
      </c>
      <c r="C23" s="78" t="n">
        <v>65.1356993736952</v>
      </c>
      <c r="D23" s="79" t="s">
        <v>58</v>
      </c>
      <c r="E23" s="78" t="n">
        <v>59.9839246756229</v>
      </c>
      <c r="F23" s="78" t="n">
        <v>68.8952110004742</v>
      </c>
      <c r="G23" s="151" t="n">
        <v>36.3291392051128</v>
      </c>
      <c r="H23" s="154"/>
    </row>
    <row r="24" s="166" customFormat="true" ht="12.75" hidden="false" customHeight="false" outlineLevel="0" collapsed="false">
      <c r="A24" s="40" t="s">
        <v>35</v>
      </c>
      <c r="B24" s="77" t="n">
        <v>58.3333333333333</v>
      </c>
      <c r="C24" s="78" t="n">
        <v>62.589928057554</v>
      </c>
      <c r="D24" s="78" t="n">
        <v>88.8888888888889</v>
      </c>
      <c r="E24" s="78" t="n">
        <v>59.0381426202322</v>
      </c>
      <c r="F24" s="78" t="n">
        <v>70.4225352112676</v>
      </c>
      <c r="G24" s="151" t="n">
        <v>46.7741935483871</v>
      </c>
      <c r="H24" s="154"/>
    </row>
    <row r="25" s="166" customFormat="true" ht="12.75" hidden="false" customHeight="false" outlineLevel="0" collapsed="false">
      <c r="A25" s="40" t="s">
        <v>36</v>
      </c>
      <c r="B25" s="77" t="n">
        <v>46.6176470588235</v>
      </c>
      <c r="C25" s="78" t="n">
        <v>53.757225433526</v>
      </c>
      <c r="D25" s="79" t="s">
        <v>58</v>
      </c>
      <c r="E25" s="78" t="n">
        <v>59.016393442623</v>
      </c>
      <c r="F25" s="78" t="n">
        <v>70.2380952380952</v>
      </c>
      <c r="G25" s="151" t="n">
        <v>35.6353591160221</v>
      </c>
      <c r="H25" s="154"/>
    </row>
    <row r="26" s="166" customFormat="true" ht="12.75" hidden="false" customHeight="false" outlineLevel="0" collapsed="false">
      <c r="A26" s="40" t="s">
        <v>37</v>
      </c>
      <c r="B26" s="77" t="n">
        <v>56.2368421052632</v>
      </c>
      <c r="C26" s="78" t="n">
        <v>60.2605863192183</v>
      </c>
      <c r="D26" s="78" t="n">
        <v>75</v>
      </c>
      <c r="E26" s="78" t="n">
        <v>56.7567567567568</v>
      </c>
      <c r="F26" s="78" t="n">
        <v>57.5360419397117</v>
      </c>
      <c r="G26" s="151" t="n">
        <v>41.1764705882353</v>
      </c>
      <c r="H26" s="154"/>
    </row>
    <row r="27" s="166" customFormat="true" ht="12.75" hidden="false" customHeight="false" outlineLevel="0" collapsed="false">
      <c r="A27" s="40" t="s">
        <v>38</v>
      </c>
      <c r="B27" s="77" t="n">
        <v>56.5254237288136</v>
      </c>
      <c r="C27" s="78" t="n">
        <v>59.3596059113301</v>
      </c>
      <c r="D27" s="79" t="s">
        <v>58</v>
      </c>
      <c r="E27" s="78" t="n">
        <v>51.9148936170213</v>
      </c>
      <c r="F27" s="78" t="n">
        <v>67.6844783715013</v>
      </c>
      <c r="G27" s="151" t="n">
        <v>26.027397260274</v>
      </c>
      <c r="H27" s="154"/>
    </row>
    <row r="28" s="166" customFormat="true" ht="12.75" hidden="false" customHeight="false" outlineLevel="0" collapsed="false">
      <c r="A28" s="40" t="s">
        <v>39</v>
      </c>
      <c r="B28" s="77" t="n">
        <v>61.0738255033557</v>
      </c>
      <c r="C28" s="78" t="n">
        <v>63.609022556391</v>
      </c>
      <c r="D28" s="78" t="n">
        <v>66.6666666666667</v>
      </c>
      <c r="E28" s="78" t="n">
        <v>59.3893129770992</v>
      </c>
      <c r="F28" s="78" t="n">
        <v>69.6382428940568</v>
      </c>
      <c r="G28" s="151" t="n">
        <v>39.4366197183099</v>
      </c>
      <c r="H28" s="154"/>
    </row>
    <row r="29" s="166" customFormat="true" ht="12.75" hidden="false" customHeight="false" outlineLevel="0" collapsed="false">
      <c r="A29" s="40" t="s">
        <v>40</v>
      </c>
      <c r="B29" s="77" t="n">
        <v>81.4977973568282</v>
      </c>
      <c r="C29" s="78" t="n">
        <v>82.5</v>
      </c>
      <c r="D29" s="79" t="s">
        <v>58</v>
      </c>
      <c r="E29" s="79" t="s">
        <v>58</v>
      </c>
      <c r="F29" s="78" t="n">
        <v>82</v>
      </c>
      <c r="G29" s="151" t="n">
        <v>57.1428571428571</v>
      </c>
      <c r="H29" s="154"/>
    </row>
    <row r="30" s="166" customFormat="true" ht="12.75" hidden="false" customHeight="false" outlineLevel="0" collapsed="false">
      <c r="A30" s="40" t="s">
        <v>41</v>
      </c>
      <c r="B30" s="77" t="n">
        <v>63.7649138311975</v>
      </c>
      <c r="C30" s="78" t="n">
        <v>60.5813360530342</v>
      </c>
      <c r="D30" s="78" t="n">
        <v>76.592082616179</v>
      </c>
      <c r="E30" s="78" t="n">
        <v>59.6491228070175</v>
      </c>
      <c r="F30" s="78" t="n">
        <v>71.6896441167041</v>
      </c>
      <c r="G30" s="151" t="n">
        <v>54.5801526717557</v>
      </c>
      <c r="H30" s="154"/>
    </row>
    <row r="31" s="166" customFormat="true" ht="12.75" hidden="false" customHeight="false" outlineLevel="0" collapsed="false">
      <c r="A31" s="40" t="s">
        <v>42</v>
      </c>
      <c r="B31" s="77" t="n">
        <v>57.2221388930554</v>
      </c>
      <c r="C31" s="78" t="n">
        <v>57.7358490566038</v>
      </c>
      <c r="D31" s="78" t="n">
        <v>63.2432432432432</v>
      </c>
      <c r="E31" s="78" t="n">
        <v>57.9020979020979</v>
      </c>
      <c r="F31" s="78" t="n">
        <v>65.8180103724658</v>
      </c>
      <c r="G31" s="151" t="n">
        <v>38.7543252595156</v>
      </c>
      <c r="H31" s="154"/>
    </row>
    <row r="32" s="166" customFormat="true" ht="12.75" hidden="false" customHeight="false" outlineLevel="0" collapsed="false">
      <c r="A32" s="40" t="s">
        <v>43</v>
      </c>
      <c r="B32" s="77" t="n">
        <v>67.3076923076923</v>
      </c>
      <c r="C32" s="78" t="n">
        <v>20</v>
      </c>
      <c r="D32" s="79" t="s">
        <v>58</v>
      </c>
      <c r="E32" s="78" t="n">
        <v>66.6666666666667</v>
      </c>
      <c r="F32" s="78" t="n">
        <v>79.1666666666667</v>
      </c>
      <c r="G32" s="151" t="n">
        <v>50</v>
      </c>
      <c r="H32" s="154"/>
    </row>
    <row r="33" customFormat="false" ht="12.75" hidden="false" customHeight="false" outlineLevel="0" collapsed="false">
      <c r="A33" s="40" t="s">
        <v>44</v>
      </c>
      <c r="B33" s="80" t="s">
        <v>58</v>
      </c>
      <c r="C33" s="79" t="s">
        <v>58</v>
      </c>
      <c r="D33" s="79" t="s">
        <v>58</v>
      </c>
      <c r="E33" s="79" t="s">
        <v>58</v>
      </c>
      <c r="F33" s="79" t="s">
        <v>58</v>
      </c>
      <c r="G33" s="150" t="s">
        <v>58</v>
      </c>
    </row>
    <row r="34" customFormat="false" ht="12.75" hidden="false" customHeight="false" outlineLevel="0" collapsed="false">
      <c r="A34" s="40" t="s">
        <v>45</v>
      </c>
      <c r="B34" s="77" t="n">
        <v>59.0099869735128</v>
      </c>
      <c r="C34" s="78" t="n">
        <v>62.4271330153683</v>
      </c>
      <c r="D34" s="78" t="n">
        <v>77.4936061381074</v>
      </c>
      <c r="E34" s="78" t="n">
        <v>60.3462157809984</v>
      </c>
      <c r="F34" s="78" t="n">
        <v>65.3035413153457</v>
      </c>
      <c r="G34" s="151" t="n">
        <v>43.6477382098171</v>
      </c>
    </row>
    <row r="35" customFormat="false" ht="12.75" hidden="false" customHeight="false" outlineLevel="0" collapsed="false">
      <c r="A35" s="40" t="s">
        <v>46</v>
      </c>
      <c r="B35" s="77" t="n">
        <v>60.9403254972875</v>
      </c>
      <c r="C35" s="78" t="n">
        <v>65.2744630071599</v>
      </c>
      <c r="D35" s="78" t="n">
        <v>63.2911392405063</v>
      </c>
      <c r="E35" s="78" t="n">
        <v>56.4838990426458</v>
      </c>
      <c r="F35" s="78" t="n">
        <v>73.2261116367077</v>
      </c>
      <c r="G35" s="151" t="n">
        <v>45.3208556149733</v>
      </c>
    </row>
    <row r="36" customFormat="false" ht="12.75" hidden="false" customHeight="false" outlineLevel="0" collapsed="false">
      <c r="A36" s="40" t="s">
        <v>47</v>
      </c>
      <c r="B36" s="77" t="n">
        <v>54.4964774140075</v>
      </c>
      <c r="C36" s="78" t="n">
        <v>69.7777777777778</v>
      </c>
      <c r="D36" s="78" t="n">
        <v>66.6666666666667</v>
      </c>
      <c r="E36" s="78" t="n">
        <v>56.3658838071694</v>
      </c>
      <c r="F36" s="78" t="n">
        <v>63.7342908438061</v>
      </c>
      <c r="G36" s="151" t="n">
        <v>30.3664921465969</v>
      </c>
    </row>
    <row r="37" customFormat="false" ht="12.75" hidden="false" customHeight="false" outlineLevel="0" collapsed="false">
      <c r="A37" s="40" t="s">
        <v>48</v>
      </c>
      <c r="B37" s="77" t="n">
        <v>65.0145772594752</v>
      </c>
      <c r="C37" s="78" t="n">
        <v>62.3931623931624</v>
      </c>
      <c r="D37" s="78" t="n">
        <v>62.7450980392157</v>
      </c>
      <c r="E37" s="78" t="n">
        <v>55.7803468208092</v>
      </c>
      <c r="F37" s="78" t="n">
        <v>71.7948717948718</v>
      </c>
      <c r="G37" s="150" t="s">
        <v>58</v>
      </c>
    </row>
    <row r="38" customFormat="false" ht="12.75" hidden="false" customHeight="false" outlineLevel="0" collapsed="false">
      <c r="A38" s="40" t="s">
        <v>49</v>
      </c>
      <c r="B38" s="77" t="n">
        <v>59.7362011121835</v>
      </c>
      <c r="C38" s="78" t="n">
        <v>62.8056973931739</v>
      </c>
      <c r="D38" s="78" t="n">
        <v>64.1897233201581</v>
      </c>
      <c r="E38" s="78" t="n">
        <v>63.196307824407</v>
      </c>
      <c r="F38" s="78" t="n">
        <v>71.8338629142079</v>
      </c>
      <c r="G38" s="151" t="n">
        <v>26.0983606557377</v>
      </c>
    </row>
    <row r="39" customFormat="false" ht="12.75" hidden="false" customHeight="false" outlineLevel="0" collapsed="false">
      <c r="A39" s="40" t="s">
        <v>50</v>
      </c>
      <c r="B39" s="77" t="n">
        <v>59.7205492652373</v>
      </c>
      <c r="C39" s="78" t="n">
        <v>60.8238387379492</v>
      </c>
      <c r="D39" s="78" t="n">
        <v>50</v>
      </c>
      <c r="E39" s="78" t="n">
        <v>59.9231754161332</v>
      </c>
      <c r="F39" s="78" t="n">
        <v>65.6131479140329</v>
      </c>
      <c r="G39" s="151" t="n">
        <v>41.010101010101</v>
      </c>
    </row>
    <row r="40" customFormat="false" ht="12.75" hidden="false" customHeight="false" outlineLevel="0" collapsed="false">
      <c r="A40" s="40" t="s">
        <v>51</v>
      </c>
      <c r="B40" s="77" t="n">
        <v>58.8235294117647</v>
      </c>
      <c r="C40" s="78" t="n">
        <v>58.6021505376344</v>
      </c>
      <c r="D40" s="78" t="n">
        <v>63.7362637362637</v>
      </c>
      <c r="E40" s="78" t="n">
        <v>58.4664536741214</v>
      </c>
      <c r="F40" s="78" t="n">
        <v>69.6864111498258</v>
      </c>
      <c r="G40" s="151" t="n">
        <v>34.965034965035</v>
      </c>
    </row>
    <row r="41" s="55" customFormat="true" ht="12.75" hidden="false" customHeight="false" outlineLevel="0" collapsed="false">
      <c r="A41" s="50" t="s">
        <v>52</v>
      </c>
      <c r="B41" s="81" t="n">
        <v>64.3013100436681</v>
      </c>
      <c r="C41" s="82" t="n">
        <v>67.1614100185529</v>
      </c>
      <c r="D41" s="82" t="n">
        <v>71.969696969697</v>
      </c>
      <c r="E41" s="82" t="n">
        <v>56.496062992126</v>
      </c>
      <c r="F41" s="82" t="n">
        <v>69.5726495726496</v>
      </c>
      <c r="G41" s="152" t="n">
        <v>39.7058823529412</v>
      </c>
    </row>
    <row r="43" customFormat="false" ht="12.75" hidden="false" customHeight="false" outlineLevel="0" collapsed="false">
      <c r="A43" s="0" t="s">
        <v>53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57" t="s">
        <v>54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6.7"/>
    <col collapsed="false" customWidth="true" hidden="false" outlineLevel="0" max="7" min="2" style="57" width="17.7"/>
    <col collapsed="false" customWidth="true" hidden="false" outlineLevel="0" max="39" min="8" style="57" width="7.7"/>
    <col collapsed="false" customWidth="false" hidden="false" outlineLevel="0" max="40" min="40" style="57" width="11.42"/>
    <col collapsed="false" customWidth="true" hidden="false" outlineLevel="0" max="42" min="41" style="57" width="7.7"/>
    <col collapsed="false" customWidth="false" hidden="false" outlineLevel="0" max="257" min="43" style="57" width="11.42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58" t="s">
        <v>3</v>
      </c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58" t="s">
        <v>4</v>
      </c>
    </row>
    <row r="8" customFormat="false" ht="12.75" hidden="false" customHeight="false" outlineLevel="0" collapsed="false">
      <c r="A8" s="58"/>
    </row>
    <row r="9" customFormat="false" ht="12.75" hidden="false" customHeight="false" outlineLevel="0" collapsed="false">
      <c r="A9" s="58" t="s">
        <v>111</v>
      </c>
    </row>
    <row r="10" customFormat="false" ht="12.75" hidden="false" customHeight="false" outlineLevel="0" collapsed="false">
      <c r="A10" s="58"/>
    </row>
    <row r="11" customFormat="false" ht="12.75" hidden="false" customHeight="false" outlineLevel="0" collapsed="false">
      <c r="A11" s="156"/>
      <c r="B11" s="204"/>
      <c r="C11" s="158" t="s">
        <v>76</v>
      </c>
      <c r="D11" s="158"/>
      <c r="E11" s="158"/>
      <c r="F11" s="158"/>
      <c r="G11" s="158"/>
    </row>
    <row r="12" customFormat="false" ht="12.75" hidden="false" customHeight="false" outlineLevel="0" collapsed="false">
      <c r="A12" s="10" t="s">
        <v>8</v>
      </c>
      <c r="B12" s="205"/>
      <c r="C12" s="192" t="s">
        <v>87</v>
      </c>
      <c r="D12" s="161" t="s">
        <v>88</v>
      </c>
      <c r="E12" s="161" t="s">
        <v>89</v>
      </c>
      <c r="F12" s="161" t="s">
        <v>90</v>
      </c>
      <c r="G12" s="160" t="s">
        <v>91</v>
      </c>
    </row>
    <row r="13" customFormat="false" ht="12.75" hidden="false" customHeight="false" outlineLevel="0" collapsed="false">
      <c r="A13" s="14" t="s">
        <v>11</v>
      </c>
      <c r="B13" s="191" t="s">
        <v>12</v>
      </c>
      <c r="C13" s="193" t="s">
        <v>92</v>
      </c>
      <c r="D13" s="179" t="s">
        <v>93</v>
      </c>
      <c r="E13" s="179" t="s">
        <v>94</v>
      </c>
      <c r="F13" s="179" t="s">
        <v>95</v>
      </c>
      <c r="G13" s="178" t="s">
        <v>96</v>
      </c>
    </row>
    <row r="14" customFormat="false" ht="12.75" hidden="false" customHeight="false" outlineLevel="0" collapsed="false">
      <c r="A14" s="199"/>
      <c r="B14" s="178"/>
      <c r="C14" s="201" t="s">
        <v>104</v>
      </c>
      <c r="D14" s="202" t="s">
        <v>104</v>
      </c>
      <c r="E14" s="202" t="s">
        <v>104</v>
      </c>
      <c r="F14" s="202" t="s">
        <v>104</v>
      </c>
      <c r="G14" s="202" t="s">
        <v>104</v>
      </c>
    </row>
    <row r="15" s="154" customFormat="true" ht="12.75" hidden="false" customHeight="true" outlineLevel="0" collapsed="false">
      <c r="A15" s="67" t="s">
        <v>26</v>
      </c>
      <c r="B15" s="68" t="n">
        <v>57.6907858736372</v>
      </c>
      <c r="C15" s="68" t="n">
        <v>62.7412777526054</v>
      </c>
      <c r="D15" s="68" t="n">
        <v>67.2932330827068</v>
      </c>
      <c r="E15" s="68" t="n">
        <v>61.5564657694558</v>
      </c>
      <c r="F15" s="68" t="n">
        <v>67.477840963243</v>
      </c>
      <c r="G15" s="68" t="n">
        <v>30.5321880811122</v>
      </c>
    </row>
    <row r="16" customFormat="false" ht="12.75" hidden="false" customHeight="false" outlineLevel="0" collapsed="false">
      <c r="A16" s="28" t="s">
        <v>27</v>
      </c>
      <c r="B16" s="69" t="n">
        <v>56.7295037547418</v>
      </c>
      <c r="C16" s="70" t="n">
        <v>64.0188877229801</v>
      </c>
      <c r="D16" s="70" t="n">
        <v>64.9307214524606</v>
      </c>
      <c r="E16" s="70" t="n">
        <v>60.4729316876451</v>
      </c>
      <c r="F16" s="70" t="n">
        <v>68.2911302871693</v>
      </c>
      <c r="G16" s="180" t="n">
        <v>24.0960067078923</v>
      </c>
    </row>
    <row r="17" s="87" customFormat="true" ht="11.25" hidden="false" customHeight="false" outlineLevel="0" collapsed="false">
      <c r="A17" s="34" t="s">
        <v>28</v>
      </c>
      <c r="B17" s="73" t="n">
        <v>57.1109187941728</v>
      </c>
      <c r="C17" s="74" t="n">
        <v>66.7887388418402</v>
      </c>
      <c r="D17" s="74" t="n">
        <v>62.6353790613718</v>
      </c>
      <c r="E17" s="74" t="n">
        <v>59.8288836202453</v>
      </c>
      <c r="F17" s="74" t="n">
        <v>68.8753799392097</v>
      </c>
      <c r="G17" s="181" t="n">
        <v>17.4867174867175</v>
      </c>
    </row>
    <row r="18" s="87" customFormat="true" ht="11.25" hidden="false" customHeight="false" outlineLevel="0" collapsed="false">
      <c r="A18" s="34" t="s">
        <v>29</v>
      </c>
      <c r="B18" s="73" t="n">
        <v>56.2876002673797</v>
      </c>
      <c r="C18" s="74" t="n">
        <v>61.6740941677969</v>
      </c>
      <c r="D18" s="74" t="n">
        <v>67.51269035533</v>
      </c>
      <c r="E18" s="74" t="n">
        <v>61.410352588147</v>
      </c>
      <c r="F18" s="74" t="n">
        <v>67.478437341451</v>
      </c>
      <c r="G18" s="181" t="n">
        <v>29.5855717574827</v>
      </c>
    </row>
    <row r="19" customFormat="false" ht="12.75" hidden="false" customHeight="false" outlineLevel="0" collapsed="false">
      <c r="A19" s="40" t="s">
        <v>30</v>
      </c>
      <c r="B19" s="77" t="n">
        <v>55.5320648343904</v>
      </c>
      <c r="C19" s="78" t="n">
        <v>57.6592082616179</v>
      </c>
      <c r="D19" s="78" t="n">
        <v>67.0886075949367</v>
      </c>
      <c r="E19" s="78" t="n">
        <v>58.9622641509434</v>
      </c>
      <c r="F19" s="78" t="n">
        <v>59.6792668957617</v>
      </c>
      <c r="G19" s="151" t="n">
        <v>40.5084745762712</v>
      </c>
    </row>
    <row r="20" customFormat="false" ht="12.75" hidden="false" customHeight="false" outlineLevel="0" collapsed="false">
      <c r="A20" s="40" t="s">
        <v>31</v>
      </c>
      <c r="B20" s="77" t="n">
        <v>61.8260244428469</v>
      </c>
      <c r="C20" s="78" t="n">
        <v>60.0870827285922</v>
      </c>
      <c r="D20" s="78" t="n">
        <v>58.9595375722543</v>
      </c>
      <c r="E20" s="78" t="n">
        <v>61.6586538461539</v>
      </c>
      <c r="F20" s="78" t="n">
        <v>68.5022026431718</v>
      </c>
      <c r="G20" s="151" t="n">
        <v>38.3333333333333</v>
      </c>
    </row>
    <row r="21" customFormat="false" ht="12.75" hidden="false" customHeight="false" outlineLevel="0" collapsed="false">
      <c r="A21" s="40" t="s">
        <v>32</v>
      </c>
      <c r="B21" s="77" t="n">
        <v>59.8496835443038</v>
      </c>
      <c r="C21" s="78" t="n">
        <v>66.0211267605634</v>
      </c>
      <c r="D21" s="78" t="n">
        <v>73.7704918032787</v>
      </c>
      <c r="E21" s="78" t="n">
        <v>67.479674796748</v>
      </c>
      <c r="F21" s="78" t="n">
        <v>68.3687943262411</v>
      </c>
      <c r="G21" s="151" t="n">
        <v>29.1505791505791</v>
      </c>
    </row>
    <row r="22" customFormat="false" ht="12.75" hidden="false" customHeight="false" outlineLevel="0" collapsed="false">
      <c r="A22" s="40" t="s">
        <v>33</v>
      </c>
      <c r="B22" s="80" t="s">
        <v>58</v>
      </c>
      <c r="C22" s="79" t="s">
        <v>58</v>
      </c>
      <c r="D22" s="79" t="s">
        <v>58</v>
      </c>
      <c r="E22" s="79" t="s">
        <v>58</v>
      </c>
      <c r="F22" s="79" t="s">
        <v>58</v>
      </c>
      <c r="G22" s="150" t="s">
        <v>58</v>
      </c>
    </row>
    <row r="23" customFormat="false" ht="12.75" hidden="false" customHeight="false" outlineLevel="0" collapsed="false">
      <c r="A23" s="40" t="s">
        <v>34</v>
      </c>
      <c r="B23" s="77" t="n">
        <v>55.5199715327818</v>
      </c>
      <c r="C23" s="78" t="n">
        <v>64.113475177305</v>
      </c>
      <c r="D23" s="79" t="s">
        <v>58</v>
      </c>
      <c r="E23" s="78" t="n">
        <v>63.3784142137364</v>
      </c>
      <c r="F23" s="78" t="n">
        <v>67.6565295169946</v>
      </c>
      <c r="G23" s="151" t="n">
        <v>32.3430321592649</v>
      </c>
    </row>
    <row r="24" customFormat="false" ht="12.75" hidden="false" customHeight="false" outlineLevel="0" collapsed="false">
      <c r="A24" s="40" t="s">
        <v>35</v>
      </c>
      <c r="B24" s="77" t="n">
        <v>59.2814371257485</v>
      </c>
      <c r="C24" s="78" t="n">
        <v>65.625</v>
      </c>
      <c r="D24" s="79" t="s">
        <v>58</v>
      </c>
      <c r="E24" s="78" t="n">
        <v>61.038961038961</v>
      </c>
      <c r="F24" s="78" t="n">
        <v>76.4705882352941</v>
      </c>
      <c r="G24" s="151" t="n">
        <v>50</v>
      </c>
    </row>
    <row r="25" customFormat="false" ht="12.75" hidden="false" customHeight="false" outlineLevel="0" collapsed="false">
      <c r="A25" s="40" t="s">
        <v>36</v>
      </c>
      <c r="B25" s="77" t="n">
        <v>43.8563327032136</v>
      </c>
      <c r="C25" s="78" t="n">
        <v>52.9411764705882</v>
      </c>
      <c r="D25" s="79" t="s">
        <v>58</v>
      </c>
      <c r="E25" s="78" t="n">
        <v>61.9047619047619</v>
      </c>
      <c r="F25" s="78" t="n">
        <v>81.8181818181818</v>
      </c>
      <c r="G25" s="151" t="n">
        <v>35.6353591160221</v>
      </c>
    </row>
    <row r="26" customFormat="false" ht="12.75" hidden="false" customHeight="false" outlineLevel="0" collapsed="false">
      <c r="A26" s="40" t="s">
        <v>37</v>
      </c>
      <c r="B26" s="77" t="n">
        <v>55.6984744241699</v>
      </c>
      <c r="C26" s="78" t="n">
        <v>57.5815738963532</v>
      </c>
      <c r="D26" s="78" t="n">
        <v>75</v>
      </c>
      <c r="E26" s="78" t="n">
        <v>57.1825764596849</v>
      </c>
      <c r="F26" s="78" t="n">
        <v>56.0888252148997</v>
      </c>
      <c r="G26" s="151" t="n">
        <v>44.2006269592476</v>
      </c>
    </row>
    <row r="27" customFormat="false" ht="12.75" hidden="false" customHeight="false" outlineLevel="0" collapsed="false">
      <c r="A27" s="40" t="s">
        <v>38</v>
      </c>
      <c r="B27" s="77" t="n">
        <v>53.1446540880503</v>
      </c>
      <c r="C27" s="78" t="n">
        <v>52.1739130434783</v>
      </c>
      <c r="D27" s="79" t="s">
        <v>58</v>
      </c>
      <c r="E27" s="78" t="n">
        <v>55.2083333333333</v>
      </c>
      <c r="F27" s="78" t="n">
        <v>67.4074074074074</v>
      </c>
      <c r="G27" s="151" t="n">
        <v>32.3529411764706</v>
      </c>
    </row>
    <row r="28" customFormat="false" ht="12.75" hidden="false" customHeight="false" outlineLevel="0" collapsed="false">
      <c r="A28" s="40" t="s">
        <v>39</v>
      </c>
      <c r="B28" s="77" t="n">
        <v>60.6451612903226</v>
      </c>
      <c r="C28" s="78" t="n">
        <v>66.6666666666667</v>
      </c>
      <c r="D28" s="78" t="n">
        <v>66.6666666666667</v>
      </c>
      <c r="E28" s="78" t="n">
        <v>56.8965517241379</v>
      </c>
      <c r="F28" s="78" t="n">
        <v>70.6959706959707</v>
      </c>
      <c r="G28" s="151" t="n">
        <v>32.4528301886792</v>
      </c>
    </row>
    <row r="29" customFormat="false" ht="12.75" hidden="false" customHeight="false" outlineLevel="0" collapsed="false">
      <c r="A29" s="40" t="s">
        <v>40</v>
      </c>
      <c r="B29" s="77" t="n">
        <v>81.4977973568282</v>
      </c>
      <c r="C29" s="78" t="n">
        <v>82.5</v>
      </c>
      <c r="D29" s="79" t="s">
        <v>58</v>
      </c>
      <c r="E29" s="79" t="s">
        <v>58</v>
      </c>
      <c r="F29" s="78" t="n">
        <v>82</v>
      </c>
      <c r="G29" s="151" t="n">
        <v>57.1428571428571</v>
      </c>
    </row>
    <row r="30" customFormat="false" ht="12.75" hidden="false" customHeight="false" outlineLevel="0" collapsed="false">
      <c r="A30" s="40" t="s">
        <v>41</v>
      </c>
      <c r="B30" s="77" t="n">
        <v>65.4084730104263</v>
      </c>
      <c r="C30" s="78" t="n">
        <v>62.8689087165408</v>
      </c>
      <c r="D30" s="78" t="n">
        <v>75.0980392156863</v>
      </c>
      <c r="E30" s="78" t="n">
        <v>63.5630043451273</v>
      </c>
      <c r="F30" s="78" t="n">
        <v>69.4601542416452</v>
      </c>
      <c r="G30" s="151" t="n">
        <v>58.2392776523702</v>
      </c>
    </row>
    <row r="31" customFormat="false" ht="12.75" hidden="false" customHeight="false" outlineLevel="0" collapsed="false">
      <c r="A31" s="40" t="s">
        <v>42</v>
      </c>
      <c r="B31" s="77" t="n">
        <v>56.0775862068966</v>
      </c>
      <c r="C31" s="78" t="n">
        <v>56.312292358804</v>
      </c>
      <c r="D31" s="78" t="n">
        <v>62.1951219512195</v>
      </c>
      <c r="E31" s="78" t="n">
        <v>57.4596774193548</v>
      </c>
      <c r="F31" s="78" t="n">
        <v>63.2</v>
      </c>
      <c r="G31" s="151" t="n">
        <v>40.4063205417607</v>
      </c>
    </row>
    <row r="32" customFormat="false" ht="12.75" hidden="false" customHeight="false" outlineLevel="0" collapsed="false">
      <c r="A32" s="40" t="s">
        <v>43</v>
      </c>
      <c r="B32" s="77" t="n">
        <v>66.6666666666667</v>
      </c>
      <c r="C32" s="78" t="n">
        <v>20</v>
      </c>
      <c r="D32" s="79" t="s">
        <v>58</v>
      </c>
      <c r="E32" s="78" t="n">
        <v>85.7142857142857</v>
      </c>
      <c r="F32" s="78" t="n">
        <v>83.3333333333333</v>
      </c>
      <c r="G32" s="150" t="s">
        <v>58</v>
      </c>
    </row>
    <row r="33" customFormat="false" ht="12.75" hidden="false" customHeight="false" outlineLevel="0" collapsed="false">
      <c r="A33" s="40" t="s">
        <v>44</v>
      </c>
      <c r="B33" s="80" t="s">
        <v>58</v>
      </c>
      <c r="C33" s="79" t="s">
        <v>58</v>
      </c>
      <c r="D33" s="79" t="s">
        <v>58</v>
      </c>
      <c r="E33" s="79" t="s">
        <v>58</v>
      </c>
      <c r="F33" s="79" t="s">
        <v>58</v>
      </c>
      <c r="G33" s="150" t="s">
        <v>58</v>
      </c>
    </row>
    <row r="34" customFormat="false" ht="12.75" hidden="false" customHeight="false" outlineLevel="0" collapsed="false">
      <c r="A34" s="40" t="s">
        <v>45</v>
      </c>
      <c r="B34" s="77" t="n">
        <v>57.9245817975617</v>
      </c>
      <c r="C34" s="78" t="n">
        <v>60.5860805860806</v>
      </c>
      <c r="D34" s="78" t="n">
        <v>78.4530386740332</v>
      </c>
      <c r="E34" s="78" t="n">
        <v>63.2336018411968</v>
      </c>
      <c r="F34" s="78" t="n">
        <v>63.1547260686334</v>
      </c>
      <c r="G34" s="151" t="n">
        <v>42.8941908713693</v>
      </c>
    </row>
    <row r="35" customFormat="false" ht="12.75" hidden="false" customHeight="false" outlineLevel="0" collapsed="false">
      <c r="A35" s="40" t="s">
        <v>46</v>
      </c>
      <c r="B35" s="77" t="n">
        <v>60.6616181745715</v>
      </c>
      <c r="C35" s="78" t="n">
        <v>63.9109697933227</v>
      </c>
      <c r="D35" s="78" t="n">
        <v>71.1864406779661</v>
      </c>
      <c r="E35" s="78" t="n">
        <v>60.4206500956023</v>
      </c>
      <c r="F35" s="78" t="n">
        <v>71.6101694915254</v>
      </c>
      <c r="G35" s="151" t="n">
        <v>43.2203389830509</v>
      </c>
    </row>
    <row r="36" customFormat="false" ht="12.75" hidden="false" customHeight="false" outlineLevel="0" collapsed="false">
      <c r="A36" s="40" t="s">
        <v>47</v>
      </c>
      <c r="B36" s="77" t="n">
        <v>54.3503480278422</v>
      </c>
      <c r="C36" s="78" t="n">
        <v>66.4652567975831</v>
      </c>
      <c r="D36" s="78" t="n">
        <v>66.6666666666667</v>
      </c>
      <c r="E36" s="78" t="n">
        <v>62.4719101123596</v>
      </c>
      <c r="F36" s="78" t="n">
        <v>70.6371191135734</v>
      </c>
      <c r="G36" s="151" t="n">
        <v>29.8401420959147</v>
      </c>
    </row>
    <row r="37" customFormat="false" ht="12.75" hidden="false" customHeight="false" outlineLevel="0" collapsed="false">
      <c r="A37" s="40" t="s">
        <v>48</v>
      </c>
      <c r="B37" s="77" t="n">
        <v>64.4886363636364</v>
      </c>
      <c r="C37" s="78" t="n">
        <v>64.9305555555556</v>
      </c>
      <c r="D37" s="78" t="n">
        <v>62.7450980392157</v>
      </c>
      <c r="E37" s="78" t="n">
        <v>57.3643410852713</v>
      </c>
      <c r="F37" s="78" t="n">
        <v>68.4095860566449</v>
      </c>
      <c r="G37" s="150" t="s">
        <v>58</v>
      </c>
    </row>
    <row r="38" customFormat="false" ht="12.75" hidden="false" customHeight="false" outlineLevel="0" collapsed="false">
      <c r="A38" s="40" t="s">
        <v>49</v>
      </c>
      <c r="B38" s="77" t="n">
        <v>57.091708031573</v>
      </c>
      <c r="C38" s="78" t="n">
        <v>60.5313092979127</v>
      </c>
      <c r="D38" s="78" t="n">
        <v>66.3802363050483</v>
      </c>
      <c r="E38" s="78" t="n">
        <v>64.1763995167137</v>
      </c>
      <c r="F38" s="78" t="n">
        <v>71.7948717948718</v>
      </c>
      <c r="G38" s="151" t="n">
        <v>22.9220222793488</v>
      </c>
    </row>
    <row r="39" customFormat="false" ht="12.75" hidden="false" customHeight="false" outlineLevel="0" collapsed="false">
      <c r="A39" s="40" t="s">
        <v>50</v>
      </c>
      <c r="B39" s="77" t="n">
        <v>57.9256360078278</v>
      </c>
      <c r="C39" s="78" t="n">
        <v>57.5976845151954</v>
      </c>
      <c r="D39" s="78" t="n">
        <v>52.9411764705882</v>
      </c>
      <c r="E39" s="78" t="n">
        <v>60.3139013452915</v>
      </c>
      <c r="F39" s="78" t="n">
        <v>65.6284760845384</v>
      </c>
      <c r="G39" s="151" t="n">
        <v>40.5275779376499</v>
      </c>
    </row>
    <row r="40" customFormat="false" ht="12.75" hidden="false" customHeight="false" outlineLevel="0" collapsed="false">
      <c r="A40" s="40" t="s">
        <v>51</v>
      </c>
      <c r="B40" s="77" t="n">
        <v>61.1524163568773</v>
      </c>
      <c r="C40" s="78" t="n">
        <v>63.1578947368421</v>
      </c>
      <c r="D40" s="78" t="n">
        <v>63.7362637362637</v>
      </c>
      <c r="E40" s="78" t="n">
        <v>67.0731707317073</v>
      </c>
      <c r="F40" s="78" t="n">
        <v>74.7967479674797</v>
      </c>
      <c r="G40" s="151" t="n">
        <v>32.0388349514563</v>
      </c>
    </row>
    <row r="41" customFormat="false" ht="12.75" hidden="false" customHeight="false" outlineLevel="0" collapsed="false">
      <c r="A41" s="50" t="s">
        <v>52</v>
      </c>
      <c r="B41" s="81" t="n">
        <v>75.6060606060606</v>
      </c>
      <c r="C41" s="82" t="n">
        <v>73.3067729083665</v>
      </c>
      <c r="D41" s="82" t="n">
        <v>76.4705882352941</v>
      </c>
      <c r="E41" s="82" t="n">
        <v>71.875</v>
      </c>
      <c r="F41" s="82" t="n">
        <v>80.2884615384616</v>
      </c>
      <c r="G41" s="152" t="n">
        <v>33.3333333333333</v>
      </c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A43" s="0" t="s">
        <v>53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57" t="s">
        <v>54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7.28"/>
    <col collapsed="false" customWidth="true" hidden="false" outlineLevel="0" max="7" min="2" style="57" width="17.7"/>
    <col collapsed="false" customWidth="true" hidden="false" outlineLevel="0" max="39" min="8" style="57" width="7.7"/>
    <col collapsed="false" customWidth="false" hidden="false" outlineLevel="0" max="40" min="40" style="57" width="11.42"/>
    <col collapsed="false" customWidth="true" hidden="false" outlineLevel="0" max="42" min="41" style="57" width="7.7"/>
    <col collapsed="false" customWidth="false" hidden="false" outlineLevel="0" max="257" min="43" style="57" width="11.42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58" t="s">
        <v>3</v>
      </c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58" t="s">
        <v>4</v>
      </c>
    </row>
    <row r="8" customFormat="false" ht="12.75" hidden="false" customHeight="false" outlineLevel="0" collapsed="false">
      <c r="A8" s="58"/>
    </row>
    <row r="9" customFormat="false" ht="12.75" hidden="false" customHeight="false" outlineLevel="0" collapsed="false">
      <c r="A9" s="58" t="s">
        <v>112</v>
      </c>
    </row>
    <row r="10" customFormat="false" ht="12.75" hidden="false" customHeight="false" outlineLevel="0" collapsed="false">
      <c r="A10" s="58"/>
    </row>
    <row r="11" customFormat="false" ht="12.75" hidden="false" customHeight="false" outlineLevel="0" collapsed="false">
      <c r="A11" s="156"/>
      <c r="B11" s="204"/>
      <c r="C11" s="158" t="s">
        <v>76</v>
      </c>
      <c r="D11" s="158"/>
      <c r="E11" s="158"/>
      <c r="F11" s="158"/>
      <c r="G11" s="158"/>
    </row>
    <row r="12" customFormat="false" ht="12.75" hidden="false" customHeight="false" outlineLevel="0" collapsed="false">
      <c r="A12" s="10" t="s">
        <v>8</v>
      </c>
      <c r="B12" s="205"/>
      <c r="C12" s="192" t="s">
        <v>87</v>
      </c>
      <c r="D12" s="161" t="s">
        <v>88</v>
      </c>
      <c r="E12" s="161" t="s">
        <v>89</v>
      </c>
      <c r="F12" s="161" t="s">
        <v>90</v>
      </c>
      <c r="G12" s="160" t="s">
        <v>91</v>
      </c>
    </row>
    <row r="13" customFormat="false" ht="12.75" hidden="false" customHeight="false" outlineLevel="0" collapsed="false">
      <c r="A13" s="14" t="s">
        <v>11</v>
      </c>
      <c r="B13" s="191" t="s">
        <v>12</v>
      </c>
      <c r="C13" s="193" t="s">
        <v>92</v>
      </c>
      <c r="D13" s="179" t="s">
        <v>93</v>
      </c>
      <c r="E13" s="179" t="s">
        <v>94</v>
      </c>
      <c r="F13" s="179" t="s">
        <v>95</v>
      </c>
      <c r="G13" s="178" t="s">
        <v>96</v>
      </c>
    </row>
    <row r="14" customFormat="false" ht="12.75" hidden="false" customHeight="false" outlineLevel="0" collapsed="false">
      <c r="A14" s="199"/>
      <c r="B14" s="178"/>
      <c r="C14" s="201" t="s">
        <v>104</v>
      </c>
      <c r="D14" s="202" t="s">
        <v>104</v>
      </c>
      <c r="E14" s="202" t="s">
        <v>104</v>
      </c>
      <c r="F14" s="202" t="s">
        <v>104</v>
      </c>
      <c r="G14" s="202" t="s">
        <v>104</v>
      </c>
    </row>
    <row r="15" s="154" customFormat="true" ht="12.75" hidden="false" customHeight="true" outlineLevel="0" collapsed="false">
      <c r="A15" s="67" t="s">
        <v>26</v>
      </c>
      <c r="B15" s="68" t="n">
        <v>61.2138459889737</v>
      </c>
      <c r="C15" s="68" t="n">
        <v>62.6171374637632</v>
      </c>
      <c r="D15" s="68" t="n">
        <v>62.6045400238949</v>
      </c>
      <c r="E15" s="68" t="n">
        <v>58.62019091698</v>
      </c>
      <c r="F15" s="68" t="n">
        <v>68.9353203257029</v>
      </c>
      <c r="G15" s="68" t="n">
        <v>34.8671544089334</v>
      </c>
    </row>
    <row r="16" s="166" customFormat="true" ht="12.75" hidden="false" customHeight="false" outlineLevel="0" collapsed="false">
      <c r="A16" s="28" t="s">
        <v>27</v>
      </c>
      <c r="B16" s="69" t="n">
        <v>61.4395770734022</v>
      </c>
      <c r="C16" s="70" t="n">
        <v>61.2164189281331</v>
      </c>
      <c r="D16" s="70" t="n">
        <v>63.4701492537313</v>
      </c>
      <c r="E16" s="70" t="n">
        <v>59.5815450643777</v>
      </c>
      <c r="F16" s="70" t="n">
        <v>68.0722891566265</v>
      </c>
      <c r="G16" s="180" t="n">
        <v>19.6</v>
      </c>
    </row>
    <row r="17" s="168" customFormat="true" ht="11.25" hidden="false" customHeight="false" outlineLevel="0" collapsed="false">
      <c r="A17" s="34" t="s">
        <v>28</v>
      </c>
      <c r="B17" s="73" t="n">
        <v>61.5392415331576</v>
      </c>
      <c r="C17" s="74" t="n">
        <v>61.1329082883767</v>
      </c>
      <c r="D17" s="74" t="n">
        <v>62.9127091813659</v>
      </c>
      <c r="E17" s="74" t="n">
        <v>59.4209321220179</v>
      </c>
      <c r="F17" s="74" t="n">
        <v>69.0066374170323</v>
      </c>
      <c r="G17" s="181" t="n">
        <v>16.5707710011507</v>
      </c>
    </row>
    <row r="18" s="168" customFormat="true" ht="11.25" hidden="false" customHeight="false" outlineLevel="0" collapsed="false">
      <c r="A18" s="34" t="s">
        <v>29</v>
      </c>
      <c r="B18" s="73" t="n">
        <v>61.2386727532875</v>
      </c>
      <c r="C18" s="74" t="n">
        <v>61.321044546851</v>
      </c>
      <c r="D18" s="74" t="n">
        <v>66.0980810234542</v>
      </c>
      <c r="E18" s="74" t="n">
        <v>60.0078415996863</v>
      </c>
      <c r="F18" s="74" t="n">
        <v>66.4815169507757</v>
      </c>
      <c r="G18" s="181" t="n">
        <v>23.7717908082409</v>
      </c>
    </row>
    <row r="19" s="166" customFormat="true" ht="12.75" hidden="false" customHeight="false" outlineLevel="0" collapsed="false">
      <c r="A19" s="40" t="s">
        <v>30</v>
      </c>
      <c r="B19" s="77" t="n">
        <v>63.2768361581921</v>
      </c>
      <c r="C19" s="78" t="n">
        <v>62.6086956521739</v>
      </c>
      <c r="D19" s="78" t="n">
        <v>41.304347826087</v>
      </c>
      <c r="E19" s="78" t="n">
        <v>56.3758389261745</v>
      </c>
      <c r="F19" s="78" t="n">
        <v>71.326164874552</v>
      </c>
      <c r="G19" s="151" t="n">
        <v>50</v>
      </c>
    </row>
    <row r="20" s="166" customFormat="true" ht="12.75" hidden="false" customHeight="false" outlineLevel="0" collapsed="false">
      <c r="A20" s="40" t="s">
        <v>31</v>
      </c>
      <c r="B20" s="77" t="n">
        <v>54.6239210850802</v>
      </c>
      <c r="C20" s="78" t="n">
        <v>42.8571428571429</v>
      </c>
      <c r="D20" s="78" t="n">
        <v>53.448275862069</v>
      </c>
      <c r="E20" s="78" t="n">
        <v>65.1452282157676</v>
      </c>
      <c r="F20" s="78" t="n">
        <v>52.2648083623693</v>
      </c>
      <c r="G20" s="151" t="n">
        <v>56.25</v>
      </c>
    </row>
    <row r="21" s="166" customFormat="true" ht="12.75" hidden="false" customHeight="false" outlineLevel="0" collapsed="false">
      <c r="A21" s="40" t="s">
        <v>32</v>
      </c>
      <c r="B21" s="77" t="n">
        <v>56.0294117647059</v>
      </c>
      <c r="C21" s="78" t="n">
        <v>74.2574257425743</v>
      </c>
      <c r="D21" s="79" t="s">
        <v>58</v>
      </c>
      <c r="E21" s="78" t="n">
        <v>49.6969696969697</v>
      </c>
      <c r="F21" s="78" t="n">
        <v>65.6862745098039</v>
      </c>
      <c r="G21" s="151" t="n">
        <v>13.7614678899083</v>
      </c>
    </row>
    <row r="22" s="166" customFormat="true" ht="12.75" hidden="false" customHeight="false" outlineLevel="0" collapsed="false">
      <c r="A22" s="40" t="s">
        <v>33</v>
      </c>
      <c r="B22" s="80" t="s">
        <v>58</v>
      </c>
      <c r="C22" s="79" t="s">
        <v>58</v>
      </c>
      <c r="D22" s="79" t="s">
        <v>58</v>
      </c>
      <c r="E22" s="79" t="s">
        <v>58</v>
      </c>
      <c r="F22" s="79" t="s">
        <v>58</v>
      </c>
      <c r="G22" s="150" t="s">
        <v>58</v>
      </c>
    </row>
    <row r="23" s="166" customFormat="true" ht="12.75" hidden="false" customHeight="false" outlineLevel="0" collapsed="false">
      <c r="A23" s="40" t="s">
        <v>34</v>
      </c>
      <c r="B23" s="77" t="n">
        <v>60.427807486631</v>
      </c>
      <c r="C23" s="78" t="n">
        <v>65.8775090066907</v>
      </c>
      <c r="D23" s="79" t="s">
        <v>58</v>
      </c>
      <c r="E23" s="78" t="n">
        <v>57.3916565411098</v>
      </c>
      <c r="F23" s="78" t="n">
        <v>69.8754246885617</v>
      </c>
      <c r="G23" s="151" t="n">
        <v>43.8002296211251</v>
      </c>
    </row>
    <row r="24" s="166" customFormat="true" ht="12.75" hidden="false" customHeight="false" outlineLevel="0" collapsed="false">
      <c r="A24" s="40" t="s">
        <v>35</v>
      </c>
      <c r="B24" s="77" t="n">
        <v>56.4705882352941</v>
      </c>
      <c r="C24" s="78" t="n">
        <v>55.8139534883721</v>
      </c>
      <c r="D24" s="78" t="n">
        <v>88.8888888888889</v>
      </c>
      <c r="E24" s="78" t="n">
        <v>55.5045871559633</v>
      </c>
      <c r="F24" s="78" t="n">
        <v>68.5185185185185</v>
      </c>
      <c r="G24" s="151" t="n">
        <v>12.5</v>
      </c>
    </row>
    <row r="25" s="166" customFormat="true" ht="12.75" hidden="false" customHeight="false" outlineLevel="0" collapsed="false">
      <c r="A25" s="40" t="s">
        <v>36</v>
      </c>
      <c r="B25" s="77" t="n">
        <v>56.2913907284768</v>
      </c>
      <c r="C25" s="78" t="n">
        <v>54.9295774647887</v>
      </c>
      <c r="D25" s="79" t="s">
        <v>58</v>
      </c>
      <c r="E25" s="78" t="n">
        <v>57.5</v>
      </c>
      <c r="F25" s="78" t="n">
        <v>57.5</v>
      </c>
      <c r="G25" s="150" t="s">
        <v>58</v>
      </c>
    </row>
    <row r="26" s="166" customFormat="true" ht="12.75" hidden="false" customHeight="false" outlineLevel="0" collapsed="false">
      <c r="A26" s="40" t="s">
        <v>37</v>
      </c>
      <c r="B26" s="77" t="n">
        <v>60.1750547045952</v>
      </c>
      <c r="C26" s="78" t="n">
        <v>75.2688172043011</v>
      </c>
      <c r="D26" s="79" t="s">
        <v>58</v>
      </c>
      <c r="E26" s="78" t="n">
        <v>54.1899441340782</v>
      </c>
      <c r="F26" s="78" t="n">
        <v>73.0769230769231</v>
      </c>
      <c r="G26" s="151" t="n">
        <v>23.6363636363636</v>
      </c>
    </row>
    <row r="27" s="166" customFormat="true" ht="12.75" hidden="false" customHeight="false" outlineLevel="0" collapsed="false">
      <c r="A27" s="40" t="s">
        <v>38</v>
      </c>
      <c r="B27" s="77" t="n">
        <v>60.4779411764706</v>
      </c>
      <c r="C27" s="78" t="n">
        <v>66.8341708542714</v>
      </c>
      <c r="D27" s="79" t="s">
        <v>58</v>
      </c>
      <c r="E27" s="78" t="n">
        <v>37.2093023255814</v>
      </c>
      <c r="F27" s="78" t="n">
        <v>67.8294573643411</v>
      </c>
      <c r="G27" s="151" t="n">
        <v>11.3636363636364</v>
      </c>
    </row>
    <row r="28" s="166" customFormat="true" ht="12.75" hidden="false" customHeight="false" outlineLevel="0" collapsed="false">
      <c r="A28" s="40" t="s">
        <v>39</v>
      </c>
      <c r="B28" s="77" t="n">
        <v>61.9565217391304</v>
      </c>
      <c r="C28" s="78" t="n">
        <v>56.6502463054187</v>
      </c>
      <c r="D28" s="79" t="s">
        <v>58</v>
      </c>
      <c r="E28" s="78" t="n">
        <v>62.2149837133551</v>
      </c>
      <c r="F28" s="78" t="n">
        <v>67.1052631578947</v>
      </c>
      <c r="G28" s="151" t="n">
        <v>60</v>
      </c>
    </row>
    <row r="29" s="166" customFormat="true" ht="12.75" hidden="false" customHeight="false" outlineLevel="0" collapsed="false">
      <c r="A29" s="40" t="s">
        <v>40</v>
      </c>
      <c r="B29" s="80" t="s">
        <v>58</v>
      </c>
      <c r="C29" s="79" t="s">
        <v>58</v>
      </c>
      <c r="D29" s="79" t="s">
        <v>58</v>
      </c>
      <c r="E29" s="79" t="s">
        <v>58</v>
      </c>
      <c r="F29" s="79" t="s">
        <v>58</v>
      </c>
      <c r="G29" s="150" t="s">
        <v>58</v>
      </c>
    </row>
    <row r="30" s="166" customFormat="true" ht="12.75" hidden="false" customHeight="false" outlineLevel="0" collapsed="false">
      <c r="A30" s="40" t="s">
        <v>41</v>
      </c>
      <c r="B30" s="77" t="n">
        <v>60.4333868378812</v>
      </c>
      <c r="C30" s="78" t="n">
        <v>53.968253968254</v>
      </c>
      <c r="D30" s="78" t="n">
        <v>87.3239436619718</v>
      </c>
      <c r="E30" s="78" t="n">
        <v>53.0398322851153</v>
      </c>
      <c r="F30" s="78" t="n">
        <v>75.3833049403748</v>
      </c>
      <c r="G30" s="151" t="n">
        <v>34.5679012345679</v>
      </c>
    </row>
    <row r="31" s="166" customFormat="true" ht="12.75" hidden="false" customHeight="false" outlineLevel="0" collapsed="false">
      <c r="A31" s="40" t="s">
        <v>42</v>
      </c>
      <c r="B31" s="77" t="n">
        <v>59.8421312284164</v>
      </c>
      <c r="C31" s="78" t="n">
        <v>59.6069868995633</v>
      </c>
      <c r="D31" s="78" t="n">
        <v>71.4285714285714</v>
      </c>
      <c r="E31" s="78" t="n">
        <v>58.9041095890411</v>
      </c>
      <c r="F31" s="78" t="n">
        <v>72.1417069243156</v>
      </c>
      <c r="G31" s="151" t="n">
        <v>33.3333333333333</v>
      </c>
    </row>
    <row r="32" s="166" customFormat="true" ht="12.75" hidden="false" customHeight="false" outlineLevel="0" collapsed="false">
      <c r="A32" s="40" t="s">
        <v>43</v>
      </c>
      <c r="B32" s="77" t="n">
        <v>67.6470588235294</v>
      </c>
      <c r="C32" s="79" t="s">
        <v>58</v>
      </c>
      <c r="D32" s="79" t="s">
        <v>58</v>
      </c>
      <c r="E32" s="78" t="n">
        <v>57.1428571428571</v>
      </c>
      <c r="F32" s="78" t="n">
        <v>77.7777777777778</v>
      </c>
      <c r="G32" s="151" t="n">
        <v>50</v>
      </c>
    </row>
    <row r="33" s="166" customFormat="true" ht="12.75" hidden="false" customHeight="false" outlineLevel="0" collapsed="false">
      <c r="A33" s="40" t="s">
        <v>44</v>
      </c>
      <c r="B33" s="80" t="s">
        <v>58</v>
      </c>
      <c r="C33" s="79" t="s">
        <v>58</v>
      </c>
      <c r="D33" s="79" t="s">
        <v>58</v>
      </c>
      <c r="E33" s="79" t="s">
        <v>58</v>
      </c>
      <c r="F33" s="79" t="s">
        <v>58</v>
      </c>
      <c r="G33" s="150" t="s">
        <v>58</v>
      </c>
    </row>
    <row r="34" customFormat="false" ht="12.75" hidden="false" customHeight="false" outlineLevel="0" collapsed="false">
      <c r="A34" s="40" t="s">
        <v>45</v>
      </c>
      <c r="B34" s="77" t="n">
        <v>62.5579240037071</v>
      </c>
      <c r="C34" s="78" t="n">
        <v>67.2413793103448</v>
      </c>
      <c r="D34" s="78" t="n">
        <v>65.5172413793104</v>
      </c>
      <c r="E34" s="78" t="n">
        <v>53.6193029490617</v>
      </c>
      <c r="F34" s="78" t="n">
        <v>70.323488045007</v>
      </c>
      <c r="G34" s="151" t="n">
        <v>53.3333333333333</v>
      </c>
    </row>
    <row r="35" customFormat="false" ht="12.75" hidden="false" customHeight="false" outlineLevel="0" collapsed="false">
      <c r="A35" s="40" t="s">
        <v>46</v>
      </c>
      <c r="B35" s="77" t="n">
        <v>61.4537444933921</v>
      </c>
      <c r="C35" s="78" t="n">
        <v>69.377990430622</v>
      </c>
      <c r="D35" s="78" t="n">
        <v>40</v>
      </c>
      <c r="E35" s="78" t="n">
        <v>53.1948881789137</v>
      </c>
      <c r="F35" s="78" t="n">
        <v>76.5042979942693</v>
      </c>
      <c r="G35" s="151" t="n">
        <v>53.1645569620253</v>
      </c>
    </row>
    <row r="36" customFormat="false" ht="12.75" hidden="false" customHeight="false" outlineLevel="0" collapsed="false">
      <c r="A36" s="40" t="s">
        <v>47</v>
      </c>
      <c r="B36" s="77" t="n">
        <v>54.8621190130624</v>
      </c>
      <c r="C36" s="78" t="n">
        <v>78.9915966386555</v>
      </c>
      <c r="D36" s="79" t="s">
        <v>58</v>
      </c>
      <c r="E36" s="78" t="n">
        <v>48.9010989010989</v>
      </c>
      <c r="F36" s="78" t="n">
        <v>51.0204081632653</v>
      </c>
      <c r="G36" s="151" t="n">
        <v>60</v>
      </c>
    </row>
    <row r="37" customFormat="false" ht="12.75" hidden="false" customHeight="false" outlineLevel="0" collapsed="false">
      <c r="A37" s="40" t="s">
        <v>48</v>
      </c>
      <c r="B37" s="77" t="n">
        <v>66.7721518987342</v>
      </c>
      <c r="C37" s="78" t="n">
        <v>50.7936507936508</v>
      </c>
      <c r="D37" s="79" t="s">
        <v>58</v>
      </c>
      <c r="E37" s="78" t="n">
        <v>51.1363636363636</v>
      </c>
      <c r="F37" s="78" t="n">
        <v>81.2121212121212</v>
      </c>
      <c r="G37" s="150" t="s">
        <v>58</v>
      </c>
    </row>
    <row r="38" customFormat="false" ht="12.75" hidden="false" customHeight="false" outlineLevel="0" collapsed="false">
      <c r="A38" s="40" t="s">
        <v>49</v>
      </c>
      <c r="B38" s="77" t="n">
        <v>63.1678986272439</v>
      </c>
      <c r="C38" s="78" t="n">
        <v>65.778053316801</v>
      </c>
      <c r="D38" s="78" t="n">
        <v>58.0838323353294</v>
      </c>
      <c r="E38" s="78" t="n">
        <v>62.0776832911974</v>
      </c>
      <c r="F38" s="78" t="n">
        <v>71.8648208469055</v>
      </c>
      <c r="G38" s="151" t="n">
        <v>36.4525139664804</v>
      </c>
    </row>
    <row r="39" customFormat="false" ht="12.75" hidden="false" customHeight="false" outlineLevel="0" collapsed="false">
      <c r="A39" s="40" t="s">
        <v>50</v>
      </c>
      <c r="B39" s="77" t="n">
        <v>62.593984962406</v>
      </c>
      <c r="C39" s="78" t="n">
        <v>65.7777777777778</v>
      </c>
      <c r="D39" s="78" t="n">
        <v>44</v>
      </c>
      <c r="E39" s="78" t="n">
        <v>59.4029850746269</v>
      </c>
      <c r="F39" s="78" t="n">
        <v>65.592972181552</v>
      </c>
      <c r="G39" s="151" t="n">
        <v>43.5897435897436</v>
      </c>
    </row>
    <row r="40" customFormat="false" ht="12.75" hidden="false" customHeight="false" outlineLevel="0" collapsed="false">
      <c r="A40" s="40" t="s">
        <v>51</v>
      </c>
      <c r="B40" s="77" t="n">
        <v>56.2240663900415</v>
      </c>
      <c r="C40" s="78" t="n">
        <v>56.5891472868217</v>
      </c>
      <c r="D40" s="79" t="s">
        <v>58</v>
      </c>
      <c r="E40" s="78" t="n">
        <v>48.993288590604</v>
      </c>
      <c r="F40" s="78" t="n">
        <v>65.8536585365854</v>
      </c>
      <c r="G40" s="151" t="n">
        <v>42.5</v>
      </c>
    </row>
    <row r="41" customFormat="false" ht="12.75" hidden="false" customHeight="false" outlineLevel="0" collapsed="false">
      <c r="A41" s="50" t="s">
        <v>52</v>
      </c>
      <c r="B41" s="81" t="n">
        <v>57.9351535836178</v>
      </c>
      <c r="C41" s="82" t="n">
        <v>61.8055555555556</v>
      </c>
      <c r="D41" s="82" t="n">
        <v>56.6666666666667</v>
      </c>
      <c r="E41" s="82" t="n">
        <v>52.9126213592233</v>
      </c>
      <c r="F41" s="82" t="n">
        <v>63.6604774535809</v>
      </c>
      <c r="G41" s="152" t="n">
        <v>40</v>
      </c>
    </row>
    <row r="43" customFormat="false" ht="12.75" hidden="false" customHeight="false" outlineLevel="0" collapsed="false">
      <c r="A43" s="0" t="s">
        <v>53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57" t="s">
        <v>54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5" min="2" style="0" width="20.7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58" t="s">
        <v>3</v>
      </c>
    </row>
    <row r="6" customFormat="false" ht="12.75" hidden="false" customHeight="false" outlineLevel="0" collapsed="false">
      <c r="A6" s="58"/>
      <c r="B6" s="1"/>
    </row>
    <row r="7" customFormat="false" ht="12.75" hidden="false" customHeight="false" outlineLevel="0" collapsed="false">
      <c r="A7" s="58" t="s">
        <v>4</v>
      </c>
    </row>
    <row r="8" customFormat="false" ht="12.75" hidden="false" customHeight="false" outlineLevel="0" collapsed="false">
      <c r="A8" s="58"/>
    </row>
    <row r="9" customFormat="false" ht="12.75" hidden="false" customHeight="false" outlineLevel="0" collapsed="false">
      <c r="A9" s="58" t="s">
        <v>113</v>
      </c>
    </row>
    <row r="11" customFormat="false" ht="12.75" hidden="false" customHeight="false" outlineLevel="0" collapsed="false">
      <c r="A11" s="156"/>
      <c r="B11" s="95"/>
      <c r="C11" s="137" t="s">
        <v>114</v>
      </c>
      <c r="D11" s="137"/>
      <c r="E11" s="137"/>
    </row>
    <row r="12" customFormat="false" ht="12.75" hidden="false" customHeight="false" outlineLevel="0" collapsed="false">
      <c r="A12" s="10" t="s">
        <v>8</v>
      </c>
      <c r="B12" s="96" t="s">
        <v>12</v>
      </c>
      <c r="C12" s="206"/>
      <c r="D12" s="95" t="s">
        <v>115</v>
      </c>
      <c r="E12" s="97"/>
    </row>
    <row r="13" customFormat="false" ht="12.75" hidden="false" customHeight="false" outlineLevel="0" collapsed="false">
      <c r="A13" s="14" t="s">
        <v>11</v>
      </c>
      <c r="B13" s="96"/>
      <c r="C13" s="134" t="s">
        <v>116</v>
      </c>
      <c r="D13" s="96" t="s">
        <v>117</v>
      </c>
      <c r="E13" s="207" t="s">
        <v>118</v>
      </c>
    </row>
    <row r="14" customFormat="false" ht="12.75" hidden="false" customHeight="false" outlineLevel="0" collapsed="false">
      <c r="A14" s="98" t="s">
        <v>26</v>
      </c>
      <c r="B14" s="128" t="n">
        <v>95466</v>
      </c>
      <c r="C14" s="128" t="n">
        <v>24198</v>
      </c>
      <c r="D14" s="128" t="n">
        <v>17631</v>
      </c>
      <c r="E14" s="128" t="n">
        <v>53637</v>
      </c>
    </row>
    <row r="15" customFormat="false" ht="12.75" hidden="false" customHeight="false" outlineLevel="0" collapsed="false">
      <c r="A15" s="208" t="s">
        <v>27</v>
      </c>
      <c r="B15" s="209" t="n">
        <v>31166</v>
      </c>
      <c r="C15" s="210" t="n">
        <v>8103</v>
      </c>
      <c r="D15" s="210" t="n">
        <v>2250</v>
      </c>
      <c r="E15" s="211" t="n">
        <v>20813</v>
      </c>
    </row>
    <row r="16" s="87" customFormat="true" ht="11.25" hidden="false" customHeight="false" outlineLevel="0" collapsed="false">
      <c r="A16" s="35" t="s">
        <v>28</v>
      </c>
      <c r="B16" s="212" t="n">
        <v>17242</v>
      </c>
      <c r="C16" s="213" t="n">
        <v>4402</v>
      </c>
      <c r="D16" s="214" t="n">
        <v>1076</v>
      </c>
      <c r="E16" s="215" t="n">
        <v>11764</v>
      </c>
    </row>
    <row r="17" s="87" customFormat="true" ht="11.25" hidden="false" customHeight="false" outlineLevel="0" collapsed="false">
      <c r="A17" s="35" t="s">
        <v>29</v>
      </c>
      <c r="B17" s="212" t="n">
        <v>13924</v>
      </c>
      <c r="C17" s="213" t="n">
        <v>3701</v>
      </c>
      <c r="D17" s="213" t="n">
        <v>1174</v>
      </c>
      <c r="E17" s="215" t="n">
        <v>9049</v>
      </c>
    </row>
    <row r="18" customFormat="false" ht="12.75" hidden="false" customHeight="false" outlineLevel="0" collapsed="false">
      <c r="A18" s="108" t="s">
        <v>30</v>
      </c>
      <c r="B18" s="216" t="n">
        <v>1209</v>
      </c>
      <c r="C18" s="174" t="n">
        <v>343</v>
      </c>
      <c r="D18" s="174" t="n">
        <v>100</v>
      </c>
      <c r="E18" s="217" t="n">
        <v>766</v>
      </c>
    </row>
    <row r="19" customFormat="false" ht="12.75" hidden="false" customHeight="false" outlineLevel="0" collapsed="false">
      <c r="A19" s="108" t="s">
        <v>31</v>
      </c>
      <c r="B19" s="216" t="n">
        <v>2844</v>
      </c>
      <c r="C19" s="174" t="n">
        <v>535</v>
      </c>
      <c r="D19" s="174" t="n">
        <v>974</v>
      </c>
      <c r="E19" s="49" t="n">
        <v>1335</v>
      </c>
    </row>
    <row r="20" customFormat="false" ht="12.75" hidden="false" customHeight="false" outlineLevel="0" collapsed="false">
      <c r="A20" s="108" t="s">
        <v>32</v>
      </c>
      <c r="B20" s="216" t="n">
        <v>972</v>
      </c>
      <c r="C20" s="174" t="n">
        <v>248</v>
      </c>
      <c r="D20" s="174" t="n">
        <v>258</v>
      </c>
      <c r="E20" s="217" t="n">
        <v>466</v>
      </c>
    </row>
    <row r="21" customFormat="false" ht="12.75" hidden="false" customHeight="false" outlineLevel="0" collapsed="false">
      <c r="A21" s="108" t="s">
        <v>33</v>
      </c>
      <c r="B21" s="216" t="n">
        <v>13031</v>
      </c>
      <c r="C21" s="48" t="n">
        <v>2380</v>
      </c>
      <c r="D21" s="48" t="n">
        <v>4244</v>
      </c>
      <c r="E21" s="49" t="n">
        <v>6407</v>
      </c>
    </row>
    <row r="22" customFormat="false" ht="12.75" hidden="false" customHeight="false" outlineLevel="0" collapsed="false">
      <c r="A22" s="108" t="s">
        <v>34</v>
      </c>
      <c r="B22" s="216" t="n">
        <v>8581</v>
      </c>
      <c r="C22" s="48" t="n">
        <v>2188</v>
      </c>
      <c r="D22" s="48" t="n">
        <v>1106</v>
      </c>
      <c r="E22" s="49" t="n">
        <v>5287</v>
      </c>
    </row>
    <row r="23" customFormat="false" ht="12.75" hidden="false" customHeight="false" outlineLevel="0" collapsed="false">
      <c r="A23" s="108" t="s">
        <v>35</v>
      </c>
      <c r="B23" s="216" t="n">
        <v>1960</v>
      </c>
      <c r="C23" s="174" t="n">
        <v>747</v>
      </c>
      <c r="D23" s="174" t="n">
        <v>330</v>
      </c>
      <c r="E23" s="217" t="n">
        <v>883</v>
      </c>
    </row>
    <row r="24" customFormat="false" ht="12.75" hidden="false" customHeight="false" outlineLevel="0" collapsed="false">
      <c r="A24" s="108" t="s">
        <v>36</v>
      </c>
      <c r="B24" s="216" t="n">
        <v>2945</v>
      </c>
      <c r="C24" s="174" t="n">
        <v>843</v>
      </c>
      <c r="D24" s="174" t="n">
        <v>538</v>
      </c>
      <c r="E24" s="49" t="n">
        <v>1564</v>
      </c>
    </row>
    <row r="25" customFormat="false" ht="12.75" hidden="false" customHeight="false" outlineLevel="0" collapsed="false">
      <c r="A25" s="108" t="s">
        <v>37</v>
      </c>
      <c r="B25" s="216" t="n">
        <v>1281</v>
      </c>
      <c r="C25" s="174" t="n">
        <v>277</v>
      </c>
      <c r="D25" s="174" t="n">
        <v>370</v>
      </c>
      <c r="E25" s="217" t="n">
        <v>634</v>
      </c>
    </row>
    <row r="26" customFormat="false" ht="12.75" hidden="false" customHeight="false" outlineLevel="0" collapsed="false">
      <c r="A26" s="108" t="s">
        <v>38</v>
      </c>
      <c r="B26" s="216" t="n">
        <v>2507</v>
      </c>
      <c r="C26" s="174" t="n">
        <v>464</v>
      </c>
      <c r="D26" s="174" t="n">
        <v>868</v>
      </c>
      <c r="E26" s="49" t="n">
        <v>1175</v>
      </c>
    </row>
    <row r="27" customFormat="false" ht="12.75" hidden="false" customHeight="false" outlineLevel="0" collapsed="false">
      <c r="A27" s="108" t="s">
        <v>119</v>
      </c>
      <c r="B27" s="218" t="n">
        <v>651</v>
      </c>
      <c r="C27" s="174" t="n">
        <v>223</v>
      </c>
      <c r="D27" s="174" t="n">
        <v>55</v>
      </c>
      <c r="E27" s="217" t="n">
        <v>373</v>
      </c>
    </row>
    <row r="28" customFormat="false" ht="12.75" hidden="false" customHeight="false" outlineLevel="0" collapsed="false">
      <c r="A28" s="108" t="s">
        <v>40</v>
      </c>
      <c r="B28" s="218" t="n">
        <v>853</v>
      </c>
      <c r="C28" s="174" t="n">
        <v>238</v>
      </c>
      <c r="D28" s="174" t="n">
        <v>164</v>
      </c>
      <c r="E28" s="217" t="n">
        <v>451</v>
      </c>
    </row>
    <row r="29" customFormat="false" ht="12.75" hidden="false" customHeight="false" outlineLevel="0" collapsed="false">
      <c r="A29" s="108" t="s">
        <v>41</v>
      </c>
      <c r="B29" s="216" t="n">
        <v>4050</v>
      </c>
      <c r="C29" s="48" t="n">
        <v>1088</v>
      </c>
      <c r="D29" s="174" t="n">
        <v>761</v>
      </c>
      <c r="E29" s="49" t="n">
        <v>2201</v>
      </c>
    </row>
    <row r="30" customFormat="false" ht="12.75" hidden="false" customHeight="false" outlineLevel="0" collapsed="false">
      <c r="A30" s="108" t="s">
        <v>42</v>
      </c>
      <c r="B30" s="216" t="n">
        <v>2173</v>
      </c>
      <c r="C30" s="174" t="n">
        <v>537</v>
      </c>
      <c r="D30" s="174" t="n">
        <v>523</v>
      </c>
      <c r="E30" s="217" t="n">
        <v>1113</v>
      </c>
    </row>
    <row r="31" customFormat="false" ht="12.75" hidden="false" customHeight="false" outlineLevel="0" collapsed="false">
      <c r="A31" s="108" t="s">
        <v>43</v>
      </c>
      <c r="B31" s="216" t="n">
        <v>2435</v>
      </c>
      <c r="C31" s="174" t="n">
        <v>491</v>
      </c>
      <c r="D31" s="174" t="n">
        <v>521</v>
      </c>
      <c r="E31" s="49" t="n">
        <v>1423</v>
      </c>
    </row>
    <row r="32" customFormat="false" ht="12.75" hidden="false" customHeight="false" outlineLevel="0" collapsed="false">
      <c r="A32" s="108" t="s">
        <v>44</v>
      </c>
      <c r="B32" s="216" t="n">
        <v>2067</v>
      </c>
      <c r="C32" s="174" t="n">
        <v>577</v>
      </c>
      <c r="D32" s="174" t="n">
        <v>337</v>
      </c>
      <c r="E32" s="49" t="n">
        <v>1153</v>
      </c>
    </row>
    <row r="33" customFormat="false" ht="12.75" hidden="false" customHeight="false" outlineLevel="0" collapsed="false">
      <c r="A33" s="108" t="s">
        <v>45</v>
      </c>
      <c r="B33" s="216" t="n">
        <v>2069</v>
      </c>
      <c r="C33" s="174" t="n">
        <v>775</v>
      </c>
      <c r="D33" s="174" t="n">
        <v>162</v>
      </c>
      <c r="E33" s="49" t="n">
        <v>1132</v>
      </c>
    </row>
    <row r="34" customFormat="false" ht="12.75" hidden="false" customHeight="false" outlineLevel="0" collapsed="false">
      <c r="A34" s="108" t="s">
        <v>46</v>
      </c>
      <c r="B34" s="216" t="n">
        <v>1533</v>
      </c>
      <c r="C34" s="174" t="n">
        <v>383</v>
      </c>
      <c r="D34" s="174" t="n">
        <v>440</v>
      </c>
      <c r="E34" s="217" t="n">
        <v>710</v>
      </c>
    </row>
    <row r="35" customFormat="false" ht="12.75" hidden="false" customHeight="false" outlineLevel="0" collapsed="false">
      <c r="A35" s="108" t="s">
        <v>47</v>
      </c>
      <c r="B35" s="216" t="n">
        <v>1064</v>
      </c>
      <c r="C35" s="174" t="n">
        <v>229</v>
      </c>
      <c r="D35" s="174" t="n">
        <v>476</v>
      </c>
      <c r="E35" s="217" t="n">
        <v>359</v>
      </c>
    </row>
    <row r="36" customFormat="false" ht="12.75" hidden="false" customHeight="false" outlineLevel="0" collapsed="false">
      <c r="A36" s="108" t="s">
        <v>48</v>
      </c>
      <c r="B36" s="218" t="n">
        <v>811</v>
      </c>
      <c r="C36" s="174" t="n">
        <v>196</v>
      </c>
      <c r="D36" s="174" t="n">
        <v>95</v>
      </c>
      <c r="E36" s="217" t="n">
        <v>520</v>
      </c>
    </row>
    <row r="37" customFormat="false" ht="12.75" hidden="false" customHeight="false" outlineLevel="0" collapsed="false">
      <c r="A37" s="108" t="s">
        <v>49</v>
      </c>
      <c r="B37" s="216" t="n">
        <v>6538</v>
      </c>
      <c r="C37" s="48" t="n">
        <v>2159</v>
      </c>
      <c r="D37" s="48" t="n">
        <v>1774</v>
      </c>
      <c r="E37" s="49" t="n">
        <v>2605</v>
      </c>
    </row>
    <row r="38" customFormat="false" ht="12.75" hidden="false" customHeight="false" outlineLevel="0" collapsed="false">
      <c r="A38" s="108" t="s">
        <v>50</v>
      </c>
      <c r="B38" s="216" t="n">
        <v>1321</v>
      </c>
      <c r="C38" s="174" t="n">
        <v>375</v>
      </c>
      <c r="D38" s="174" t="n">
        <v>333</v>
      </c>
      <c r="E38" s="217" t="n">
        <v>613</v>
      </c>
    </row>
    <row r="39" customFormat="false" ht="12.75" hidden="false" customHeight="false" outlineLevel="0" collapsed="false">
      <c r="A39" s="108" t="s">
        <v>51</v>
      </c>
      <c r="B39" s="218" t="n">
        <v>474</v>
      </c>
      <c r="C39" s="174" t="n">
        <v>112</v>
      </c>
      <c r="D39" s="174" t="n">
        <v>43</v>
      </c>
      <c r="E39" s="217" t="n">
        <v>319</v>
      </c>
    </row>
    <row r="40" customFormat="false" ht="12.75" hidden="false" customHeight="false" outlineLevel="0" collapsed="false">
      <c r="A40" s="114" t="s">
        <v>52</v>
      </c>
      <c r="B40" s="219" t="n">
        <v>2931</v>
      </c>
      <c r="C40" s="220" t="n">
        <v>687</v>
      </c>
      <c r="D40" s="221" t="n">
        <v>909</v>
      </c>
      <c r="E40" s="222" t="n">
        <v>1335</v>
      </c>
    </row>
    <row r="41" s="57" customFormat="true" ht="12.75" hidden="false" customHeight="false" outlineLevel="0" collapsed="false"/>
    <row r="42" s="57" customFormat="true" ht="12.75" hidden="false" customHeight="false" outlineLevel="0" collapsed="false">
      <c r="A42" s="0" t="s">
        <v>53</v>
      </c>
    </row>
    <row r="43" s="57" customFormat="true" ht="12.75" hidden="false" customHeight="false" outlineLevel="0" collapsed="false">
      <c r="A43" s="0"/>
    </row>
    <row r="44" s="57" customFormat="true" ht="12.75" hidden="false" customHeight="false" outlineLevel="0" collapsed="false">
      <c r="A44" s="57" t="s">
        <v>54</v>
      </c>
      <c r="E44" s="55"/>
    </row>
    <row r="45" s="57" customFormat="true" ht="12.75" hidden="false" customHeight="false" outlineLevel="0" collapsed="false"/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25.7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58" t="s">
        <v>3</v>
      </c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58" t="s">
        <v>4</v>
      </c>
    </row>
    <row r="8" customFormat="false" ht="12.75" hidden="false" customHeight="false" outlineLevel="0" collapsed="false">
      <c r="A8" s="58"/>
    </row>
    <row r="9" customFormat="false" ht="12.75" hidden="false" customHeight="false" outlineLevel="0" collapsed="false">
      <c r="A9" s="58" t="s">
        <v>120</v>
      </c>
    </row>
    <row r="11" customFormat="false" ht="12.75" hidden="false" customHeight="false" outlineLevel="0" collapsed="false">
      <c r="A11" s="156"/>
      <c r="B11" s="95"/>
      <c r="C11" s="137" t="s">
        <v>114</v>
      </c>
      <c r="D11" s="137"/>
      <c r="E11" s="137"/>
    </row>
    <row r="12" customFormat="false" ht="12.75" hidden="false" customHeight="false" outlineLevel="0" collapsed="false">
      <c r="A12" s="10" t="s">
        <v>8</v>
      </c>
      <c r="B12" s="96" t="s">
        <v>12</v>
      </c>
      <c r="C12" s="206"/>
      <c r="D12" s="95" t="s">
        <v>115</v>
      </c>
      <c r="E12" s="97"/>
    </row>
    <row r="13" customFormat="false" ht="12.75" hidden="false" customHeight="false" outlineLevel="0" collapsed="false">
      <c r="A13" s="14" t="s">
        <v>11</v>
      </c>
      <c r="B13" s="96"/>
      <c r="C13" s="134" t="s">
        <v>116</v>
      </c>
      <c r="D13" s="96" t="s">
        <v>117</v>
      </c>
      <c r="E13" s="207" t="s">
        <v>118</v>
      </c>
    </row>
    <row r="14" customFormat="false" ht="12.75" hidden="false" customHeight="false" outlineLevel="0" collapsed="false">
      <c r="A14" s="98" t="s">
        <v>26</v>
      </c>
      <c r="B14" s="128" t="n">
        <v>73189</v>
      </c>
      <c r="C14" s="128" t="n">
        <v>16240</v>
      </c>
      <c r="D14" s="128" t="n">
        <v>15135</v>
      </c>
      <c r="E14" s="128" t="n">
        <v>41814</v>
      </c>
    </row>
    <row r="15" customFormat="false" ht="12.75" hidden="false" customHeight="false" outlineLevel="0" collapsed="false">
      <c r="A15" s="208" t="s">
        <v>27</v>
      </c>
      <c r="B15" s="209" t="n">
        <v>24057</v>
      </c>
      <c r="C15" s="210" t="n">
        <v>5283</v>
      </c>
      <c r="D15" s="210" t="n">
        <v>1909</v>
      </c>
      <c r="E15" s="211" t="n">
        <v>16865</v>
      </c>
    </row>
    <row r="16" s="87" customFormat="true" ht="11.25" hidden="false" customHeight="false" outlineLevel="0" collapsed="false">
      <c r="A16" s="35" t="s">
        <v>28</v>
      </c>
      <c r="B16" s="212" t="n">
        <v>12858</v>
      </c>
      <c r="C16" s="213" t="n">
        <v>2595</v>
      </c>
      <c r="D16" s="214" t="n">
        <v>912</v>
      </c>
      <c r="E16" s="215" t="n">
        <v>9351</v>
      </c>
    </row>
    <row r="17" s="87" customFormat="true" ht="11.25" hidden="false" customHeight="false" outlineLevel="0" collapsed="false">
      <c r="A17" s="35" t="s">
        <v>29</v>
      </c>
      <c r="B17" s="212" t="n">
        <v>11199</v>
      </c>
      <c r="C17" s="213" t="n">
        <v>2688</v>
      </c>
      <c r="D17" s="213" t="n">
        <v>997</v>
      </c>
      <c r="E17" s="215" t="n">
        <v>7514</v>
      </c>
    </row>
    <row r="18" customFormat="false" ht="12.75" hidden="false" customHeight="false" outlineLevel="0" collapsed="false">
      <c r="A18" s="108" t="s">
        <v>30</v>
      </c>
      <c r="B18" s="216" t="n">
        <v>1069</v>
      </c>
      <c r="C18" s="174" t="n">
        <v>292</v>
      </c>
      <c r="D18" s="174" t="n">
        <v>99</v>
      </c>
      <c r="E18" s="217" t="n">
        <v>678</v>
      </c>
    </row>
    <row r="19" customFormat="false" ht="12.75" hidden="false" customHeight="false" outlineLevel="0" collapsed="false">
      <c r="A19" s="108" t="s">
        <v>31</v>
      </c>
      <c r="B19" s="216" t="n">
        <v>2600</v>
      </c>
      <c r="C19" s="174" t="n">
        <v>467</v>
      </c>
      <c r="D19" s="174" t="n">
        <v>858</v>
      </c>
      <c r="E19" s="49" t="n">
        <v>1275</v>
      </c>
    </row>
    <row r="20" customFormat="false" ht="12.75" hidden="false" customHeight="false" outlineLevel="0" collapsed="false">
      <c r="A20" s="108" t="s">
        <v>32</v>
      </c>
      <c r="B20" s="218" t="n">
        <v>781</v>
      </c>
      <c r="C20" s="174" t="n">
        <v>199</v>
      </c>
      <c r="D20" s="174" t="n">
        <v>180</v>
      </c>
      <c r="E20" s="217" t="n">
        <v>402</v>
      </c>
    </row>
    <row r="21" customFormat="false" ht="12.75" hidden="false" customHeight="false" outlineLevel="0" collapsed="false">
      <c r="A21" s="108" t="s">
        <v>33</v>
      </c>
      <c r="B21" s="216" t="n">
        <v>9346</v>
      </c>
      <c r="C21" s="48" t="n">
        <v>1219</v>
      </c>
      <c r="D21" s="48" t="n">
        <v>3688</v>
      </c>
      <c r="E21" s="49" t="n">
        <v>4439</v>
      </c>
    </row>
    <row r="22" customFormat="false" ht="12.75" hidden="false" customHeight="false" outlineLevel="0" collapsed="false">
      <c r="A22" s="108" t="s">
        <v>34</v>
      </c>
      <c r="B22" s="216" t="n">
        <v>5725</v>
      </c>
      <c r="C22" s="48" t="n">
        <v>1249</v>
      </c>
      <c r="D22" s="174" t="n">
        <v>901</v>
      </c>
      <c r="E22" s="49" t="n">
        <v>3575</v>
      </c>
    </row>
    <row r="23" customFormat="false" ht="12.75" hidden="false" customHeight="false" outlineLevel="0" collapsed="false">
      <c r="A23" s="108" t="s">
        <v>35</v>
      </c>
      <c r="B23" s="216" t="n">
        <v>1548</v>
      </c>
      <c r="C23" s="174" t="n">
        <v>530</v>
      </c>
      <c r="D23" s="174" t="n">
        <v>305</v>
      </c>
      <c r="E23" s="217" t="n">
        <v>713</v>
      </c>
    </row>
    <row r="24" customFormat="false" ht="12.75" hidden="false" customHeight="false" outlineLevel="0" collapsed="false">
      <c r="A24" s="108" t="s">
        <v>36</v>
      </c>
      <c r="B24" s="216" t="n">
        <v>2404</v>
      </c>
      <c r="C24" s="174" t="n">
        <v>637</v>
      </c>
      <c r="D24" s="174" t="n">
        <v>489</v>
      </c>
      <c r="E24" s="49" t="n">
        <v>1278</v>
      </c>
    </row>
    <row r="25" customFormat="false" ht="12.75" hidden="false" customHeight="false" outlineLevel="0" collapsed="false">
      <c r="A25" s="108" t="s">
        <v>37</v>
      </c>
      <c r="B25" s="216" t="n">
        <v>1204</v>
      </c>
      <c r="C25" s="174" t="n">
        <v>254</v>
      </c>
      <c r="D25" s="174" t="n">
        <v>359</v>
      </c>
      <c r="E25" s="217" t="n">
        <v>591</v>
      </c>
    </row>
    <row r="26" customFormat="false" ht="12.75" hidden="false" customHeight="false" outlineLevel="0" collapsed="false">
      <c r="A26" s="108" t="s">
        <v>38</v>
      </c>
      <c r="B26" s="216" t="n">
        <v>2154</v>
      </c>
      <c r="C26" s="174" t="n">
        <v>377</v>
      </c>
      <c r="D26" s="174" t="n">
        <v>741</v>
      </c>
      <c r="E26" s="217" t="n">
        <v>1036</v>
      </c>
    </row>
    <row r="27" customFormat="false" ht="12.75" hidden="false" customHeight="false" outlineLevel="0" collapsed="false">
      <c r="A27" s="108" t="s">
        <v>119</v>
      </c>
      <c r="B27" s="218" t="n">
        <v>477</v>
      </c>
      <c r="C27" s="174" t="n">
        <v>157</v>
      </c>
      <c r="D27" s="174" t="n">
        <v>49</v>
      </c>
      <c r="E27" s="217" t="n">
        <v>271</v>
      </c>
    </row>
    <row r="28" customFormat="false" ht="12.75" hidden="false" customHeight="false" outlineLevel="0" collapsed="false">
      <c r="A28" s="108" t="s">
        <v>40</v>
      </c>
      <c r="B28" s="218" t="n">
        <v>763</v>
      </c>
      <c r="C28" s="174" t="n">
        <v>208</v>
      </c>
      <c r="D28" s="174" t="n">
        <v>160</v>
      </c>
      <c r="E28" s="217" t="n">
        <v>395</v>
      </c>
    </row>
    <row r="29" customFormat="false" ht="12.75" hidden="false" customHeight="false" outlineLevel="0" collapsed="false">
      <c r="A29" s="108" t="s">
        <v>41</v>
      </c>
      <c r="B29" s="216" t="n">
        <v>3368</v>
      </c>
      <c r="C29" s="174" t="n">
        <v>820</v>
      </c>
      <c r="D29" s="174" t="n">
        <v>738</v>
      </c>
      <c r="E29" s="49" t="n">
        <v>1810</v>
      </c>
    </row>
    <row r="30" customFormat="false" ht="12.75" hidden="false" customHeight="false" outlineLevel="0" collapsed="false">
      <c r="A30" s="108" t="s">
        <v>42</v>
      </c>
      <c r="B30" s="216" t="n">
        <v>1551</v>
      </c>
      <c r="C30" s="174" t="n">
        <v>352</v>
      </c>
      <c r="D30" s="174" t="n">
        <v>311</v>
      </c>
      <c r="E30" s="217" t="n">
        <v>888</v>
      </c>
    </row>
    <row r="31" customFormat="false" ht="12.75" hidden="false" customHeight="false" outlineLevel="0" collapsed="false">
      <c r="A31" s="108" t="s">
        <v>43</v>
      </c>
      <c r="B31" s="216" t="n">
        <v>2236</v>
      </c>
      <c r="C31" s="174" t="n">
        <v>442</v>
      </c>
      <c r="D31" s="174" t="n">
        <v>471</v>
      </c>
      <c r="E31" s="49" t="n">
        <v>1323</v>
      </c>
    </row>
    <row r="32" customFormat="false" ht="12.75" hidden="false" customHeight="false" outlineLevel="0" collapsed="false">
      <c r="A32" s="108" t="s">
        <v>44</v>
      </c>
      <c r="B32" s="216" t="n">
        <v>1685</v>
      </c>
      <c r="C32" s="174" t="n">
        <v>444</v>
      </c>
      <c r="D32" s="174" t="n">
        <v>286</v>
      </c>
      <c r="E32" s="217" t="n">
        <v>955</v>
      </c>
    </row>
    <row r="33" customFormat="false" ht="12.75" hidden="false" customHeight="false" outlineLevel="0" collapsed="false">
      <c r="A33" s="108" t="s">
        <v>45</v>
      </c>
      <c r="B33" s="216" t="n">
        <v>1658</v>
      </c>
      <c r="C33" s="174" t="n">
        <v>581</v>
      </c>
      <c r="D33" s="174" t="n">
        <v>154</v>
      </c>
      <c r="E33" s="217" t="n">
        <v>923</v>
      </c>
    </row>
    <row r="34" customFormat="false" ht="12.75" hidden="false" customHeight="false" outlineLevel="0" collapsed="false">
      <c r="A34" s="108" t="s">
        <v>46</v>
      </c>
      <c r="B34" s="216" t="n">
        <v>1290</v>
      </c>
      <c r="C34" s="174" t="n">
        <v>293</v>
      </c>
      <c r="D34" s="174" t="n">
        <v>425</v>
      </c>
      <c r="E34" s="217" t="n">
        <v>572</v>
      </c>
    </row>
    <row r="35" customFormat="false" ht="12.75" hidden="false" customHeight="false" outlineLevel="0" collapsed="false">
      <c r="A35" s="108" t="s">
        <v>47</v>
      </c>
      <c r="B35" s="218" t="n">
        <v>892</v>
      </c>
      <c r="C35" s="174" t="n">
        <v>179</v>
      </c>
      <c r="D35" s="174" t="n">
        <v>421</v>
      </c>
      <c r="E35" s="217" t="n">
        <v>292</v>
      </c>
    </row>
    <row r="36" customFormat="false" ht="12.75" hidden="false" customHeight="false" outlineLevel="0" collapsed="false">
      <c r="A36" s="108" t="s">
        <v>48</v>
      </c>
      <c r="B36" s="218" t="n">
        <v>697</v>
      </c>
      <c r="C36" s="174" t="n">
        <v>167</v>
      </c>
      <c r="D36" s="174" t="n">
        <v>95</v>
      </c>
      <c r="E36" s="217" t="n">
        <v>435</v>
      </c>
    </row>
    <row r="37" customFormat="false" ht="12.75" hidden="false" customHeight="false" outlineLevel="0" collapsed="false">
      <c r="A37" s="108" t="s">
        <v>49</v>
      </c>
      <c r="B37" s="216" t="n">
        <v>4408</v>
      </c>
      <c r="C37" s="48" t="n">
        <v>1433</v>
      </c>
      <c r="D37" s="48" t="n">
        <v>1399</v>
      </c>
      <c r="E37" s="49" t="n">
        <v>1576</v>
      </c>
    </row>
    <row r="38" customFormat="false" ht="12.75" hidden="false" customHeight="false" outlineLevel="0" collapsed="false">
      <c r="A38" s="108" t="s">
        <v>50</v>
      </c>
      <c r="B38" s="216" t="n">
        <v>1042</v>
      </c>
      <c r="C38" s="174" t="n">
        <v>248</v>
      </c>
      <c r="D38" s="174" t="n">
        <v>318</v>
      </c>
      <c r="E38" s="217" t="n">
        <v>476</v>
      </c>
    </row>
    <row r="39" customFormat="false" ht="12.75" hidden="false" customHeight="false" outlineLevel="0" collapsed="false">
      <c r="A39" s="108" t="s">
        <v>51</v>
      </c>
      <c r="B39" s="218" t="n">
        <v>371</v>
      </c>
      <c r="C39" s="174" t="n">
        <v>70</v>
      </c>
      <c r="D39" s="174" t="n">
        <v>39</v>
      </c>
      <c r="E39" s="217" t="n">
        <v>262</v>
      </c>
    </row>
    <row r="40" customFormat="false" ht="12.75" hidden="false" customHeight="false" outlineLevel="0" collapsed="false">
      <c r="A40" s="114" t="s">
        <v>52</v>
      </c>
      <c r="B40" s="219" t="n">
        <v>1863</v>
      </c>
      <c r="C40" s="220" t="n">
        <v>339</v>
      </c>
      <c r="D40" s="220" t="n">
        <v>740</v>
      </c>
      <c r="E40" s="223" t="n">
        <v>784</v>
      </c>
    </row>
    <row r="41" s="57" customFormat="true" ht="12.75" hidden="false" customHeight="false" outlineLevel="0" collapsed="false"/>
    <row r="42" s="57" customFormat="true" ht="12.75" hidden="false" customHeight="false" outlineLevel="0" collapsed="false">
      <c r="A42" s="0" t="s">
        <v>53</v>
      </c>
    </row>
    <row r="43" s="57" customFormat="true" ht="12.75" hidden="false" customHeight="false" outlineLevel="0" collapsed="false">
      <c r="A43" s="0"/>
    </row>
    <row r="44" s="57" customFormat="true" ht="12.75" hidden="false" customHeight="false" outlineLevel="0" collapsed="false">
      <c r="A44" s="57" t="s">
        <v>54</v>
      </c>
    </row>
    <row r="45" s="57" customFormat="true" ht="12.75" hidden="false" customHeight="false" outlineLevel="0" collapsed="false"/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5" min="2" style="0" width="25.7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58" t="s">
        <v>3</v>
      </c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58" t="s">
        <v>4</v>
      </c>
    </row>
    <row r="8" customFormat="false" ht="12.75" hidden="false" customHeight="false" outlineLevel="0" collapsed="false">
      <c r="A8" s="58"/>
    </row>
    <row r="9" customFormat="false" ht="12.75" hidden="false" customHeight="false" outlineLevel="0" collapsed="false">
      <c r="A9" s="58" t="s">
        <v>121</v>
      </c>
    </row>
    <row r="11" customFormat="false" ht="12.75" hidden="false" customHeight="false" outlineLevel="0" collapsed="false">
      <c r="A11" s="156"/>
      <c r="B11" s="95"/>
      <c r="C11" s="137" t="s">
        <v>114</v>
      </c>
      <c r="D11" s="137"/>
      <c r="E11" s="137"/>
    </row>
    <row r="12" customFormat="false" ht="12.75" hidden="false" customHeight="false" outlineLevel="0" collapsed="false">
      <c r="A12" s="10" t="s">
        <v>8</v>
      </c>
      <c r="B12" s="96" t="s">
        <v>12</v>
      </c>
      <c r="C12" s="206"/>
      <c r="D12" s="95" t="s">
        <v>115</v>
      </c>
      <c r="E12" s="97"/>
    </row>
    <row r="13" customFormat="false" ht="12.75" hidden="false" customHeight="false" outlineLevel="0" collapsed="false">
      <c r="A13" s="14" t="s">
        <v>11</v>
      </c>
      <c r="B13" s="96"/>
      <c r="C13" s="134" t="s">
        <v>116</v>
      </c>
      <c r="D13" s="96" t="s">
        <v>117</v>
      </c>
      <c r="E13" s="207" t="s">
        <v>118</v>
      </c>
    </row>
    <row r="14" customFormat="false" ht="12.75" hidden="false" customHeight="false" outlineLevel="0" collapsed="false">
      <c r="A14" s="98" t="s">
        <v>26</v>
      </c>
      <c r="B14" s="128" t="n">
        <v>22277</v>
      </c>
      <c r="C14" s="128" t="n">
        <v>7958</v>
      </c>
      <c r="D14" s="128" t="n">
        <v>2496</v>
      </c>
      <c r="E14" s="128" t="n">
        <v>11823</v>
      </c>
    </row>
    <row r="15" customFormat="false" ht="12.75" hidden="false" customHeight="false" outlineLevel="0" collapsed="false">
      <c r="A15" s="208" t="s">
        <v>27</v>
      </c>
      <c r="B15" s="209" t="n">
        <v>7109</v>
      </c>
      <c r="C15" s="210" t="n">
        <v>2820</v>
      </c>
      <c r="D15" s="224" t="n">
        <v>341</v>
      </c>
      <c r="E15" s="211" t="n">
        <v>3948</v>
      </c>
    </row>
    <row r="16" s="87" customFormat="true" ht="11.25" hidden="false" customHeight="false" outlineLevel="0" collapsed="false">
      <c r="A16" s="35" t="s">
        <v>28</v>
      </c>
      <c r="B16" s="212" t="n">
        <v>4384</v>
      </c>
      <c r="C16" s="213" t="n">
        <v>1807</v>
      </c>
      <c r="D16" s="214" t="n">
        <v>164</v>
      </c>
      <c r="E16" s="215" t="n">
        <v>2413</v>
      </c>
    </row>
    <row r="17" s="87" customFormat="true" ht="11.25" hidden="false" customHeight="false" outlineLevel="0" collapsed="false">
      <c r="A17" s="35" t="s">
        <v>29</v>
      </c>
      <c r="B17" s="212" t="n">
        <v>2725</v>
      </c>
      <c r="C17" s="214" t="n">
        <v>1013</v>
      </c>
      <c r="D17" s="214" t="n">
        <v>177</v>
      </c>
      <c r="E17" s="215" t="n">
        <v>1535</v>
      </c>
    </row>
    <row r="18" customFormat="false" ht="12.75" hidden="false" customHeight="false" outlineLevel="0" collapsed="false">
      <c r="A18" s="108" t="s">
        <v>30</v>
      </c>
      <c r="B18" s="218" t="n">
        <v>140</v>
      </c>
      <c r="C18" s="174" t="n">
        <v>51</v>
      </c>
      <c r="D18" s="174" t="n">
        <v>1</v>
      </c>
      <c r="E18" s="217" t="n">
        <v>88</v>
      </c>
    </row>
    <row r="19" customFormat="false" ht="12.75" hidden="false" customHeight="false" outlineLevel="0" collapsed="false">
      <c r="A19" s="108" t="s">
        <v>31</v>
      </c>
      <c r="B19" s="218" t="n">
        <v>244</v>
      </c>
      <c r="C19" s="174" t="n">
        <v>68</v>
      </c>
      <c r="D19" s="174" t="n">
        <v>116</v>
      </c>
      <c r="E19" s="217" t="n">
        <v>60</v>
      </c>
    </row>
    <row r="20" customFormat="false" ht="12.75" hidden="false" customHeight="false" outlineLevel="0" collapsed="false">
      <c r="A20" s="108" t="s">
        <v>32</v>
      </c>
      <c r="B20" s="218" t="n">
        <v>191</v>
      </c>
      <c r="C20" s="174" t="n">
        <v>49</v>
      </c>
      <c r="D20" s="174" t="n">
        <v>78</v>
      </c>
      <c r="E20" s="217" t="n">
        <v>64</v>
      </c>
    </row>
    <row r="21" customFormat="false" ht="12.75" hidden="false" customHeight="false" outlineLevel="0" collapsed="false">
      <c r="A21" s="108" t="s">
        <v>33</v>
      </c>
      <c r="B21" s="216" t="n">
        <v>3685</v>
      </c>
      <c r="C21" s="48" t="n">
        <v>1161</v>
      </c>
      <c r="D21" s="174" t="n">
        <v>556</v>
      </c>
      <c r="E21" s="49" t="n">
        <v>1968</v>
      </c>
    </row>
    <row r="22" customFormat="false" ht="12.75" hidden="false" customHeight="false" outlineLevel="0" collapsed="false">
      <c r="A22" s="108" t="s">
        <v>34</v>
      </c>
      <c r="B22" s="216" t="n">
        <v>2856</v>
      </c>
      <c r="C22" s="174" t="n">
        <v>939</v>
      </c>
      <c r="D22" s="174" t="n">
        <v>205</v>
      </c>
      <c r="E22" s="49" t="n">
        <v>1712</v>
      </c>
    </row>
    <row r="23" customFormat="false" ht="12.75" hidden="false" customHeight="false" outlineLevel="0" collapsed="false">
      <c r="A23" s="108" t="s">
        <v>35</v>
      </c>
      <c r="B23" s="218" t="n">
        <v>412</v>
      </c>
      <c r="C23" s="174" t="n">
        <v>217</v>
      </c>
      <c r="D23" s="174" t="n">
        <v>25</v>
      </c>
      <c r="E23" s="217" t="n">
        <v>170</v>
      </c>
    </row>
    <row r="24" customFormat="false" ht="12.75" hidden="false" customHeight="false" outlineLevel="0" collapsed="false">
      <c r="A24" s="108" t="s">
        <v>36</v>
      </c>
      <c r="B24" s="218" t="n">
        <v>541</v>
      </c>
      <c r="C24" s="174" t="n">
        <v>206</v>
      </c>
      <c r="D24" s="174" t="n">
        <v>49</v>
      </c>
      <c r="E24" s="217" t="n">
        <v>286</v>
      </c>
    </row>
    <row r="25" customFormat="false" ht="12.75" hidden="false" customHeight="false" outlineLevel="0" collapsed="false">
      <c r="A25" s="108" t="s">
        <v>37</v>
      </c>
      <c r="B25" s="218" t="n">
        <v>77</v>
      </c>
      <c r="C25" s="174" t="n">
        <v>23</v>
      </c>
      <c r="D25" s="174" t="n">
        <v>11</v>
      </c>
      <c r="E25" s="217" t="n">
        <v>43</v>
      </c>
    </row>
    <row r="26" customFormat="false" ht="12.75" hidden="false" customHeight="false" outlineLevel="0" collapsed="false">
      <c r="A26" s="108" t="s">
        <v>38</v>
      </c>
      <c r="B26" s="218" t="n">
        <v>353</v>
      </c>
      <c r="C26" s="174" t="n">
        <v>87</v>
      </c>
      <c r="D26" s="174" t="n">
        <v>127</v>
      </c>
      <c r="E26" s="217" t="n">
        <v>139</v>
      </c>
    </row>
    <row r="27" customFormat="false" ht="12.75" hidden="false" customHeight="false" outlineLevel="0" collapsed="false">
      <c r="A27" s="108" t="s">
        <v>119</v>
      </c>
      <c r="B27" s="218" t="n">
        <v>174</v>
      </c>
      <c r="C27" s="174" t="n">
        <v>66</v>
      </c>
      <c r="D27" s="174" t="n">
        <v>6</v>
      </c>
      <c r="E27" s="217" t="n">
        <v>102</v>
      </c>
    </row>
    <row r="28" customFormat="false" ht="12.75" hidden="false" customHeight="false" outlineLevel="0" collapsed="false">
      <c r="A28" s="108" t="s">
        <v>40</v>
      </c>
      <c r="B28" s="218" t="n">
        <v>90</v>
      </c>
      <c r="C28" s="174" t="n">
        <v>30</v>
      </c>
      <c r="D28" s="174" t="n">
        <v>4</v>
      </c>
      <c r="E28" s="217" t="n">
        <v>56</v>
      </c>
    </row>
    <row r="29" customFormat="false" ht="12.75" hidden="false" customHeight="false" outlineLevel="0" collapsed="false">
      <c r="A29" s="108" t="s">
        <v>41</v>
      </c>
      <c r="B29" s="218" t="n">
        <v>682</v>
      </c>
      <c r="C29" s="174" t="n">
        <v>268</v>
      </c>
      <c r="D29" s="174" t="n">
        <v>23</v>
      </c>
      <c r="E29" s="217" t="n">
        <v>391</v>
      </c>
    </row>
    <row r="30" customFormat="false" ht="12.75" hidden="false" customHeight="false" outlineLevel="0" collapsed="false">
      <c r="A30" s="108" t="s">
        <v>42</v>
      </c>
      <c r="B30" s="218" t="n">
        <v>622</v>
      </c>
      <c r="C30" s="174" t="n">
        <v>185</v>
      </c>
      <c r="D30" s="174" t="n">
        <v>212</v>
      </c>
      <c r="E30" s="217" t="n">
        <v>225</v>
      </c>
    </row>
    <row r="31" customFormat="false" ht="12.75" hidden="false" customHeight="false" outlineLevel="0" collapsed="false">
      <c r="A31" s="108" t="s">
        <v>43</v>
      </c>
      <c r="B31" s="218" t="n">
        <v>199</v>
      </c>
      <c r="C31" s="174" t="n">
        <v>49</v>
      </c>
      <c r="D31" s="174" t="n">
        <v>50</v>
      </c>
      <c r="E31" s="217" t="n">
        <v>100</v>
      </c>
    </row>
    <row r="32" customFormat="false" ht="12.75" hidden="false" customHeight="false" outlineLevel="0" collapsed="false">
      <c r="A32" s="108" t="s">
        <v>44</v>
      </c>
      <c r="B32" s="218" t="n">
        <v>382</v>
      </c>
      <c r="C32" s="174" t="n">
        <v>133</v>
      </c>
      <c r="D32" s="174" t="n">
        <v>51</v>
      </c>
      <c r="E32" s="217" t="n">
        <v>198</v>
      </c>
    </row>
    <row r="33" customFormat="false" ht="12.75" hidden="false" customHeight="false" outlineLevel="0" collapsed="false">
      <c r="A33" s="108" t="s">
        <v>45</v>
      </c>
      <c r="B33" s="218" t="n">
        <v>411</v>
      </c>
      <c r="C33" s="174" t="n">
        <v>194</v>
      </c>
      <c r="D33" s="174" t="n">
        <v>8</v>
      </c>
      <c r="E33" s="217" t="n">
        <v>209</v>
      </c>
    </row>
    <row r="34" customFormat="false" ht="12.75" hidden="false" customHeight="false" outlineLevel="0" collapsed="false">
      <c r="A34" s="108" t="s">
        <v>46</v>
      </c>
      <c r="B34" s="218" t="n">
        <v>243</v>
      </c>
      <c r="C34" s="174" t="n">
        <v>90</v>
      </c>
      <c r="D34" s="174" t="n">
        <v>15</v>
      </c>
      <c r="E34" s="217" t="n">
        <v>138</v>
      </c>
    </row>
    <row r="35" customFormat="false" ht="12.75" hidden="false" customHeight="false" outlineLevel="0" collapsed="false">
      <c r="A35" s="108" t="s">
        <v>47</v>
      </c>
      <c r="B35" s="218" t="n">
        <v>172</v>
      </c>
      <c r="C35" s="174" t="n">
        <v>50</v>
      </c>
      <c r="D35" s="174" t="n">
        <v>55</v>
      </c>
      <c r="E35" s="217" t="n">
        <v>67</v>
      </c>
    </row>
    <row r="36" customFormat="false" ht="12.75" hidden="false" customHeight="false" outlineLevel="0" collapsed="false">
      <c r="A36" s="108" t="s">
        <v>48</v>
      </c>
      <c r="B36" s="218" t="n">
        <v>114</v>
      </c>
      <c r="C36" s="174" t="n">
        <v>29</v>
      </c>
      <c r="D36" s="174"/>
      <c r="E36" s="217" t="n">
        <v>85</v>
      </c>
    </row>
    <row r="37" customFormat="false" ht="12.75" hidden="false" customHeight="false" outlineLevel="0" collapsed="false">
      <c r="A37" s="108" t="s">
        <v>49</v>
      </c>
      <c r="B37" s="216" t="n">
        <v>2130</v>
      </c>
      <c r="C37" s="174" t="n">
        <v>726</v>
      </c>
      <c r="D37" s="174" t="n">
        <v>375</v>
      </c>
      <c r="E37" s="217" t="n">
        <v>1029</v>
      </c>
    </row>
    <row r="38" customFormat="false" ht="12.75" hidden="false" customHeight="false" outlineLevel="0" collapsed="false">
      <c r="A38" s="108" t="s">
        <v>50</v>
      </c>
      <c r="B38" s="218" t="n">
        <v>279</v>
      </c>
      <c r="C38" s="174" t="n">
        <v>127</v>
      </c>
      <c r="D38" s="174" t="n">
        <v>15</v>
      </c>
      <c r="E38" s="217" t="n">
        <v>137</v>
      </c>
    </row>
    <row r="39" customFormat="false" ht="12.75" hidden="false" customHeight="false" outlineLevel="0" collapsed="false">
      <c r="A39" s="108" t="s">
        <v>51</v>
      </c>
      <c r="B39" s="218" t="n">
        <v>103</v>
      </c>
      <c r="C39" s="174" t="n">
        <v>42</v>
      </c>
      <c r="D39" s="174" t="n">
        <v>4</v>
      </c>
      <c r="E39" s="217" t="n">
        <v>57</v>
      </c>
    </row>
    <row r="40" customFormat="false" ht="12.75" hidden="false" customHeight="false" outlineLevel="0" collapsed="false">
      <c r="A40" s="114" t="s">
        <v>52</v>
      </c>
      <c r="B40" s="225" t="n">
        <v>1068</v>
      </c>
      <c r="C40" s="220" t="n">
        <v>348</v>
      </c>
      <c r="D40" s="220" t="n">
        <v>169</v>
      </c>
      <c r="E40" s="223" t="n">
        <v>551</v>
      </c>
    </row>
    <row r="41" s="57" customFormat="true" ht="12.75" hidden="false" customHeight="false" outlineLevel="0" collapsed="false"/>
    <row r="42" s="57" customFormat="true" ht="12.75" hidden="false" customHeight="false" outlineLevel="0" collapsed="false">
      <c r="A42" s="0" t="s">
        <v>53</v>
      </c>
    </row>
    <row r="43" s="57" customFormat="true" ht="12.75" hidden="false" customHeight="false" outlineLevel="0" collapsed="false">
      <c r="A43" s="0"/>
    </row>
    <row r="44" s="57" customFormat="true" ht="12.75" hidden="false" customHeight="false" outlineLevel="0" collapsed="false">
      <c r="A44" s="57" t="s">
        <v>54</v>
      </c>
    </row>
    <row r="45" s="57" customFormat="true" ht="12.75" hidden="false" customHeight="false" outlineLevel="0" collapsed="false"/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10.71"/>
  </cols>
  <sheetData>
    <row r="1" customFormat="false" ht="12.75" hidden="false" customHeight="false" outlineLevel="0" collapsed="false">
      <c r="A1" s="58" t="s">
        <v>0</v>
      </c>
      <c r="E1" s="226"/>
      <c r="H1" s="226"/>
    </row>
    <row r="2" customFormat="false" ht="12.75" hidden="false" customHeight="false" outlineLevel="0" collapsed="false">
      <c r="A2" s="58" t="s">
        <v>1</v>
      </c>
      <c r="E2" s="226"/>
      <c r="H2" s="226"/>
    </row>
    <row r="3" customFormat="false" ht="12.75" hidden="false" customHeight="false" outlineLevel="0" collapsed="false">
      <c r="A3" s="58" t="s">
        <v>2</v>
      </c>
      <c r="E3" s="226"/>
      <c r="H3" s="226"/>
    </row>
    <row r="4" customFormat="false" ht="12.75" hidden="false" customHeight="false" outlineLevel="0" collapsed="false">
      <c r="E4" s="226"/>
      <c r="H4" s="226"/>
    </row>
    <row r="5" customFormat="false" ht="12.75" hidden="false" customHeight="false" outlineLevel="0" collapsed="false">
      <c r="A5" s="58" t="s">
        <v>3</v>
      </c>
    </row>
    <row r="6" customFormat="false" ht="12.75" hidden="false" customHeight="false" outlineLevel="0" collapsed="false">
      <c r="A6" s="58"/>
      <c r="E6" s="1"/>
    </row>
    <row r="7" customFormat="false" ht="12.75" hidden="false" customHeight="false" outlineLevel="0" collapsed="false">
      <c r="A7" s="58" t="s">
        <v>4</v>
      </c>
    </row>
    <row r="8" customFormat="false" ht="12.75" hidden="false" customHeight="false" outlineLevel="0" collapsed="false">
      <c r="A8" s="58"/>
    </row>
    <row r="9" customFormat="false" ht="12.75" hidden="false" customHeight="false" outlineLevel="0" collapsed="false">
      <c r="A9" s="58" t="s">
        <v>122</v>
      </c>
    </row>
    <row r="11" customFormat="false" ht="12.75" hidden="false" customHeight="false" outlineLevel="0" collapsed="false">
      <c r="A11" s="156"/>
      <c r="B11" s="28"/>
      <c r="C11" s="91"/>
      <c r="D11" s="227"/>
      <c r="E11" s="228" t="s">
        <v>123</v>
      </c>
      <c r="F11" s="228"/>
      <c r="G11" s="228"/>
      <c r="H11" s="228"/>
      <c r="I11" s="228"/>
      <c r="J11" s="228"/>
    </row>
    <row r="12" customFormat="false" ht="12.75" hidden="false" customHeight="false" outlineLevel="0" collapsed="false">
      <c r="A12" s="10" t="s">
        <v>8</v>
      </c>
      <c r="B12" s="93" t="s">
        <v>12</v>
      </c>
      <c r="C12" s="96" t="s">
        <v>124</v>
      </c>
      <c r="D12" s="207" t="s">
        <v>125</v>
      </c>
      <c r="E12" s="94" t="s">
        <v>126</v>
      </c>
      <c r="F12" s="94"/>
      <c r="G12" s="94"/>
      <c r="H12" s="185" t="s">
        <v>127</v>
      </c>
      <c r="I12" s="185"/>
      <c r="J12" s="185"/>
    </row>
    <row r="13" customFormat="false" ht="12.75" hidden="false" customHeight="false" outlineLevel="0" collapsed="false">
      <c r="A13" s="14" t="s">
        <v>11</v>
      </c>
      <c r="B13" s="229"/>
      <c r="C13" s="230"/>
      <c r="D13" s="231"/>
      <c r="E13" s="232" t="s">
        <v>12</v>
      </c>
      <c r="F13" s="95" t="s">
        <v>124</v>
      </c>
      <c r="G13" s="95" t="s">
        <v>125</v>
      </c>
      <c r="H13" s="233" t="s">
        <v>12</v>
      </c>
      <c r="I13" s="95" t="s">
        <v>124</v>
      </c>
      <c r="J13" s="95" t="s">
        <v>125</v>
      </c>
    </row>
    <row r="14" customFormat="false" ht="12.75" hidden="false" customHeight="false" outlineLevel="0" collapsed="false">
      <c r="A14" s="234" t="s">
        <v>26</v>
      </c>
      <c r="B14" s="235" t="n">
        <f aca="false">+E14+H14</f>
        <v>1826233</v>
      </c>
      <c r="C14" s="236" t="n">
        <f aca="false">+F14+I14</f>
        <v>1307597</v>
      </c>
      <c r="D14" s="236" t="n">
        <f aca="false">+G14+J14</f>
        <v>518636</v>
      </c>
      <c r="E14" s="237" t="n">
        <v>1788249</v>
      </c>
      <c r="F14" s="128" t="n">
        <v>1273741</v>
      </c>
      <c r="G14" s="128" t="n">
        <v>514508</v>
      </c>
      <c r="H14" s="98" t="n">
        <v>37984</v>
      </c>
      <c r="I14" s="98" t="n">
        <v>33856</v>
      </c>
      <c r="J14" s="98" t="n">
        <v>4128</v>
      </c>
    </row>
    <row r="15" customFormat="false" ht="12.75" hidden="false" customHeight="false" outlineLevel="0" collapsed="false">
      <c r="A15" s="101" t="s">
        <v>27</v>
      </c>
      <c r="B15" s="29" t="n">
        <f aca="false">+E15+H15</f>
        <v>112406</v>
      </c>
      <c r="C15" s="210" t="n">
        <f aca="false">+F15+I15</f>
        <v>102156</v>
      </c>
      <c r="D15" s="211" t="n">
        <f aca="false">+G15+J15</f>
        <v>10250</v>
      </c>
      <c r="E15" s="210" t="n">
        <v>100943</v>
      </c>
      <c r="F15" s="210" t="n">
        <v>91115</v>
      </c>
      <c r="G15" s="211" t="n">
        <v>9828</v>
      </c>
      <c r="H15" s="101" t="n">
        <v>11463</v>
      </c>
      <c r="I15" s="100" t="n">
        <v>11041</v>
      </c>
      <c r="J15" s="102" t="n">
        <v>422</v>
      </c>
    </row>
    <row r="16" s="87" customFormat="true" ht="11.25" hidden="false" customHeight="false" outlineLevel="0" collapsed="false">
      <c r="A16" s="36" t="s">
        <v>28</v>
      </c>
      <c r="B16" s="35" t="n">
        <f aca="false">+E16+H16</f>
        <v>62213</v>
      </c>
      <c r="C16" s="213" t="n">
        <f aca="false">+F16+I16</f>
        <v>55837</v>
      </c>
      <c r="D16" s="215" t="n">
        <f aca="false">+G16+J16</f>
        <v>6376</v>
      </c>
      <c r="E16" s="213" t="n">
        <v>56980</v>
      </c>
      <c r="F16" s="213" t="n">
        <v>50980</v>
      </c>
      <c r="G16" s="215" t="n">
        <v>6000</v>
      </c>
      <c r="H16" s="106" t="n">
        <v>5233</v>
      </c>
      <c r="I16" s="105" t="n">
        <v>4857</v>
      </c>
      <c r="J16" s="107" t="n">
        <v>376</v>
      </c>
    </row>
    <row r="17" s="87" customFormat="true" ht="11.25" hidden="false" customHeight="false" outlineLevel="0" collapsed="false">
      <c r="A17" s="36" t="s">
        <v>29</v>
      </c>
      <c r="B17" s="35" t="n">
        <f aca="false">+E17+H17</f>
        <v>50193</v>
      </c>
      <c r="C17" s="213" t="n">
        <f aca="false">+F17+I17</f>
        <v>46319</v>
      </c>
      <c r="D17" s="215" t="n">
        <f aca="false">+G17+J17</f>
        <v>3874</v>
      </c>
      <c r="E17" s="213" t="n">
        <v>43963</v>
      </c>
      <c r="F17" s="213" t="n">
        <v>40135</v>
      </c>
      <c r="G17" s="215" t="n">
        <v>3828</v>
      </c>
      <c r="H17" s="106" t="n">
        <v>6230</v>
      </c>
      <c r="I17" s="105" t="n">
        <v>6184</v>
      </c>
      <c r="J17" s="107" t="n">
        <v>46</v>
      </c>
    </row>
    <row r="18" customFormat="false" ht="12.75" hidden="false" customHeight="false" outlineLevel="0" collapsed="false">
      <c r="A18" s="40" t="s">
        <v>30</v>
      </c>
      <c r="B18" s="41" t="n">
        <f aca="false">+E18+H18</f>
        <v>27354</v>
      </c>
      <c r="C18" s="48" t="n">
        <f aca="false">+F18+I18</f>
        <v>22824</v>
      </c>
      <c r="D18" s="49" t="n">
        <f aca="false">+G18+J18</f>
        <v>4530</v>
      </c>
      <c r="E18" s="48" t="n">
        <v>27330</v>
      </c>
      <c r="F18" s="48" t="n">
        <v>22800</v>
      </c>
      <c r="G18" s="49" t="n">
        <v>4530</v>
      </c>
      <c r="H18" s="110" t="n">
        <v>24</v>
      </c>
      <c r="I18" s="11" t="n">
        <v>24</v>
      </c>
      <c r="J18" s="111"/>
    </row>
    <row r="19" customFormat="false" ht="12.75" hidden="false" customHeight="false" outlineLevel="0" collapsed="false">
      <c r="A19" s="40" t="s">
        <v>31</v>
      </c>
      <c r="B19" s="41" t="n">
        <f aca="false">+E19+H19</f>
        <v>74818</v>
      </c>
      <c r="C19" s="48" t="n">
        <f aca="false">+F19+I19</f>
        <v>68471</v>
      </c>
      <c r="D19" s="49" t="n">
        <f aca="false">+G19+J19</f>
        <v>6347</v>
      </c>
      <c r="E19" s="48" t="n">
        <v>73130</v>
      </c>
      <c r="F19" s="48" t="n">
        <v>67156</v>
      </c>
      <c r="G19" s="49" t="n">
        <v>5974</v>
      </c>
      <c r="H19" s="110" t="n">
        <v>1688</v>
      </c>
      <c r="I19" s="11" t="n">
        <v>1315</v>
      </c>
      <c r="J19" s="111" t="n">
        <v>373</v>
      </c>
    </row>
    <row r="20" customFormat="false" ht="12.75" hidden="false" customHeight="false" outlineLevel="0" collapsed="false">
      <c r="A20" s="40" t="s">
        <v>32</v>
      </c>
      <c r="B20" s="41" t="n">
        <f aca="false">+E20+H20</f>
        <v>24802</v>
      </c>
      <c r="C20" s="48" t="n">
        <f aca="false">+F20+I20</f>
        <v>20717</v>
      </c>
      <c r="D20" s="49" t="n">
        <f aca="false">+G20+J20</f>
        <v>4085</v>
      </c>
      <c r="E20" s="48" t="n">
        <v>23685</v>
      </c>
      <c r="F20" s="48" t="n">
        <v>19734</v>
      </c>
      <c r="G20" s="49" t="n">
        <v>3951</v>
      </c>
      <c r="H20" s="110" t="n">
        <v>1117</v>
      </c>
      <c r="I20" s="11" t="n">
        <v>983</v>
      </c>
      <c r="J20" s="111" t="n">
        <v>134</v>
      </c>
    </row>
    <row r="21" customFormat="false" ht="12.75" hidden="false" customHeight="false" outlineLevel="0" collapsed="false">
      <c r="A21" s="40" t="s">
        <v>33</v>
      </c>
      <c r="B21" s="41" t="n">
        <f aca="false">+E21+H21</f>
        <v>266563</v>
      </c>
      <c r="C21" s="48" t="n">
        <f aca="false">+F21+I21</f>
        <v>135564</v>
      </c>
      <c r="D21" s="49" t="n">
        <f aca="false">+G21+J21</f>
        <v>130999</v>
      </c>
      <c r="E21" s="48" t="n">
        <v>260908</v>
      </c>
      <c r="F21" s="48" t="n">
        <v>130702</v>
      </c>
      <c r="G21" s="49" t="n">
        <v>130206</v>
      </c>
      <c r="H21" s="110" t="n">
        <v>5655</v>
      </c>
      <c r="I21" s="11" t="n">
        <v>4862</v>
      </c>
      <c r="J21" s="111" t="n">
        <v>793</v>
      </c>
    </row>
    <row r="22" customFormat="false" ht="12.75" hidden="false" customHeight="false" outlineLevel="0" collapsed="false">
      <c r="A22" s="40" t="s">
        <v>34</v>
      </c>
      <c r="B22" s="41" t="n">
        <f aca="false">+E22+H22</f>
        <v>401065</v>
      </c>
      <c r="C22" s="48" t="n">
        <f aca="false">+F22+I22</f>
        <v>249293</v>
      </c>
      <c r="D22" s="49" t="n">
        <f aca="false">+G22+J22</f>
        <v>151772</v>
      </c>
      <c r="E22" s="48" t="n">
        <v>399123</v>
      </c>
      <c r="F22" s="48" t="n">
        <v>247520</v>
      </c>
      <c r="G22" s="49" t="n">
        <v>151603</v>
      </c>
      <c r="H22" s="110" t="n">
        <v>1942</v>
      </c>
      <c r="I22" s="11" t="n">
        <v>1773</v>
      </c>
      <c r="J22" s="111" t="n">
        <v>169</v>
      </c>
    </row>
    <row r="23" customFormat="false" ht="12.75" hidden="false" customHeight="false" outlineLevel="0" collapsed="false">
      <c r="A23" s="40" t="s">
        <v>35</v>
      </c>
      <c r="B23" s="41" t="n">
        <f aca="false">+E23+H23</f>
        <v>51389</v>
      </c>
      <c r="C23" s="48" t="n">
        <f aca="false">+F23+I23</f>
        <v>42583</v>
      </c>
      <c r="D23" s="49" t="n">
        <f aca="false">+G23+J23</f>
        <v>8806</v>
      </c>
      <c r="E23" s="48" t="n">
        <v>50623</v>
      </c>
      <c r="F23" s="48" t="n">
        <v>42265</v>
      </c>
      <c r="G23" s="49" t="n">
        <v>8358</v>
      </c>
      <c r="H23" s="110" t="n">
        <v>766</v>
      </c>
      <c r="I23" s="11" t="n">
        <v>318</v>
      </c>
      <c r="J23" s="111" t="n">
        <v>448</v>
      </c>
    </row>
    <row r="24" customFormat="false" ht="12.75" hidden="false" customHeight="false" outlineLevel="0" collapsed="false">
      <c r="A24" s="40" t="s">
        <v>36</v>
      </c>
      <c r="B24" s="41" t="n">
        <f aca="false">+E24+H24</f>
        <v>72203</v>
      </c>
      <c r="C24" s="48" t="n">
        <f aca="false">+F24+I24</f>
        <v>56937</v>
      </c>
      <c r="D24" s="49" t="n">
        <f aca="false">+G24+J24</f>
        <v>15266</v>
      </c>
      <c r="E24" s="48" t="n">
        <v>70416</v>
      </c>
      <c r="F24" s="48" t="n">
        <v>55300</v>
      </c>
      <c r="G24" s="49" t="n">
        <v>15116</v>
      </c>
      <c r="H24" s="110" t="n">
        <v>1787</v>
      </c>
      <c r="I24" s="11" t="n">
        <v>1637</v>
      </c>
      <c r="J24" s="111" t="n">
        <v>150</v>
      </c>
    </row>
    <row r="25" customFormat="false" ht="12.75" hidden="false" customHeight="false" outlineLevel="0" collapsed="false">
      <c r="A25" s="40" t="s">
        <v>37</v>
      </c>
      <c r="B25" s="41" t="n">
        <f aca="false">+E25+H25</f>
        <v>25841</v>
      </c>
      <c r="C25" s="48" t="n">
        <f aca="false">+F25+I25</f>
        <v>23736</v>
      </c>
      <c r="D25" s="49" t="n">
        <f aca="false">+G25+J25</f>
        <v>2105</v>
      </c>
      <c r="E25" s="48" t="n">
        <v>24543</v>
      </c>
      <c r="F25" s="48" t="n">
        <v>22450</v>
      </c>
      <c r="G25" s="49" t="n">
        <v>2093</v>
      </c>
      <c r="H25" s="110" t="n">
        <v>1298</v>
      </c>
      <c r="I25" s="11" t="n">
        <v>1286</v>
      </c>
      <c r="J25" s="111" t="n">
        <v>12</v>
      </c>
    </row>
    <row r="26" customFormat="false" ht="12.75" hidden="false" customHeight="false" outlineLevel="0" collapsed="false">
      <c r="A26" s="40" t="s">
        <v>38</v>
      </c>
      <c r="B26" s="41" t="n">
        <f aca="false">+E26+H26</f>
        <v>65805</v>
      </c>
      <c r="C26" s="48" t="n">
        <f aca="false">+F26+I26</f>
        <v>56778</v>
      </c>
      <c r="D26" s="49" t="n">
        <f aca="false">+G26+J26</f>
        <v>9027</v>
      </c>
      <c r="E26" s="48" t="n">
        <v>63223</v>
      </c>
      <c r="F26" s="48" t="n">
        <v>54578</v>
      </c>
      <c r="G26" s="49" t="n">
        <v>8645</v>
      </c>
      <c r="H26" s="110" t="n">
        <v>2582</v>
      </c>
      <c r="I26" s="11" t="n">
        <v>2200</v>
      </c>
      <c r="J26" s="111" t="n">
        <v>382</v>
      </c>
    </row>
    <row r="27" customFormat="false" ht="12.75" hidden="false" customHeight="false" outlineLevel="0" collapsed="false">
      <c r="A27" s="40" t="s">
        <v>119</v>
      </c>
      <c r="B27" s="41" t="n">
        <f aca="false">+E27+H27</f>
        <v>18136</v>
      </c>
      <c r="C27" s="48" t="n">
        <f aca="false">+F27+I27</f>
        <v>13242</v>
      </c>
      <c r="D27" s="49" t="n">
        <f aca="false">+G27+J27</f>
        <v>4894</v>
      </c>
      <c r="E27" s="48" t="n">
        <v>17931</v>
      </c>
      <c r="F27" s="48" t="n">
        <v>13040</v>
      </c>
      <c r="G27" s="49" t="n">
        <v>4891</v>
      </c>
      <c r="H27" s="110" t="n">
        <v>205</v>
      </c>
      <c r="I27" s="11" t="n">
        <v>202</v>
      </c>
      <c r="J27" s="111" t="n">
        <v>3</v>
      </c>
    </row>
    <row r="28" customFormat="false" ht="12.75" hidden="false" customHeight="false" outlineLevel="0" collapsed="false">
      <c r="A28" s="40" t="s">
        <v>40</v>
      </c>
      <c r="B28" s="41" t="n">
        <f aca="false">+E28+H28</f>
        <v>17802</v>
      </c>
      <c r="C28" s="48" t="n">
        <f aca="false">+F28+I28</f>
        <v>15627</v>
      </c>
      <c r="D28" s="49" t="n">
        <f aca="false">+G28+J28</f>
        <v>2175</v>
      </c>
      <c r="E28" s="48" t="n">
        <v>17602</v>
      </c>
      <c r="F28" s="48" t="n">
        <v>15427</v>
      </c>
      <c r="G28" s="49" t="n">
        <v>2175</v>
      </c>
      <c r="H28" s="110" t="n">
        <v>200</v>
      </c>
      <c r="I28" s="11" t="n">
        <v>200</v>
      </c>
      <c r="J28" s="111"/>
    </row>
    <row r="29" customFormat="false" ht="12.75" hidden="false" customHeight="false" outlineLevel="0" collapsed="false">
      <c r="A29" s="40" t="s">
        <v>41</v>
      </c>
      <c r="B29" s="41" t="n">
        <f aca="false">+E29+H29</f>
        <v>103203</v>
      </c>
      <c r="C29" s="48" t="n">
        <f aca="false">+F29+I29</f>
        <v>82333</v>
      </c>
      <c r="D29" s="49" t="n">
        <f aca="false">+G29+J29</f>
        <v>20870</v>
      </c>
      <c r="E29" s="48" t="n">
        <v>101599</v>
      </c>
      <c r="F29" s="48" t="n">
        <v>80791</v>
      </c>
      <c r="G29" s="49" t="n">
        <v>20808</v>
      </c>
      <c r="H29" s="110" t="n">
        <v>1604</v>
      </c>
      <c r="I29" s="11" t="n">
        <v>1542</v>
      </c>
      <c r="J29" s="111" t="n">
        <v>62</v>
      </c>
    </row>
    <row r="30" customFormat="false" ht="12.75" hidden="false" customHeight="false" outlineLevel="0" collapsed="false">
      <c r="A30" s="40" t="s">
        <v>42</v>
      </c>
      <c r="B30" s="41" t="n">
        <f aca="false">+E30+H30</f>
        <v>48644</v>
      </c>
      <c r="C30" s="48" t="n">
        <f aca="false">+F30+I30</f>
        <v>36532</v>
      </c>
      <c r="D30" s="49" t="n">
        <f aca="false">+G30+J30</f>
        <v>12112</v>
      </c>
      <c r="E30" s="48" t="n">
        <v>48186</v>
      </c>
      <c r="F30" s="48" t="n">
        <v>36129</v>
      </c>
      <c r="G30" s="49" t="n">
        <v>12057</v>
      </c>
      <c r="H30" s="110" t="n">
        <v>458</v>
      </c>
      <c r="I30" s="11" t="n">
        <v>403</v>
      </c>
      <c r="J30" s="111" t="n">
        <v>55</v>
      </c>
    </row>
    <row r="31" customFormat="false" ht="12.75" hidden="false" customHeight="false" outlineLevel="0" collapsed="false">
      <c r="A31" s="40" t="s">
        <v>43</v>
      </c>
      <c r="B31" s="41" t="n">
        <f aca="false">+E31+H31</f>
        <v>61355</v>
      </c>
      <c r="C31" s="48" t="n">
        <f aca="false">+F31+I31</f>
        <v>55044</v>
      </c>
      <c r="D31" s="49" t="n">
        <f aca="false">+G31+J31</f>
        <v>6311</v>
      </c>
      <c r="E31" s="48" t="n">
        <v>58929</v>
      </c>
      <c r="F31" s="48" t="n">
        <v>52726</v>
      </c>
      <c r="G31" s="49" t="n">
        <v>6203</v>
      </c>
      <c r="H31" s="110" t="n">
        <v>2426</v>
      </c>
      <c r="I31" s="11" t="n">
        <v>2318</v>
      </c>
      <c r="J31" s="111" t="n">
        <v>108</v>
      </c>
    </row>
    <row r="32" customFormat="false" ht="12.75" hidden="false" customHeight="false" outlineLevel="0" collapsed="false">
      <c r="A32" s="40" t="s">
        <v>44</v>
      </c>
      <c r="B32" s="41" t="n">
        <f aca="false">+E32+H32</f>
        <v>65949</v>
      </c>
      <c r="C32" s="48" t="n">
        <f aca="false">+F32+I32</f>
        <v>52520</v>
      </c>
      <c r="D32" s="49" t="n">
        <f aca="false">+G32+J32</f>
        <v>13429</v>
      </c>
      <c r="E32" s="48" t="n">
        <v>65714</v>
      </c>
      <c r="F32" s="48" t="n">
        <v>52505</v>
      </c>
      <c r="G32" s="49" t="n">
        <v>13209</v>
      </c>
      <c r="H32" s="110" t="n">
        <v>235</v>
      </c>
      <c r="I32" s="11" t="n">
        <v>15</v>
      </c>
      <c r="J32" s="111" t="n">
        <v>220</v>
      </c>
    </row>
    <row r="33" customFormat="false" ht="12.75" hidden="false" customHeight="false" outlineLevel="0" collapsed="false">
      <c r="A33" s="40" t="s">
        <v>45</v>
      </c>
      <c r="B33" s="41" t="n">
        <f aca="false">+E33+H33</f>
        <v>69580</v>
      </c>
      <c r="C33" s="48" t="n">
        <f aca="false">+F33+I33</f>
        <v>56910</v>
      </c>
      <c r="D33" s="49" t="n">
        <f aca="false">+G33+J33</f>
        <v>12670</v>
      </c>
      <c r="E33" s="48" t="n">
        <v>68403</v>
      </c>
      <c r="F33" s="48" t="n">
        <v>55886</v>
      </c>
      <c r="G33" s="49" t="n">
        <v>12517</v>
      </c>
      <c r="H33" s="110" t="n">
        <v>1177</v>
      </c>
      <c r="I33" s="11" t="n">
        <v>1024</v>
      </c>
      <c r="J33" s="111" t="n">
        <v>153</v>
      </c>
    </row>
    <row r="34" customFormat="false" ht="12.75" hidden="false" customHeight="false" outlineLevel="0" collapsed="false">
      <c r="A34" s="40" t="s">
        <v>46</v>
      </c>
      <c r="B34" s="41" t="n">
        <f aca="false">+E34+H34</f>
        <v>29642</v>
      </c>
      <c r="C34" s="48" t="n">
        <f aca="false">+F34+I34</f>
        <v>23046</v>
      </c>
      <c r="D34" s="49" t="n">
        <f aca="false">+G34+J34</f>
        <v>6596</v>
      </c>
      <c r="E34" s="48" t="n">
        <v>29576</v>
      </c>
      <c r="F34" s="48" t="n">
        <v>22980</v>
      </c>
      <c r="G34" s="49" t="n">
        <v>6596</v>
      </c>
      <c r="H34" s="110" t="n">
        <v>66</v>
      </c>
      <c r="I34" s="11" t="n">
        <v>66</v>
      </c>
      <c r="J34" s="111"/>
    </row>
    <row r="35" customFormat="false" ht="12.75" hidden="false" customHeight="false" outlineLevel="0" collapsed="false">
      <c r="A35" s="40" t="s">
        <v>47</v>
      </c>
      <c r="B35" s="41" t="n">
        <f aca="false">+E35+H35</f>
        <v>20022</v>
      </c>
      <c r="C35" s="48" t="n">
        <f aca="false">+F35+I35</f>
        <v>16861</v>
      </c>
      <c r="D35" s="49" t="n">
        <f aca="false">+G35+J35</f>
        <v>3161</v>
      </c>
      <c r="E35" s="48" t="n">
        <v>19835</v>
      </c>
      <c r="F35" s="48" t="n">
        <v>16697</v>
      </c>
      <c r="G35" s="49" t="n">
        <v>3138</v>
      </c>
      <c r="H35" s="110" t="n">
        <v>187</v>
      </c>
      <c r="I35" s="11" t="n">
        <v>164</v>
      </c>
      <c r="J35" s="111" t="n">
        <v>23</v>
      </c>
    </row>
    <row r="36" customFormat="false" ht="12.75" hidden="false" customHeight="false" outlineLevel="0" collapsed="false">
      <c r="A36" s="40" t="s">
        <v>48</v>
      </c>
      <c r="B36" s="41" t="n">
        <f aca="false">+E36+H36</f>
        <v>15005</v>
      </c>
      <c r="C36" s="48" t="n">
        <f aca="false">+F36+I36</f>
        <v>12579</v>
      </c>
      <c r="D36" s="49" t="n">
        <f aca="false">+G36+J36</f>
        <v>2426</v>
      </c>
      <c r="E36" s="48" t="n">
        <v>14147</v>
      </c>
      <c r="F36" s="48" t="n">
        <v>11960</v>
      </c>
      <c r="G36" s="49" t="n">
        <v>2187</v>
      </c>
      <c r="H36" s="110" t="n">
        <v>858</v>
      </c>
      <c r="I36" s="11" t="n">
        <v>619</v>
      </c>
      <c r="J36" s="111" t="n">
        <v>239</v>
      </c>
    </row>
    <row r="37" customFormat="false" ht="12.75" hidden="false" customHeight="false" outlineLevel="0" collapsed="false">
      <c r="A37" s="238" t="s">
        <v>49</v>
      </c>
      <c r="B37" s="41" t="n">
        <f aca="false">+E37+H37</f>
        <v>152277</v>
      </c>
      <c r="C37" s="48" t="n">
        <f aca="false">+F37+I37</f>
        <v>99388</v>
      </c>
      <c r="D37" s="49" t="n">
        <f aca="false">+G37+J37</f>
        <v>52889</v>
      </c>
      <c r="E37" s="48" t="n">
        <v>150734</v>
      </c>
      <c r="F37" s="48" t="n">
        <v>98169</v>
      </c>
      <c r="G37" s="49" t="n">
        <v>52565</v>
      </c>
      <c r="H37" s="110" t="n">
        <v>1543</v>
      </c>
      <c r="I37" s="11" t="n">
        <v>1219</v>
      </c>
      <c r="J37" s="111" t="n">
        <v>324</v>
      </c>
    </row>
    <row r="38" customFormat="false" ht="12.75" hidden="false" customHeight="false" outlineLevel="0" collapsed="false">
      <c r="A38" s="40" t="s">
        <v>50</v>
      </c>
      <c r="B38" s="41" t="n">
        <f aca="false">+E38+H38</f>
        <v>31234</v>
      </c>
      <c r="C38" s="48" t="n">
        <f aca="false">+F38+I38</f>
        <v>22463</v>
      </c>
      <c r="D38" s="49" t="n">
        <f aca="false">+G38+J38</f>
        <v>8771</v>
      </c>
      <c r="E38" s="48" t="n">
        <v>30960</v>
      </c>
      <c r="F38" s="48" t="n">
        <v>22189</v>
      </c>
      <c r="G38" s="49" t="n">
        <v>8771</v>
      </c>
      <c r="H38" s="110" t="n">
        <v>274</v>
      </c>
      <c r="I38" s="11" t="n">
        <v>274</v>
      </c>
      <c r="J38" s="111"/>
    </row>
    <row r="39" customFormat="false" ht="12.75" hidden="false" customHeight="false" outlineLevel="0" collapsed="false">
      <c r="A39" s="40" t="s">
        <v>51</v>
      </c>
      <c r="B39" s="41" t="n">
        <f aca="false">+E39+H39</f>
        <v>7889</v>
      </c>
      <c r="C39" s="48" t="n">
        <f aca="false">+F39+I39</f>
        <v>5657</v>
      </c>
      <c r="D39" s="49" t="n">
        <f aca="false">+G39+J39</f>
        <v>2232</v>
      </c>
      <c r="E39" s="48" t="n">
        <v>7826</v>
      </c>
      <c r="F39" s="48" t="n">
        <v>5594</v>
      </c>
      <c r="G39" s="49" t="n">
        <v>2232</v>
      </c>
      <c r="H39" s="110" t="n">
        <v>63</v>
      </c>
      <c r="I39" s="11" t="n">
        <v>63</v>
      </c>
      <c r="J39" s="111"/>
    </row>
    <row r="40" customFormat="false" ht="12.75" hidden="false" customHeight="false" outlineLevel="0" collapsed="false">
      <c r="A40" s="229" t="s">
        <v>52</v>
      </c>
      <c r="B40" s="51" t="n">
        <f aca="false">+E40+H40</f>
        <v>63249</v>
      </c>
      <c r="C40" s="221" t="n">
        <f aca="false">+F40+I40</f>
        <v>36336</v>
      </c>
      <c r="D40" s="222" t="n">
        <f aca="false">+G40+J40</f>
        <v>26913</v>
      </c>
      <c r="E40" s="221" t="n">
        <v>62883</v>
      </c>
      <c r="F40" s="221" t="n">
        <v>36028</v>
      </c>
      <c r="G40" s="222" t="n">
        <v>26855</v>
      </c>
      <c r="H40" s="116" t="n">
        <v>366</v>
      </c>
      <c r="I40" s="115" t="n">
        <v>308</v>
      </c>
      <c r="J40" s="117" t="n">
        <v>58</v>
      </c>
    </row>
    <row r="41" s="57" customFormat="true" ht="12.75" hidden="false" customHeight="false" outlineLevel="0" collapsed="false"/>
    <row r="42" s="57" customFormat="true" ht="12.75" hidden="false" customHeight="false" outlineLevel="0" collapsed="false">
      <c r="A42" s="0" t="s">
        <v>53</v>
      </c>
    </row>
    <row r="43" s="57" customFormat="true" ht="12.75" hidden="false" customHeight="false" outlineLevel="0" collapsed="false">
      <c r="A43" s="0"/>
    </row>
    <row r="44" s="57" customFormat="true" ht="12.75" hidden="false" customHeight="false" outlineLevel="0" collapsed="false">
      <c r="A44" s="57" t="s">
        <v>54</v>
      </c>
    </row>
    <row r="45" s="57" customFormat="true" ht="12.75" hidden="false" customHeight="false" outlineLevel="0" collapsed="false"/>
  </sheetData>
  <mergeCells count="3">
    <mergeCell ref="E11:J11"/>
    <mergeCell ref="E12:G12"/>
    <mergeCell ref="H12:J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10.71"/>
  </cols>
  <sheetData>
    <row r="1" customFormat="false" ht="12.75" hidden="false" customHeight="false" outlineLevel="0" collapsed="false">
      <c r="A1" s="58" t="s">
        <v>0</v>
      </c>
      <c r="E1" s="239"/>
      <c r="H1" s="239"/>
    </row>
    <row r="2" customFormat="false" ht="12.75" hidden="false" customHeight="false" outlineLevel="0" collapsed="false">
      <c r="A2" s="58" t="s">
        <v>1</v>
      </c>
      <c r="E2" s="239"/>
      <c r="H2" s="239"/>
    </row>
    <row r="3" customFormat="false" ht="12.75" hidden="false" customHeight="false" outlineLevel="0" collapsed="false">
      <c r="A3" s="58" t="s">
        <v>2</v>
      </c>
      <c r="E3" s="239"/>
      <c r="H3" s="239"/>
    </row>
    <row r="4" customFormat="false" ht="12.75" hidden="false" customHeight="false" outlineLevel="0" collapsed="false">
      <c r="E4" s="239"/>
      <c r="H4" s="239"/>
    </row>
    <row r="5" customFormat="false" ht="12.75" hidden="false" customHeight="false" outlineLevel="0" collapsed="false">
      <c r="A5" s="58" t="s">
        <v>3</v>
      </c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58" t="s">
        <v>4</v>
      </c>
    </row>
    <row r="8" customFormat="false" ht="12.75" hidden="false" customHeight="false" outlineLevel="0" collapsed="false">
      <c r="A8" s="58"/>
    </row>
    <row r="9" customFormat="false" ht="12.75" hidden="false" customHeight="false" outlineLevel="0" collapsed="false">
      <c r="A9" s="58" t="s">
        <v>128</v>
      </c>
    </row>
    <row r="11" customFormat="false" ht="12.75" hidden="false" customHeight="false" outlineLevel="0" collapsed="false">
      <c r="A11" s="156"/>
      <c r="B11" s="227"/>
      <c r="C11" s="240"/>
      <c r="D11" s="91"/>
      <c r="E11" s="228" t="s">
        <v>123</v>
      </c>
      <c r="F11" s="228"/>
      <c r="G11" s="228"/>
      <c r="H11" s="228"/>
      <c r="I11" s="228"/>
      <c r="J11" s="228"/>
    </row>
    <row r="12" customFormat="false" ht="12.75" hidden="false" customHeight="false" outlineLevel="0" collapsed="false">
      <c r="A12" s="10" t="s">
        <v>8</v>
      </c>
      <c r="B12" s="207" t="s">
        <v>12</v>
      </c>
      <c r="C12" s="134" t="s">
        <v>124</v>
      </c>
      <c r="D12" s="96" t="s">
        <v>125</v>
      </c>
      <c r="E12" s="94" t="s">
        <v>126</v>
      </c>
      <c r="F12" s="94"/>
      <c r="G12" s="94"/>
      <c r="H12" s="185" t="s">
        <v>127</v>
      </c>
      <c r="I12" s="185"/>
      <c r="J12" s="185"/>
    </row>
    <row r="13" customFormat="false" ht="12.75" hidden="false" customHeight="false" outlineLevel="0" collapsed="false">
      <c r="A13" s="14" t="s">
        <v>11</v>
      </c>
      <c r="B13" s="207"/>
      <c r="C13" s="134"/>
      <c r="D13" s="241"/>
      <c r="E13" s="232" t="s">
        <v>12</v>
      </c>
      <c r="F13" s="95" t="s">
        <v>124</v>
      </c>
      <c r="G13" s="95" t="s">
        <v>125</v>
      </c>
      <c r="H13" s="233" t="s">
        <v>12</v>
      </c>
      <c r="I13" s="95" t="s">
        <v>124</v>
      </c>
      <c r="J13" s="95" t="s">
        <v>125</v>
      </c>
    </row>
    <row r="14" customFormat="false" ht="12.75" hidden="false" customHeight="false" outlineLevel="0" collapsed="false">
      <c r="A14" s="234" t="s">
        <v>26</v>
      </c>
      <c r="B14" s="242" t="n">
        <f aca="false">+E14+H14</f>
        <v>585197</v>
      </c>
      <c r="C14" s="128" t="n">
        <f aca="false">+F14+I14</f>
        <v>404266</v>
      </c>
      <c r="D14" s="128" t="n">
        <f aca="false">+G14+J14</f>
        <v>180931</v>
      </c>
      <c r="E14" s="237" t="n">
        <v>577542</v>
      </c>
      <c r="F14" s="128" t="n">
        <v>396965</v>
      </c>
      <c r="G14" s="128" t="n">
        <v>180577</v>
      </c>
      <c r="H14" s="98" t="n">
        <v>7655</v>
      </c>
      <c r="I14" s="98" t="n">
        <v>7301</v>
      </c>
      <c r="J14" s="98" t="n">
        <v>354</v>
      </c>
    </row>
    <row r="15" customFormat="false" ht="12.75" hidden="false" customHeight="false" outlineLevel="0" collapsed="false">
      <c r="A15" s="101" t="s">
        <v>27</v>
      </c>
      <c r="B15" s="29" t="n">
        <f aca="false">+E15+H15</f>
        <v>571401</v>
      </c>
      <c r="C15" s="210" t="n">
        <f aca="false">+F15+I15</f>
        <v>391775</v>
      </c>
      <c r="D15" s="211" t="n">
        <f aca="false">+G15+J15</f>
        <v>179626</v>
      </c>
      <c r="E15" s="29" t="n">
        <v>563811</v>
      </c>
      <c r="F15" s="210" t="n">
        <v>384526</v>
      </c>
      <c r="G15" s="211" t="n">
        <v>179285</v>
      </c>
      <c r="H15" s="100" t="n">
        <v>7590</v>
      </c>
      <c r="I15" s="100" t="n">
        <v>7249</v>
      </c>
      <c r="J15" s="102" t="n">
        <v>341</v>
      </c>
    </row>
    <row r="16" s="87" customFormat="true" ht="11.25" hidden="false" customHeight="false" outlineLevel="0" collapsed="false">
      <c r="A16" s="36" t="s">
        <v>28</v>
      </c>
      <c r="B16" s="35" t="n">
        <f aca="false">+E16+H16</f>
        <v>338183</v>
      </c>
      <c r="C16" s="213" t="n">
        <f aca="false">+F16+I16</f>
        <v>218042</v>
      </c>
      <c r="D16" s="215" t="n">
        <f aca="false">+G16+J16</f>
        <v>120141</v>
      </c>
      <c r="E16" s="35" t="n">
        <v>334736</v>
      </c>
      <c r="F16" s="213" t="n">
        <v>214683</v>
      </c>
      <c r="G16" s="215" t="n">
        <v>120053</v>
      </c>
      <c r="H16" s="105" t="n">
        <v>3447</v>
      </c>
      <c r="I16" s="105" t="n">
        <v>3359</v>
      </c>
      <c r="J16" s="107" t="n">
        <v>88</v>
      </c>
    </row>
    <row r="17" s="87" customFormat="true" ht="11.25" hidden="false" customHeight="false" outlineLevel="0" collapsed="false">
      <c r="A17" s="36" t="s">
        <v>29</v>
      </c>
      <c r="B17" s="35" t="n">
        <f aca="false">+E17+H17</f>
        <v>233218</v>
      </c>
      <c r="C17" s="213" t="n">
        <f aca="false">+F17+I17</f>
        <v>173733</v>
      </c>
      <c r="D17" s="215" t="n">
        <f aca="false">+G17+J17</f>
        <v>59485</v>
      </c>
      <c r="E17" s="35" t="n">
        <v>229075</v>
      </c>
      <c r="F17" s="213" t="n">
        <v>169843</v>
      </c>
      <c r="G17" s="215" t="n">
        <v>59232</v>
      </c>
      <c r="H17" s="105" t="n">
        <v>4143</v>
      </c>
      <c r="I17" s="105" t="n">
        <v>3890</v>
      </c>
      <c r="J17" s="107" t="n">
        <v>253</v>
      </c>
    </row>
    <row r="18" customFormat="false" ht="12.75" hidden="false" customHeight="false" outlineLevel="0" collapsed="false">
      <c r="A18" s="40" t="s">
        <v>30</v>
      </c>
      <c r="B18" s="243" t="n">
        <f aca="false">+E18+H18</f>
        <v>1</v>
      </c>
      <c r="C18" s="48" t="n">
        <f aca="false">+F18+I18</f>
        <v>1</v>
      </c>
      <c r="D18" s="49"/>
      <c r="E18" s="243" t="n">
        <v>1</v>
      </c>
      <c r="F18" s="174" t="n">
        <v>1</v>
      </c>
      <c r="G18" s="217"/>
      <c r="H18" s="112"/>
      <c r="I18" s="112"/>
      <c r="J18" s="113"/>
    </row>
    <row r="19" customFormat="false" ht="12.75" hidden="false" customHeight="false" outlineLevel="0" collapsed="false">
      <c r="A19" s="40" t="s">
        <v>31</v>
      </c>
      <c r="B19" s="243" t="n">
        <f aca="false">+E19+H19</f>
        <v>4922</v>
      </c>
      <c r="C19" s="48" t="n">
        <f aca="false">+F19+I19</f>
        <v>4628</v>
      </c>
      <c r="D19" s="49" t="n">
        <f aca="false">+G19+J19</f>
        <v>294</v>
      </c>
      <c r="E19" s="243" t="n">
        <v>4922</v>
      </c>
      <c r="F19" s="174" t="n">
        <v>4628</v>
      </c>
      <c r="G19" s="217" t="n">
        <v>294</v>
      </c>
      <c r="H19" s="11"/>
      <c r="I19" s="112"/>
      <c r="J19" s="111"/>
    </row>
    <row r="20" customFormat="false" ht="12.75" hidden="false" customHeight="false" outlineLevel="0" collapsed="false">
      <c r="A20" s="40" t="s">
        <v>32</v>
      </c>
      <c r="B20" s="41" t="n">
        <f aca="false">+E20+H20</f>
        <v>821</v>
      </c>
      <c r="C20" s="48" t="n">
        <f aca="false">+F20+I20</f>
        <v>660</v>
      </c>
      <c r="D20" s="49" t="n">
        <f aca="false">+G20+J20</f>
        <v>161</v>
      </c>
      <c r="E20" s="41" t="n">
        <v>815</v>
      </c>
      <c r="F20" s="174" t="n">
        <v>654</v>
      </c>
      <c r="G20" s="217" t="n">
        <v>161</v>
      </c>
      <c r="H20" s="11" t="n">
        <v>6</v>
      </c>
      <c r="I20" s="11" t="n">
        <v>6</v>
      </c>
      <c r="J20" s="113"/>
    </row>
    <row r="21" customFormat="false" ht="12.75" hidden="false" customHeight="false" outlineLevel="0" collapsed="false">
      <c r="A21" s="40" t="s">
        <v>33</v>
      </c>
      <c r="B21" s="243" t="n">
        <f aca="false">+E21+H21</f>
        <v>164</v>
      </c>
      <c r="C21" s="48"/>
      <c r="D21" s="49" t="n">
        <f aca="false">+G21+J21</f>
        <v>164</v>
      </c>
      <c r="E21" s="243" t="n">
        <v>164</v>
      </c>
      <c r="F21" s="174"/>
      <c r="G21" s="217" t="n">
        <v>164</v>
      </c>
      <c r="H21" s="112"/>
      <c r="I21" s="112"/>
      <c r="J21" s="113"/>
    </row>
    <row r="22" customFormat="false" ht="12.75" hidden="false" customHeight="false" outlineLevel="0" collapsed="false">
      <c r="A22" s="40" t="s">
        <v>34</v>
      </c>
      <c r="B22" s="243" t="n">
        <f aca="false">+E22+H22</f>
        <v>479</v>
      </c>
      <c r="C22" s="48" t="n">
        <f aca="false">+F22+I22</f>
        <v>479</v>
      </c>
      <c r="D22" s="49"/>
      <c r="E22" s="243" t="n">
        <v>479</v>
      </c>
      <c r="F22" s="174" t="n">
        <v>479</v>
      </c>
      <c r="G22" s="217"/>
      <c r="H22" s="112"/>
      <c r="I22" s="112"/>
      <c r="J22" s="113"/>
    </row>
    <row r="23" customFormat="false" ht="12.75" hidden="false" customHeight="false" outlineLevel="0" collapsed="false">
      <c r="A23" s="40" t="s">
        <v>35</v>
      </c>
      <c r="B23" s="243" t="n">
        <f aca="false">+E23+H23</f>
        <v>786</v>
      </c>
      <c r="C23" s="48" t="n">
        <f aca="false">+F23+I23</f>
        <v>580</v>
      </c>
      <c r="D23" s="49" t="n">
        <f aca="false">+G23+J23</f>
        <v>206</v>
      </c>
      <c r="E23" s="243" t="n">
        <v>750</v>
      </c>
      <c r="F23" s="174" t="n">
        <v>544</v>
      </c>
      <c r="G23" s="217" t="n">
        <v>206</v>
      </c>
      <c r="H23" s="11" t="n">
        <v>36</v>
      </c>
      <c r="I23" s="11" t="n">
        <v>36</v>
      </c>
      <c r="J23" s="111"/>
    </row>
    <row r="24" customFormat="false" ht="12.75" hidden="false" customHeight="false" outlineLevel="0" collapsed="false">
      <c r="A24" s="40" t="s">
        <v>36</v>
      </c>
      <c r="B24" s="243"/>
      <c r="C24" s="48"/>
      <c r="D24" s="49"/>
      <c r="E24" s="243"/>
      <c r="F24" s="174"/>
      <c r="G24" s="217"/>
      <c r="H24" s="112"/>
      <c r="I24" s="112"/>
      <c r="J24" s="113"/>
    </row>
    <row r="25" customFormat="false" ht="12.75" hidden="false" customHeight="false" outlineLevel="0" collapsed="false">
      <c r="A25" s="40" t="s">
        <v>37</v>
      </c>
      <c r="B25" s="243"/>
      <c r="C25" s="48"/>
      <c r="D25" s="49"/>
      <c r="E25" s="243"/>
      <c r="F25" s="174"/>
      <c r="G25" s="217"/>
      <c r="H25" s="112"/>
      <c r="I25" s="112"/>
      <c r="J25" s="113"/>
    </row>
    <row r="26" customFormat="false" ht="12.75" hidden="false" customHeight="false" outlineLevel="0" collapsed="false">
      <c r="A26" s="40" t="s">
        <v>38</v>
      </c>
      <c r="B26" s="41" t="n">
        <f aca="false">+E26+H26</f>
        <v>1460</v>
      </c>
      <c r="C26" s="48" t="n">
        <f aca="false">+F26+I26</f>
        <v>1251</v>
      </c>
      <c r="D26" s="49" t="n">
        <f aca="false">+G26+J26</f>
        <v>209</v>
      </c>
      <c r="E26" s="41" t="n">
        <v>1450</v>
      </c>
      <c r="F26" s="48" t="n">
        <v>1251</v>
      </c>
      <c r="G26" s="217" t="n">
        <v>199</v>
      </c>
      <c r="H26" s="11" t="n">
        <v>10</v>
      </c>
      <c r="I26" s="112"/>
      <c r="J26" s="111" t="n">
        <v>10</v>
      </c>
    </row>
    <row r="27" customFormat="false" ht="12.75" hidden="false" customHeight="false" outlineLevel="0" collapsed="false">
      <c r="A27" s="40" t="s">
        <v>119</v>
      </c>
      <c r="B27" s="243"/>
      <c r="C27" s="48"/>
      <c r="D27" s="49"/>
      <c r="E27" s="243"/>
      <c r="F27" s="174"/>
      <c r="G27" s="217"/>
      <c r="H27" s="112"/>
      <c r="I27" s="112"/>
      <c r="J27" s="113"/>
    </row>
    <row r="28" customFormat="false" ht="12.75" hidden="false" customHeight="false" outlineLevel="0" collapsed="false">
      <c r="A28" s="40" t="s">
        <v>40</v>
      </c>
      <c r="B28" s="243" t="n">
        <f aca="false">+E28+H28</f>
        <v>203</v>
      </c>
      <c r="C28" s="48" t="n">
        <f aca="false">+F28+I28</f>
        <v>203</v>
      </c>
      <c r="D28" s="49"/>
      <c r="E28" s="243" t="n">
        <v>203</v>
      </c>
      <c r="F28" s="174" t="n">
        <v>203</v>
      </c>
      <c r="G28" s="217"/>
      <c r="H28" s="112"/>
      <c r="I28" s="112"/>
      <c r="J28" s="113"/>
    </row>
    <row r="29" customFormat="false" ht="12.75" hidden="false" customHeight="false" outlineLevel="0" collapsed="false">
      <c r="A29" s="40" t="s">
        <v>41</v>
      </c>
      <c r="B29" s="41"/>
      <c r="C29" s="48"/>
      <c r="D29" s="49"/>
      <c r="E29" s="41"/>
      <c r="F29" s="48"/>
      <c r="G29" s="217"/>
      <c r="H29" s="11"/>
      <c r="I29" s="11"/>
      <c r="J29" s="113"/>
    </row>
    <row r="30" customFormat="false" ht="12.75" hidden="false" customHeight="false" outlineLevel="0" collapsed="false">
      <c r="A30" s="40" t="s">
        <v>42</v>
      </c>
      <c r="B30" s="41" t="n">
        <f aca="false">+E30+H30</f>
        <v>658</v>
      </c>
      <c r="C30" s="48" t="n">
        <f aca="false">+F30+I30</f>
        <v>587</v>
      </c>
      <c r="D30" s="49" t="n">
        <f aca="false">+G30+J30</f>
        <v>71</v>
      </c>
      <c r="E30" s="41" t="n">
        <v>658</v>
      </c>
      <c r="F30" s="174" t="n">
        <v>587</v>
      </c>
      <c r="G30" s="217" t="n">
        <v>71</v>
      </c>
      <c r="H30" s="11"/>
      <c r="I30" s="112"/>
      <c r="J30" s="111"/>
    </row>
    <row r="31" customFormat="false" ht="12.75" hidden="false" customHeight="false" outlineLevel="0" collapsed="false">
      <c r="A31" s="40" t="s">
        <v>43</v>
      </c>
      <c r="B31" s="243"/>
      <c r="C31" s="48"/>
      <c r="D31" s="49"/>
      <c r="E31" s="243"/>
      <c r="F31" s="174"/>
      <c r="G31" s="217"/>
      <c r="H31" s="112"/>
      <c r="I31" s="112"/>
      <c r="J31" s="113"/>
    </row>
    <row r="32" customFormat="false" ht="12.75" hidden="false" customHeight="false" outlineLevel="0" collapsed="false">
      <c r="A32" s="40" t="s">
        <v>44</v>
      </c>
      <c r="B32" s="243"/>
      <c r="C32" s="48"/>
      <c r="D32" s="49"/>
      <c r="E32" s="243"/>
      <c r="F32" s="174"/>
      <c r="G32" s="217"/>
      <c r="H32" s="11"/>
      <c r="I32" s="11"/>
      <c r="J32" s="113"/>
    </row>
    <row r="33" customFormat="false" ht="12.75" hidden="false" customHeight="false" outlineLevel="0" collapsed="false">
      <c r="A33" s="40" t="s">
        <v>45</v>
      </c>
      <c r="B33" s="243" t="n">
        <f aca="false">+E33+H33</f>
        <v>94</v>
      </c>
      <c r="C33" s="48" t="n">
        <f aca="false">+F33+I33</f>
        <v>94</v>
      </c>
      <c r="D33" s="49"/>
      <c r="E33" s="243" t="n">
        <v>94</v>
      </c>
      <c r="F33" s="174" t="n">
        <v>94</v>
      </c>
      <c r="G33" s="217"/>
      <c r="H33" s="112"/>
      <c r="I33" s="112"/>
      <c r="J33" s="113"/>
    </row>
    <row r="34" customFormat="false" ht="12.75" hidden="false" customHeight="false" outlineLevel="0" collapsed="false">
      <c r="A34" s="40" t="s">
        <v>46</v>
      </c>
      <c r="B34" s="41" t="n">
        <f aca="false">+E34+H34</f>
        <v>359</v>
      </c>
      <c r="C34" s="48" t="n">
        <f aca="false">+F34+I34</f>
        <v>359</v>
      </c>
      <c r="D34" s="49"/>
      <c r="E34" s="41" t="n">
        <v>359</v>
      </c>
      <c r="F34" s="48" t="n">
        <v>359</v>
      </c>
      <c r="G34" s="217"/>
      <c r="H34" s="112"/>
      <c r="I34" s="112"/>
      <c r="J34" s="113"/>
    </row>
    <row r="35" customFormat="false" ht="12.75" hidden="false" customHeight="false" outlineLevel="0" collapsed="false">
      <c r="A35" s="40" t="s">
        <v>47</v>
      </c>
      <c r="B35" s="41" t="n">
        <f aca="false">+E35+H35</f>
        <v>3458</v>
      </c>
      <c r="C35" s="48" t="n">
        <f aca="false">+F35+I35</f>
        <v>3258</v>
      </c>
      <c r="D35" s="49" t="n">
        <f aca="false">+G35+J35</f>
        <v>200</v>
      </c>
      <c r="E35" s="41" t="n">
        <v>3445</v>
      </c>
      <c r="F35" s="48" t="n">
        <v>3248</v>
      </c>
      <c r="G35" s="217" t="n">
        <v>197</v>
      </c>
      <c r="H35" s="11" t="n">
        <v>13</v>
      </c>
      <c r="I35" s="11" t="n">
        <v>10</v>
      </c>
      <c r="J35" s="111" t="n">
        <v>3</v>
      </c>
    </row>
    <row r="36" customFormat="false" ht="12.75" hidden="false" customHeight="false" outlineLevel="0" collapsed="false">
      <c r="A36" s="40" t="s">
        <v>48</v>
      </c>
      <c r="B36" s="243"/>
      <c r="C36" s="48"/>
      <c r="D36" s="49"/>
      <c r="E36" s="243"/>
      <c r="F36" s="174"/>
      <c r="G36" s="217"/>
      <c r="H36" s="112"/>
      <c r="I36" s="112"/>
      <c r="J36" s="113"/>
    </row>
    <row r="37" customFormat="false" ht="12.75" hidden="false" customHeight="false" outlineLevel="0" collapsed="false">
      <c r="A37" s="238" t="s">
        <v>49</v>
      </c>
      <c r="B37" s="41" t="n">
        <f aca="false">+E37+H37</f>
        <v>391</v>
      </c>
      <c r="C37" s="48" t="n">
        <f aca="false">+F37+I37</f>
        <v>391</v>
      </c>
      <c r="D37" s="49"/>
      <c r="E37" s="41" t="n">
        <v>391</v>
      </c>
      <c r="F37" s="48" t="n">
        <v>391</v>
      </c>
      <c r="G37" s="217"/>
      <c r="H37" s="11"/>
      <c r="I37" s="112"/>
      <c r="J37" s="111"/>
    </row>
    <row r="38" customFormat="false" ht="12.75" hidden="false" customHeight="false" outlineLevel="0" collapsed="false">
      <c r="A38" s="40" t="s">
        <v>50</v>
      </c>
      <c r="B38" s="243"/>
      <c r="C38" s="48"/>
      <c r="D38" s="49"/>
      <c r="E38" s="243"/>
      <c r="F38" s="174"/>
      <c r="G38" s="217"/>
      <c r="H38" s="112"/>
      <c r="I38" s="112"/>
      <c r="J38" s="113"/>
    </row>
    <row r="39" customFormat="false" ht="12.75" hidden="false" customHeight="false" outlineLevel="0" collapsed="false">
      <c r="A39" s="40" t="s">
        <v>51</v>
      </c>
      <c r="B39" s="243"/>
      <c r="C39" s="48"/>
      <c r="D39" s="49"/>
      <c r="E39" s="243"/>
      <c r="F39" s="174"/>
      <c r="G39" s="217"/>
      <c r="H39" s="112"/>
      <c r="I39" s="112"/>
      <c r="J39" s="113"/>
    </row>
    <row r="40" customFormat="false" ht="12.75" hidden="false" customHeight="false" outlineLevel="0" collapsed="false">
      <c r="A40" s="229" t="s">
        <v>52</v>
      </c>
      <c r="B40" s="184"/>
      <c r="C40" s="221"/>
      <c r="D40" s="222"/>
      <c r="E40" s="184"/>
      <c r="F40" s="220"/>
      <c r="G40" s="223"/>
      <c r="H40" s="145"/>
      <c r="I40" s="145"/>
      <c r="J40" s="244"/>
    </row>
    <row r="41" s="57" customFormat="true" ht="12.75" hidden="false" customHeight="false" outlineLevel="0" collapsed="false"/>
    <row r="42" s="57" customFormat="true" ht="12.75" hidden="false" customHeight="false" outlineLevel="0" collapsed="false">
      <c r="A42" s="0" t="s">
        <v>53</v>
      </c>
    </row>
    <row r="43" s="57" customFormat="true" ht="12.75" hidden="false" customHeight="false" outlineLevel="0" collapsed="false">
      <c r="A43" s="0"/>
    </row>
    <row r="44" s="57" customFormat="true" ht="12.75" hidden="false" customHeight="false" outlineLevel="0" collapsed="false">
      <c r="A44" s="57" t="s">
        <v>54</v>
      </c>
    </row>
    <row r="45" s="57" customFormat="true" ht="12.75" hidden="false" customHeight="false" outlineLevel="0" collapsed="false"/>
  </sheetData>
  <mergeCells count="3">
    <mergeCell ref="E11:J11"/>
    <mergeCell ref="E12:G12"/>
    <mergeCell ref="H12:J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6" activeCellId="0" sqref="G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10" min="2" style="1" width="9.41"/>
    <col collapsed="false" customWidth="true" hidden="false" outlineLevel="0" max="11" min="11" style="1" width="12.7"/>
    <col collapsed="false" customWidth="true" hidden="false" outlineLevel="0" max="12" min="12" style="1" width="11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5" hidden="false" customHeight="true" outlineLevel="0" collapsed="false">
      <c r="A5" s="2" t="s">
        <v>3</v>
      </c>
      <c r="B5" s="59"/>
    </row>
    <row r="6" customFormat="false" ht="15" hidden="false" customHeight="true" outlineLevel="0" collapsed="false">
      <c r="A6" s="2"/>
      <c r="B6" s="59"/>
    </row>
    <row r="7" customFormat="false" ht="15" hidden="false" customHeight="true" outlineLevel="0" collapsed="false">
      <c r="A7" s="2" t="s">
        <v>4</v>
      </c>
      <c r="B7" s="59"/>
    </row>
    <row r="8" customFormat="false" ht="15" hidden="false" customHeight="true" outlineLevel="0" collapsed="false">
      <c r="A8" s="2"/>
      <c r="B8" s="59"/>
    </row>
    <row r="9" customFormat="false" ht="12.75" hidden="false" customHeight="true" outlineLevel="0" collapsed="false">
      <c r="A9" s="3" t="s">
        <v>57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5"/>
      <c r="B10" s="0"/>
      <c r="C10" s="0"/>
      <c r="D10" s="0"/>
      <c r="E10" s="0"/>
      <c r="F10" s="0"/>
      <c r="G10" s="0"/>
      <c r="H10" s="0"/>
      <c r="I10" s="0"/>
    </row>
    <row r="11" customFormat="false" ht="12.75" hidden="false" customHeight="true" outlineLevel="0" collapsed="false">
      <c r="A11" s="6"/>
      <c r="B11" s="25" t="s">
        <v>12</v>
      </c>
      <c r="C11" s="8" t="s">
        <v>6</v>
      </c>
      <c r="D11" s="8"/>
      <c r="E11" s="8"/>
      <c r="F11" s="8"/>
      <c r="G11" s="8"/>
      <c r="H11" s="8"/>
      <c r="I11" s="8"/>
      <c r="J11" s="8"/>
      <c r="K11" s="13" t="s">
        <v>7</v>
      </c>
    </row>
    <row r="12" customFormat="false" ht="12.75" hidden="false" customHeight="true" outlineLevel="0" collapsed="false">
      <c r="A12" s="10" t="s">
        <v>8</v>
      </c>
      <c r="B12" s="25"/>
      <c r="C12" s="12" t="s">
        <v>9</v>
      </c>
      <c r="D12" s="12"/>
      <c r="E12" s="12"/>
      <c r="F12" s="12"/>
      <c r="G12" s="12"/>
      <c r="H12" s="12"/>
      <c r="I12" s="12"/>
      <c r="J12" s="12"/>
      <c r="K12" s="6"/>
    </row>
    <row r="13" customFormat="false" ht="12.75" hidden="false" customHeight="true" outlineLevel="0" collapsed="false">
      <c r="A13" s="14" t="s">
        <v>11</v>
      </c>
      <c r="B13" s="25"/>
      <c r="C13" s="16" t="s">
        <v>13</v>
      </c>
      <c r="D13" s="16"/>
      <c r="E13" s="16" t="s">
        <v>14</v>
      </c>
      <c r="F13" s="16"/>
      <c r="G13" s="16" t="s">
        <v>15</v>
      </c>
      <c r="H13" s="16"/>
      <c r="I13" s="62" t="s">
        <v>16</v>
      </c>
      <c r="J13" s="62"/>
      <c r="K13" s="63" t="s">
        <v>10</v>
      </c>
    </row>
    <row r="14" customFormat="false" ht="12.75" hidden="false" customHeight="true" outlineLevel="0" collapsed="false">
      <c r="A14" s="18"/>
      <c r="B14" s="25"/>
      <c r="C14" s="64" t="s">
        <v>17</v>
      </c>
      <c r="D14" s="65" t="s">
        <v>18</v>
      </c>
      <c r="E14" s="64" t="s">
        <v>19</v>
      </c>
      <c r="F14" s="65" t="s">
        <v>20</v>
      </c>
      <c r="G14" s="64" t="s">
        <v>21</v>
      </c>
      <c r="H14" s="65" t="s">
        <v>22</v>
      </c>
      <c r="I14" s="64" t="s">
        <v>23</v>
      </c>
      <c r="J14" s="65" t="s">
        <v>24</v>
      </c>
      <c r="K14" s="66" t="s">
        <v>25</v>
      </c>
    </row>
    <row r="15" customFormat="false" ht="12.75" hidden="false" customHeight="false" outlineLevel="0" collapsed="false">
      <c r="A15" s="67" t="s">
        <v>26</v>
      </c>
      <c r="B15" s="68" t="n">
        <v>52.7109562336698</v>
      </c>
      <c r="C15" s="68" t="n">
        <v>51.8973330827225</v>
      </c>
      <c r="D15" s="68" t="n">
        <v>49.1740049722345</v>
      </c>
      <c r="E15" s="68" t="n">
        <v>53.8609195464276</v>
      </c>
      <c r="F15" s="68" t="n">
        <v>50.1595508341075</v>
      </c>
      <c r="G15" s="68" t="n">
        <v>55.8688528984099</v>
      </c>
      <c r="H15" s="68" t="n">
        <v>52.2732659463228</v>
      </c>
      <c r="I15" s="68" t="n">
        <v>28.8975021533161</v>
      </c>
      <c r="J15" s="68" t="n">
        <v>22.5483451807689</v>
      </c>
      <c r="K15" s="68" t="n">
        <v>7.4468085106383</v>
      </c>
    </row>
    <row r="16" customFormat="false" ht="12.75" hidden="false" customHeight="false" outlineLevel="0" collapsed="false">
      <c r="A16" s="28" t="s">
        <v>27</v>
      </c>
      <c r="B16" s="69" t="n">
        <v>52.6817814169098</v>
      </c>
      <c r="C16" s="70" t="n">
        <v>50.8453298653134</v>
      </c>
      <c r="D16" s="70" t="n">
        <v>11.1111111111111</v>
      </c>
      <c r="E16" s="70" t="n">
        <v>53.0079901935977</v>
      </c>
      <c r="F16" s="70" t="n">
        <v>55.1440329218107</v>
      </c>
      <c r="G16" s="70" t="n">
        <v>55.4792449570213</v>
      </c>
      <c r="H16" s="70" t="n">
        <v>53.3762057877814</v>
      </c>
      <c r="I16" s="71" t="s">
        <v>58</v>
      </c>
      <c r="J16" s="71" t="s">
        <v>58</v>
      </c>
      <c r="K16" s="72" t="s">
        <v>58</v>
      </c>
    </row>
    <row r="17" s="5" customFormat="true" ht="11.25" hidden="false" customHeight="false" outlineLevel="0" collapsed="false">
      <c r="A17" s="34" t="s">
        <v>28</v>
      </c>
      <c r="B17" s="73" t="n">
        <v>52.7716546005886</v>
      </c>
      <c r="C17" s="74" t="n">
        <v>50.9624886105514</v>
      </c>
      <c r="D17" s="74" t="n">
        <v>11.1111111111111</v>
      </c>
      <c r="E17" s="74" t="n">
        <v>53.0066483063483</v>
      </c>
      <c r="F17" s="74" t="n">
        <v>42.8571428571429</v>
      </c>
      <c r="G17" s="74" t="n">
        <v>55.7100740469878</v>
      </c>
      <c r="H17" s="74" t="n">
        <v>25.6410256410256</v>
      </c>
      <c r="I17" s="75" t="s">
        <v>58</v>
      </c>
      <c r="J17" s="75" t="s">
        <v>58</v>
      </c>
      <c r="K17" s="76" t="s">
        <v>58</v>
      </c>
    </row>
    <row r="18" s="5" customFormat="true" ht="11.25" hidden="false" customHeight="false" outlineLevel="0" collapsed="false">
      <c r="A18" s="34" t="s">
        <v>29</v>
      </c>
      <c r="B18" s="73" t="n">
        <v>52.5241622921062</v>
      </c>
      <c r="C18" s="74" t="n">
        <v>50.6376201581253</v>
      </c>
      <c r="D18" s="75" t="s">
        <v>58</v>
      </c>
      <c r="E18" s="74" t="n">
        <v>53.0103871281079</v>
      </c>
      <c r="F18" s="74" t="n">
        <v>56.7441860465116</v>
      </c>
      <c r="G18" s="74" t="n">
        <v>55.0861968323151</v>
      </c>
      <c r="H18" s="74" t="n">
        <v>57.3529411764706</v>
      </c>
      <c r="I18" s="75" t="s">
        <v>58</v>
      </c>
      <c r="J18" s="75" t="s">
        <v>58</v>
      </c>
      <c r="K18" s="76" t="s">
        <v>58</v>
      </c>
    </row>
    <row r="19" customFormat="false" ht="12.75" hidden="false" customHeight="false" outlineLevel="0" collapsed="false">
      <c r="A19" s="40" t="s">
        <v>30</v>
      </c>
      <c r="B19" s="77" t="n">
        <v>53.5636627204639</v>
      </c>
      <c r="C19" s="78" t="n">
        <v>54.066985645933</v>
      </c>
      <c r="D19" s="78" t="n">
        <v>4.05405405405405</v>
      </c>
      <c r="E19" s="78" t="n">
        <v>54.2581888246628</v>
      </c>
      <c r="F19" s="78" t="n">
        <v>12.5748502994012</v>
      </c>
      <c r="G19" s="78" t="n">
        <v>55.3624417125901</v>
      </c>
      <c r="H19" s="78" t="n">
        <v>20.4819277108434</v>
      </c>
      <c r="I19" s="79" t="s">
        <v>58</v>
      </c>
      <c r="J19" s="78" t="n">
        <v>16.6666666666667</v>
      </c>
      <c r="K19" s="80" t="s">
        <v>58</v>
      </c>
    </row>
    <row r="20" customFormat="false" ht="12.75" hidden="false" customHeight="false" outlineLevel="0" collapsed="false">
      <c r="A20" s="40" t="s">
        <v>31</v>
      </c>
      <c r="B20" s="77" t="n">
        <v>52.7550939506858</v>
      </c>
      <c r="C20" s="78" t="n">
        <v>55.0943789759099</v>
      </c>
      <c r="D20" s="78" t="n">
        <v>45.2016985138004</v>
      </c>
      <c r="E20" s="78" t="n">
        <v>56.6089552238806</v>
      </c>
      <c r="F20" s="78" t="n">
        <v>48.0224547078336</v>
      </c>
      <c r="G20" s="78" t="n">
        <v>56.7493112947658</v>
      </c>
      <c r="H20" s="78" t="n">
        <v>49.9857590430077</v>
      </c>
      <c r="I20" s="79" t="s">
        <v>58</v>
      </c>
      <c r="J20" s="78" t="n">
        <v>30.7875894988067</v>
      </c>
      <c r="K20" s="80" t="s">
        <v>58</v>
      </c>
    </row>
    <row r="21" customFormat="false" ht="12.75" hidden="false" customHeight="false" outlineLevel="0" collapsed="false">
      <c r="A21" s="40" t="s">
        <v>32</v>
      </c>
      <c r="B21" s="77" t="n">
        <v>56.0980003602954</v>
      </c>
      <c r="C21" s="78" t="n">
        <v>54.8463009266069</v>
      </c>
      <c r="D21" s="79" t="s">
        <v>58</v>
      </c>
      <c r="E21" s="78" t="n">
        <v>56.2376593071262</v>
      </c>
      <c r="F21" s="79" t="s">
        <v>58</v>
      </c>
      <c r="G21" s="78" t="n">
        <v>57.9033387812281</v>
      </c>
      <c r="H21" s="79" t="s">
        <v>58</v>
      </c>
      <c r="I21" s="79" t="s">
        <v>58</v>
      </c>
      <c r="J21" s="79" t="s">
        <v>58</v>
      </c>
      <c r="K21" s="80" t="s">
        <v>58</v>
      </c>
    </row>
    <row r="22" customFormat="false" ht="12.75" hidden="false" customHeight="false" outlineLevel="0" collapsed="false">
      <c r="A22" s="40" t="s">
        <v>33</v>
      </c>
      <c r="B22" s="77" t="n">
        <v>48.3923644349344</v>
      </c>
      <c r="C22" s="78" t="n">
        <v>40</v>
      </c>
      <c r="D22" s="78" t="n">
        <v>48.662264101694</v>
      </c>
      <c r="E22" s="78" t="n">
        <v>46.5648854961832</v>
      </c>
      <c r="F22" s="78" t="n">
        <v>49.8376381565228</v>
      </c>
      <c r="G22" s="79" t="s">
        <v>58</v>
      </c>
      <c r="H22" s="78" t="n">
        <v>50.8175974955873</v>
      </c>
      <c r="I22" s="79" t="s">
        <v>58</v>
      </c>
      <c r="J22" s="78" t="n">
        <v>18.7585266030014</v>
      </c>
      <c r="K22" s="77" t="n">
        <v>20</v>
      </c>
    </row>
    <row r="23" customFormat="false" ht="12.75" hidden="false" customHeight="false" outlineLevel="0" collapsed="false">
      <c r="A23" s="40" t="s">
        <v>34</v>
      </c>
      <c r="B23" s="77" t="n">
        <v>53.3778279705262</v>
      </c>
      <c r="C23" s="78" t="n">
        <v>52.0593892198715</v>
      </c>
      <c r="D23" s="78" t="n">
        <v>38.9010989010989</v>
      </c>
      <c r="E23" s="78" t="n">
        <v>53.4666862773937</v>
      </c>
      <c r="F23" s="78" t="n">
        <v>33.4975369458128</v>
      </c>
      <c r="G23" s="78" t="n">
        <v>55.7599606492868</v>
      </c>
      <c r="H23" s="78" t="n">
        <v>17.6190476190476</v>
      </c>
      <c r="I23" s="79" t="s">
        <v>58</v>
      </c>
      <c r="J23" s="78" t="n">
        <v>16.6666666666667</v>
      </c>
      <c r="K23" s="80" t="s">
        <v>58</v>
      </c>
    </row>
    <row r="24" customFormat="false" ht="12.75" hidden="false" customHeight="false" outlineLevel="0" collapsed="false">
      <c r="A24" s="40" t="s">
        <v>35</v>
      </c>
      <c r="B24" s="77" t="n">
        <v>51.2395535363733</v>
      </c>
      <c r="C24" s="78" t="n">
        <v>56.3805104408353</v>
      </c>
      <c r="D24" s="78" t="n">
        <v>43.1502525252525</v>
      </c>
      <c r="E24" s="78" t="n">
        <v>58.8421755088422</v>
      </c>
      <c r="F24" s="78" t="n">
        <v>44.7144152311877</v>
      </c>
      <c r="G24" s="78" t="n">
        <v>59.4188376753507</v>
      </c>
      <c r="H24" s="78" t="n">
        <v>49.9893458342212</v>
      </c>
      <c r="I24" s="79" t="s">
        <v>58</v>
      </c>
      <c r="J24" s="78" t="n">
        <v>22.2577209797657</v>
      </c>
      <c r="K24" s="80" t="s">
        <v>58</v>
      </c>
    </row>
    <row r="25" customFormat="false" ht="12.75" hidden="false" customHeight="false" outlineLevel="0" collapsed="false">
      <c r="A25" s="40" t="s">
        <v>36</v>
      </c>
      <c r="B25" s="77" t="n">
        <v>53.8708936365725</v>
      </c>
      <c r="C25" s="78" t="n">
        <v>57.8456951174059</v>
      </c>
      <c r="D25" s="78" t="n">
        <v>50.9863048121623</v>
      </c>
      <c r="E25" s="78" t="n">
        <v>57.3910525553786</v>
      </c>
      <c r="F25" s="78" t="n">
        <v>50.9208781494033</v>
      </c>
      <c r="G25" s="78" t="n">
        <v>52.5688073394495</v>
      </c>
      <c r="H25" s="78" t="n">
        <v>56.6519823788546</v>
      </c>
      <c r="I25" s="79" t="s">
        <v>58</v>
      </c>
      <c r="J25" s="78" t="n">
        <v>22.4</v>
      </c>
      <c r="K25" s="77" t="n">
        <v>38.4615384615385</v>
      </c>
    </row>
    <row r="26" customFormat="false" ht="12.75" hidden="false" customHeight="false" outlineLevel="0" collapsed="false">
      <c r="A26" s="40" t="s">
        <v>37</v>
      </c>
      <c r="B26" s="77" t="n">
        <v>52.4491030034267</v>
      </c>
      <c r="C26" s="78" t="n">
        <v>52.3429098171762</v>
      </c>
      <c r="D26" s="78" t="n">
        <v>42.8940568475452</v>
      </c>
      <c r="E26" s="78" t="n">
        <v>54.492525570417</v>
      </c>
      <c r="F26" s="78" t="n">
        <v>45.28</v>
      </c>
      <c r="G26" s="78" t="n">
        <v>53.8055764883195</v>
      </c>
      <c r="H26" s="78" t="n">
        <v>51.2820512820513</v>
      </c>
      <c r="I26" s="79" t="s">
        <v>58</v>
      </c>
      <c r="J26" s="78" t="n">
        <v>13.8461538461538</v>
      </c>
      <c r="K26" s="80" t="s">
        <v>58</v>
      </c>
    </row>
    <row r="27" customFormat="false" ht="12.75" hidden="false" customHeight="false" outlineLevel="0" collapsed="false">
      <c r="A27" s="40" t="s">
        <v>38</v>
      </c>
      <c r="B27" s="77" t="n">
        <v>51.2974370431841</v>
      </c>
      <c r="C27" s="78" t="n">
        <v>52.364990689013</v>
      </c>
      <c r="D27" s="78" t="n">
        <v>51.6521162559399</v>
      </c>
      <c r="E27" s="78" t="n">
        <v>51.3126491646778</v>
      </c>
      <c r="F27" s="78" t="n">
        <v>51.0113217147946</v>
      </c>
      <c r="G27" s="78" t="n">
        <v>54.945054945055</v>
      </c>
      <c r="H27" s="78" t="n">
        <v>52.5412960609911</v>
      </c>
      <c r="I27" s="79" t="s">
        <v>58</v>
      </c>
      <c r="J27" s="78" t="n">
        <v>24.7978436657682</v>
      </c>
      <c r="K27" s="80" t="s">
        <v>58</v>
      </c>
    </row>
    <row r="28" customFormat="false" ht="12.75" hidden="false" customHeight="false" outlineLevel="0" collapsed="false">
      <c r="A28" s="40" t="s">
        <v>39</v>
      </c>
      <c r="B28" s="77" t="n">
        <v>54.6306551929795</v>
      </c>
      <c r="C28" s="78" t="n">
        <v>52.5297619047619</v>
      </c>
      <c r="D28" s="79" t="s">
        <v>58</v>
      </c>
      <c r="E28" s="78" t="n">
        <v>55.4990634198555</v>
      </c>
      <c r="F28" s="78" t="n">
        <v>34.2105263157895</v>
      </c>
      <c r="G28" s="78" t="n">
        <v>56.9868995633188</v>
      </c>
      <c r="H28" s="78" t="n">
        <v>51.9230769230769</v>
      </c>
      <c r="I28" s="79" t="s">
        <v>58</v>
      </c>
      <c r="J28" s="79" t="s">
        <v>58</v>
      </c>
      <c r="K28" s="80" t="s">
        <v>58</v>
      </c>
    </row>
    <row r="29" customFormat="false" ht="12.75" hidden="false" customHeight="false" outlineLevel="0" collapsed="false">
      <c r="A29" s="40" t="s">
        <v>40</v>
      </c>
      <c r="B29" s="77" t="n">
        <v>53.7353579175705</v>
      </c>
      <c r="C29" s="78" t="n">
        <v>52.9639487055408</v>
      </c>
      <c r="D29" s="78" t="n">
        <v>74.3589743589744</v>
      </c>
      <c r="E29" s="78" t="n">
        <v>54.7120418848168</v>
      </c>
      <c r="F29" s="79" t="s">
        <v>58</v>
      </c>
      <c r="G29" s="78" t="n">
        <v>55.3786057692308</v>
      </c>
      <c r="H29" s="79" t="s">
        <v>58</v>
      </c>
      <c r="I29" s="79" t="s">
        <v>58</v>
      </c>
      <c r="J29" s="78" t="n">
        <v>20.4878048780488</v>
      </c>
      <c r="K29" s="80" t="s">
        <v>58</v>
      </c>
    </row>
    <row r="30" customFormat="false" ht="12.75" hidden="false" customHeight="false" outlineLevel="0" collapsed="false">
      <c r="A30" s="40" t="s">
        <v>41</v>
      </c>
      <c r="B30" s="77" t="n">
        <v>53.2954323320519</v>
      </c>
      <c r="C30" s="78" t="n">
        <v>52.8839676658808</v>
      </c>
      <c r="D30" s="79" t="s">
        <v>58</v>
      </c>
      <c r="E30" s="78" t="n">
        <v>54.9566891241578</v>
      </c>
      <c r="F30" s="79" t="s">
        <v>58</v>
      </c>
      <c r="G30" s="78" t="n">
        <v>55.1736484067311</v>
      </c>
      <c r="H30" s="79" t="s">
        <v>58</v>
      </c>
      <c r="I30" s="78" t="n">
        <v>29.8345153664303</v>
      </c>
      <c r="J30" s="79" t="s">
        <v>58</v>
      </c>
      <c r="K30" s="77" t="n">
        <v>2.4390243902439</v>
      </c>
    </row>
    <row r="31" customFormat="false" ht="12.75" hidden="false" customHeight="false" outlineLevel="0" collapsed="false">
      <c r="A31" s="40" t="s">
        <v>42</v>
      </c>
      <c r="B31" s="77" t="n">
        <v>53.4452063826981</v>
      </c>
      <c r="C31" s="78" t="n">
        <v>52.7787366240939</v>
      </c>
      <c r="D31" s="78" t="n">
        <v>32.5</v>
      </c>
      <c r="E31" s="78" t="n">
        <v>53.0993202800041</v>
      </c>
      <c r="F31" s="78" t="n">
        <v>39.5833333333333</v>
      </c>
      <c r="G31" s="78" t="n">
        <v>55.330540037244</v>
      </c>
      <c r="H31" s="78" t="n">
        <v>36.8421052631579</v>
      </c>
      <c r="I31" s="78" t="n">
        <v>19.4029850746269</v>
      </c>
      <c r="J31" s="78" t="n">
        <v>56.4516129032258</v>
      </c>
      <c r="K31" s="80" t="s">
        <v>58</v>
      </c>
    </row>
    <row r="32" customFormat="false" ht="12.75" hidden="false" customHeight="false" outlineLevel="0" collapsed="false">
      <c r="A32" s="40" t="s">
        <v>43</v>
      </c>
      <c r="B32" s="77" t="n">
        <v>52.9553965018723</v>
      </c>
      <c r="C32" s="78" t="n">
        <v>46.9387755102041</v>
      </c>
      <c r="D32" s="78" t="n">
        <v>52.6912181303116</v>
      </c>
      <c r="E32" s="78" t="n">
        <v>52.4390243902439</v>
      </c>
      <c r="F32" s="78" t="n">
        <v>55.1729510751013</v>
      </c>
      <c r="G32" s="78" t="n">
        <v>48.6486486486487</v>
      </c>
      <c r="H32" s="78" t="n">
        <v>55.3956834532374</v>
      </c>
      <c r="I32" s="79" t="s">
        <v>58</v>
      </c>
      <c r="J32" s="78" t="n">
        <v>26.8398268398268</v>
      </c>
      <c r="K32" s="80" t="s">
        <v>58</v>
      </c>
    </row>
    <row r="33" customFormat="false" ht="12.75" hidden="false" customHeight="false" outlineLevel="0" collapsed="false">
      <c r="A33" s="40" t="s">
        <v>44</v>
      </c>
      <c r="B33" s="77" t="n">
        <v>54.5117259069256</v>
      </c>
      <c r="C33" s="79" t="s">
        <v>58</v>
      </c>
      <c r="D33" s="78" t="n">
        <v>54.512936687731</v>
      </c>
      <c r="E33" s="79" t="s">
        <v>58</v>
      </c>
      <c r="F33" s="78" t="n">
        <v>54.2108198549916</v>
      </c>
      <c r="G33" s="79" t="s">
        <v>58</v>
      </c>
      <c r="H33" s="78" t="n">
        <v>57.7564785232517</v>
      </c>
      <c r="I33" s="79" t="s">
        <v>58</v>
      </c>
      <c r="J33" s="78" t="n">
        <v>29.264475743349</v>
      </c>
      <c r="K33" s="80" t="s">
        <v>58</v>
      </c>
    </row>
    <row r="34" customFormat="false" ht="12.75" hidden="false" customHeight="false" outlineLevel="0" collapsed="false">
      <c r="A34" s="40" t="s">
        <v>45</v>
      </c>
      <c r="B34" s="77" t="n">
        <v>51.8503579711606</v>
      </c>
      <c r="C34" s="78" t="n">
        <v>51.8823323410961</v>
      </c>
      <c r="D34" s="78" t="n">
        <v>53.1914893617021</v>
      </c>
      <c r="E34" s="78" t="n">
        <v>52.3527992277992</v>
      </c>
      <c r="F34" s="78" t="n">
        <v>56.5714285714286</v>
      </c>
      <c r="G34" s="78" t="n">
        <v>53.4468204839617</v>
      </c>
      <c r="H34" s="78" t="n">
        <v>42.6724137931034</v>
      </c>
      <c r="I34" s="79" t="s">
        <v>58</v>
      </c>
      <c r="J34" s="78" t="n">
        <v>23.5462345090562</v>
      </c>
      <c r="K34" s="80" t="s">
        <v>58</v>
      </c>
    </row>
    <row r="35" customFormat="false" ht="12.75" hidden="false" customHeight="false" outlineLevel="0" collapsed="false">
      <c r="A35" s="40" t="s">
        <v>46</v>
      </c>
      <c r="B35" s="77" t="n">
        <v>53.0676756549643</v>
      </c>
      <c r="C35" s="78" t="n">
        <v>51.360781577111</v>
      </c>
      <c r="D35" s="79" t="s">
        <v>58</v>
      </c>
      <c r="E35" s="78" t="n">
        <v>53.8332315210751</v>
      </c>
      <c r="F35" s="79" t="s">
        <v>58</v>
      </c>
      <c r="G35" s="78" t="n">
        <v>55.715811965812</v>
      </c>
      <c r="H35" s="79" t="s">
        <v>58</v>
      </c>
      <c r="I35" s="78" t="n">
        <v>12.8571428571429</v>
      </c>
      <c r="J35" s="78" t="n">
        <v>2.12765957446809</v>
      </c>
      <c r="K35" s="80" t="s">
        <v>58</v>
      </c>
    </row>
    <row r="36" s="47" customFormat="true" ht="12.75" hidden="false" customHeight="false" outlineLevel="0" collapsed="false">
      <c r="A36" s="40" t="s">
        <v>47</v>
      </c>
      <c r="B36" s="77" t="n">
        <v>54.0114971257186</v>
      </c>
      <c r="C36" s="78" t="n">
        <v>52.3319327731092</v>
      </c>
      <c r="D36" s="79" t="s">
        <v>58</v>
      </c>
      <c r="E36" s="78" t="n">
        <v>55.3471870248353</v>
      </c>
      <c r="F36" s="79" t="s">
        <v>58</v>
      </c>
      <c r="G36" s="78" t="n">
        <v>54.8377312708523</v>
      </c>
      <c r="H36" s="79" t="s">
        <v>58</v>
      </c>
      <c r="I36" s="79" t="s">
        <v>58</v>
      </c>
      <c r="J36" s="79" t="s">
        <v>58</v>
      </c>
      <c r="K36" s="80" t="s">
        <v>58</v>
      </c>
    </row>
    <row r="37" customFormat="false" ht="12.75" hidden="false" customHeight="false" outlineLevel="0" collapsed="false">
      <c r="A37" s="40" t="s">
        <v>48</v>
      </c>
      <c r="B37" s="77" t="n">
        <v>51.5320665083135</v>
      </c>
      <c r="C37" s="78" t="n">
        <v>58.2902584493042</v>
      </c>
      <c r="D37" s="78" t="n">
        <v>25.3602305475504</v>
      </c>
      <c r="E37" s="78" t="n">
        <v>57.7217469608285</v>
      </c>
      <c r="F37" s="78" t="n">
        <v>25.9634888438134</v>
      </c>
      <c r="G37" s="78" t="n">
        <v>62.451684152402</v>
      </c>
      <c r="H37" s="78" t="n">
        <v>20.2185792349727</v>
      </c>
      <c r="I37" s="79" t="s">
        <v>58</v>
      </c>
      <c r="J37" s="78" t="n">
        <v>25.625</v>
      </c>
      <c r="K37" s="80" t="s">
        <v>58</v>
      </c>
    </row>
    <row r="38" customFormat="false" ht="12.75" hidden="false" customHeight="false" outlineLevel="0" collapsed="false">
      <c r="A38" s="40" t="s">
        <v>49</v>
      </c>
      <c r="B38" s="77" t="n">
        <v>54.5788710286316</v>
      </c>
      <c r="C38" s="78" t="n">
        <v>52.5369488213021</v>
      </c>
      <c r="D38" s="78" t="n">
        <v>72.3926380368098</v>
      </c>
      <c r="E38" s="78" t="n">
        <v>54.9998400051198</v>
      </c>
      <c r="F38" s="78" t="n">
        <v>57.2413793103448</v>
      </c>
      <c r="G38" s="78" t="n">
        <v>56.9628409823155</v>
      </c>
      <c r="H38" s="78" t="n">
        <v>71.1111111111111</v>
      </c>
      <c r="I38" s="78" t="n">
        <v>25.7142857142857</v>
      </c>
      <c r="J38" s="78" t="n">
        <v>80.327868852459</v>
      </c>
      <c r="K38" s="80" t="s">
        <v>58</v>
      </c>
    </row>
    <row r="39" customFormat="false" ht="12.75" hidden="false" customHeight="false" outlineLevel="0" collapsed="false">
      <c r="A39" s="40" t="s">
        <v>50</v>
      </c>
      <c r="B39" s="77" t="n">
        <v>55.7392906494703</v>
      </c>
      <c r="C39" s="78" t="n">
        <v>54.0857503152585</v>
      </c>
      <c r="D39" s="78" t="n">
        <v>45.4545454545455</v>
      </c>
      <c r="E39" s="78" t="n">
        <v>56.1274855450571</v>
      </c>
      <c r="F39" s="78" t="n">
        <v>49.0909090909091</v>
      </c>
      <c r="G39" s="78" t="n">
        <v>57.9211345555171</v>
      </c>
      <c r="H39" s="78" t="n">
        <v>54.7723935389134</v>
      </c>
      <c r="I39" s="79" t="s">
        <v>58</v>
      </c>
      <c r="J39" s="78" t="n">
        <v>50.8196721311475</v>
      </c>
      <c r="K39" s="80" t="s">
        <v>58</v>
      </c>
    </row>
    <row r="40" customFormat="false" ht="12.75" hidden="false" customHeight="false" outlineLevel="0" collapsed="false">
      <c r="A40" s="40" t="s">
        <v>51</v>
      </c>
      <c r="B40" s="77" t="n">
        <v>51.7916585079303</v>
      </c>
      <c r="C40" s="78" t="n">
        <v>50.1512096774194</v>
      </c>
      <c r="D40" s="79" t="s">
        <v>58</v>
      </c>
      <c r="E40" s="78" t="n">
        <v>52.7981910684002</v>
      </c>
      <c r="F40" s="79" t="s">
        <v>58</v>
      </c>
      <c r="G40" s="78" t="n">
        <v>52.8803545051699</v>
      </c>
      <c r="H40" s="79" t="s">
        <v>58</v>
      </c>
      <c r="I40" s="79" t="s">
        <v>58</v>
      </c>
      <c r="J40" s="79" t="s">
        <v>58</v>
      </c>
      <c r="K40" s="80" t="s">
        <v>58</v>
      </c>
    </row>
    <row r="41" s="47" customFormat="true" ht="12.75" hidden="false" customHeight="false" outlineLevel="0" collapsed="false">
      <c r="A41" s="50" t="s">
        <v>52</v>
      </c>
      <c r="B41" s="81" t="n">
        <v>53.3568569872357</v>
      </c>
      <c r="C41" s="82" t="n">
        <v>52.1257503558389</v>
      </c>
      <c r="D41" s="82" t="n">
        <v>37.4260355029586</v>
      </c>
      <c r="E41" s="82" t="n">
        <v>55.0333413673978</v>
      </c>
      <c r="F41" s="82" t="n">
        <v>45.3874538745388</v>
      </c>
      <c r="G41" s="82" t="n">
        <v>61.7398355148847</v>
      </c>
      <c r="H41" s="82" t="n">
        <v>46.2669683257919</v>
      </c>
      <c r="I41" s="83" t="s">
        <v>58</v>
      </c>
      <c r="J41" s="82" t="n">
        <v>18.0679785330948</v>
      </c>
      <c r="K41" s="84" t="s">
        <v>58</v>
      </c>
    </row>
    <row r="42" s="47" customFormat="true" ht="12.75" hidden="false" customHeight="false" outlineLevel="0" collapsed="false">
      <c r="A42" s="55"/>
      <c r="B42" s="85"/>
      <c r="C42" s="85"/>
      <c r="D42" s="85"/>
      <c r="E42" s="85"/>
      <c r="F42" s="85"/>
      <c r="G42" s="85"/>
      <c r="H42" s="85"/>
      <c r="I42" s="85"/>
      <c r="L42" s="86" t="s">
        <v>58</v>
      </c>
    </row>
    <row r="43" s="47" customFormat="true" ht="12.75" hidden="false" customHeight="false" outlineLevel="0" collapsed="false">
      <c r="A43" s="0" t="s">
        <v>53</v>
      </c>
    </row>
    <row r="44" s="47" customFormat="true" ht="12.75" hidden="false" customHeight="false" outlineLevel="0" collapsed="false">
      <c r="A44" s="0"/>
    </row>
    <row r="45" customFormat="false" ht="12.75" hidden="false" customHeight="false" outlineLevel="0" collapsed="false">
      <c r="A45" s="57" t="s">
        <v>54</v>
      </c>
    </row>
    <row r="46" customFormat="false" ht="12.75" hidden="false" customHeight="false" outlineLevel="0" collapsed="false">
      <c r="A46" s="87"/>
    </row>
  </sheetData>
  <mergeCells count="7">
    <mergeCell ref="B11:B14"/>
    <mergeCell ref="C11:J11"/>
    <mergeCell ref="C12:J12"/>
    <mergeCell ref="C13:D13"/>
    <mergeCell ref="E13:F13"/>
    <mergeCell ref="G13:H13"/>
    <mergeCell ref="I13:J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42" activeCellId="0" sqref="H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10" min="2" style="1" width="9.41"/>
    <col collapsed="false" customWidth="true" hidden="false" outlineLevel="0" max="11" min="11" style="1" width="12.7"/>
    <col collapsed="false" customWidth="true" hidden="false" outlineLevel="0" max="12" min="12" style="1" width="11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5" hidden="false" customHeight="true" outlineLevel="0" collapsed="false">
      <c r="A5" s="2" t="s">
        <v>3</v>
      </c>
      <c r="B5" s="59"/>
    </row>
    <row r="6" customFormat="false" ht="15" hidden="false" customHeight="true" outlineLevel="0" collapsed="false">
      <c r="A6" s="2"/>
      <c r="B6" s="59"/>
    </row>
    <row r="7" customFormat="false" ht="15" hidden="false" customHeight="true" outlineLevel="0" collapsed="false">
      <c r="A7" s="2" t="s">
        <v>4</v>
      </c>
      <c r="B7" s="59"/>
    </row>
    <row r="8" customFormat="false" ht="15" hidden="false" customHeight="true" outlineLevel="0" collapsed="false">
      <c r="A8" s="2"/>
      <c r="B8" s="59"/>
    </row>
    <row r="9" customFormat="false" ht="12.75" hidden="false" customHeight="true" outlineLevel="0" collapsed="false">
      <c r="A9" s="3" t="s">
        <v>59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5"/>
      <c r="B10" s="0"/>
      <c r="C10" s="0"/>
      <c r="D10" s="0"/>
      <c r="E10" s="0"/>
      <c r="F10" s="0"/>
      <c r="G10" s="0"/>
      <c r="H10" s="0"/>
      <c r="I10" s="0"/>
    </row>
    <row r="11" customFormat="false" ht="12.75" hidden="false" customHeight="true" outlineLevel="0" collapsed="false">
      <c r="A11" s="6"/>
      <c r="B11" s="25" t="s">
        <v>12</v>
      </c>
      <c r="C11" s="8" t="s">
        <v>6</v>
      </c>
      <c r="D11" s="8"/>
      <c r="E11" s="8"/>
      <c r="F11" s="8"/>
      <c r="G11" s="8"/>
      <c r="H11" s="8"/>
      <c r="I11" s="8"/>
      <c r="J11" s="8"/>
      <c r="K11" s="13" t="s">
        <v>7</v>
      </c>
    </row>
    <row r="12" customFormat="false" ht="12.75" hidden="false" customHeight="true" outlineLevel="0" collapsed="false">
      <c r="A12" s="10" t="s">
        <v>8</v>
      </c>
      <c r="B12" s="25"/>
      <c r="C12" s="12" t="s">
        <v>9</v>
      </c>
      <c r="D12" s="12"/>
      <c r="E12" s="12"/>
      <c r="F12" s="12"/>
      <c r="G12" s="12"/>
      <c r="H12" s="12"/>
      <c r="I12" s="12"/>
      <c r="J12" s="12"/>
      <c r="K12" s="6"/>
    </row>
    <row r="13" customFormat="false" ht="12.75" hidden="false" customHeight="true" outlineLevel="0" collapsed="false">
      <c r="A13" s="14" t="s">
        <v>11</v>
      </c>
      <c r="B13" s="25"/>
      <c r="C13" s="16" t="s">
        <v>13</v>
      </c>
      <c r="D13" s="16"/>
      <c r="E13" s="16" t="s">
        <v>14</v>
      </c>
      <c r="F13" s="16"/>
      <c r="G13" s="16" t="s">
        <v>15</v>
      </c>
      <c r="H13" s="16"/>
      <c r="I13" s="62" t="s">
        <v>16</v>
      </c>
      <c r="J13" s="62"/>
      <c r="K13" s="63" t="s">
        <v>10</v>
      </c>
    </row>
    <row r="14" customFormat="false" ht="12.75" hidden="false" customHeight="true" outlineLevel="0" collapsed="false">
      <c r="A14" s="18"/>
      <c r="B14" s="25"/>
      <c r="C14" s="64" t="s">
        <v>17</v>
      </c>
      <c r="D14" s="65" t="s">
        <v>18</v>
      </c>
      <c r="E14" s="64" t="s">
        <v>19</v>
      </c>
      <c r="F14" s="65" t="s">
        <v>20</v>
      </c>
      <c r="G14" s="64" t="s">
        <v>21</v>
      </c>
      <c r="H14" s="65" t="s">
        <v>22</v>
      </c>
      <c r="I14" s="64" t="s">
        <v>23</v>
      </c>
      <c r="J14" s="65" t="s">
        <v>24</v>
      </c>
      <c r="K14" s="66" t="s">
        <v>25</v>
      </c>
    </row>
    <row r="15" customFormat="false" ht="12.75" hidden="false" customHeight="false" outlineLevel="0" collapsed="false">
      <c r="A15" s="67" t="s">
        <v>26</v>
      </c>
      <c r="B15" s="68" t="n">
        <v>50.8705017633589</v>
      </c>
      <c r="C15" s="68" t="n">
        <v>50.0572340248864</v>
      </c>
      <c r="D15" s="68" t="n">
        <v>47.5016077170418</v>
      </c>
      <c r="E15" s="68" t="n">
        <v>52.2960743182499</v>
      </c>
      <c r="F15" s="68" t="n">
        <v>48.2294765161706</v>
      </c>
      <c r="G15" s="68" t="n">
        <v>54.43590448858</v>
      </c>
      <c r="H15" s="68" t="n">
        <v>50.2455197884753</v>
      </c>
      <c r="I15" s="68" t="n">
        <v>28.7386215864759</v>
      </c>
      <c r="J15" s="68" t="n">
        <v>23.0169266511782</v>
      </c>
      <c r="K15" s="68" t="n">
        <v>7.4468085106383</v>
      </c>
    </row>
    <row r="16" customFormat="false" ht="12.75" hidden="false" customHeight="false" outlineLevel="0" collapsed="false">
      <c r="A16" s="28" t="s">
        <v>27</v>
      </c>
      <c r="B16" s="69" t="n">
        <v>50.2666009803948</v>
      </c>
      <c r="C16" s="70" t="n">
        <v>48.3604804505115</v>
      </c>
      <c r="D16" s="70" t="n">
        <v>11.1111111111111</v>
      </c>
      <c r="E16" s="70" t="n">
        <v>50.7020823370865</v>
      </c>
      <c r="F16" s="70" t="n">
        <v>55.1440329218107</v>
      </c>
      <c r="G16" s="70" t="n">
        <v>53.4839019702066</v>
      </c>
      <c r="H16" s="70" t="n">
        <v>53.3762057877814</v>
      </c>
      <c r="I16" s="71" t="s">
        <v>58</v>
      </c>
      <c r="J16" s="71" t="s">
        <v>58</v>
      </c>
      <c r="K16" s="72" t="s">
        <v>58</v>
      </c>
    </row>
    <row r="17" s="5" customFormat="true" ht="11.25" hidden="false" customHeight="false" outlineLevel="0" collapsed="false">
      <c r="A17" s="34" t="s">
        <v>28</v>
      </c>
      <c r="B17" s="73" t="n">
        <v>50.0577374928107</v>
      </c>
      <c r="C17" s="74" t="n">
        <v>48.123090563892</v>
      </c>
      <c r="D17" s="74" t="n">
        <v>11.1111111111111</v>
      </c>
      <c r="E17" s="74" t="n">
        <v>50.4674478615847</v>
      </c>
      <c r="F17" s="74" t="n">
        <v>42.8571428571429</v>
      </c>
      <c r="G17" s="74" t="n">
        <v>53.5599587953705</v>
      </c>
      <c r="H17" s="74" t="n">
        <v>25.6410256410256</v>
      </c>
      <c r="I17" s="75" t="s">
        <v>58</v>
      </c>
      <c r="J17" s="75" t="s">
        <v>58</v>
      </c>
      <c r="K17" s="76" t="s">
        <v>58</v>
      </c>
    </row>
    <row r="18" s="5" customFormat="true" ht="11.25" hidden="false" customHeight="false" outlineLevel="0" collapsed="false">
      <c r="A18" s="34" t="s">
        <v>29</v>
      </c>
      <c r="B18" s="73" t="n">
        <v>50.593940410308</v>
      </c>
      <c r="C18" s="74" t="n">
        <v>48.7418900295753</v>
      </c>
      <c r="D18" s="75" t="s">
        <v>58</v>
      </c>
      <c r="E18" s="74" t="n">
        <v>51.0794140323824</v>
      </c>
      <c r="F18" s="74" t="n">
        <v>56.7441860465116</v>
      </c>
      <c r="G18" s="74" t="n">
        <v>53.3722688328244</v>
      </c>
      <c r="H18" s="74" t="n">
        <v>57.3529411764706</v>
      </c>
      <c r="I18" s="75" t="s">
        <v>58</v>
      </c>
      <c r="J18" s="75" t="s">
        <v>58</v>
      </c>
      <c r="K18" s="76" t="s">
        <v>58</v>
      </c>
    </row>
    <row r="19" customFormat="false" ht="12.75" hidden="false" customHeight="false" outlineLevel="0" collapsed="false">
      <c r="A19" s="40" t="s">
        <v>30</v>
      </c>
      <c r="B19" s="77" t="n">
        <v>51.063829787234</v>
      </c>
      <c r="C19" s="78" t="n">
        <v>51.3735215566578</v>
      </c>
      <c r="D19" s="78" t="n">
        <v>4.05405405405405</v>
      </c>
      <c r="E19" s="78" t="n">
        <v>52.4488388135204</v>
      </c>
      <c r="F19" s="78" t="n">
        <v>12.5748502994012</v>
      </c>
      <c r="G19" s="78" t="n">
        <v>52.8143082588112</v>
      </c>
      <c r="H19" s="78" t="n">
        <v>20.4819277108434</v>
      </c>
      <c r="I19" s="79" t="s">
        <v>58</v>
      </c>
      <c r="J19" s="78" t="n">
        <v>16.6666666666667</v>
      </c>
      <c r="K19" s="80" t="s">
        <v>58</v>
      </c>
    </row>
    <row r="20" customFormat="false" ht="12.75" hidden="false" customHeight="false" outlineLevel="0" collapsed="false">
      <c r="A20" s="40" t="s">
        <v>31</v>
      </c>
      <c r="B20" s="77" t="n">
        <v>52.6792340804512</v>
      </c>
      <c r="C20" s="78" t="n">
        <v>54.8176768896402</v>
      </c>
      <c r="D20" s="78" t="n">
        <v>45.8769633507853</v>
      </c>
      <c r="E20" s="78" t="n">
        <v>56.2376517075924</v>
      </c>
      <c r="F20" s="78" t="n">
        <v>48.7997889738855</v>
      </c>
      <c r="G20" s="78" t="n">
        <v>57.1748878923767</v>
      </c>
      <c r="H20" s="78" t="n">
        <v>50.6227758007117</v>
      </c>
      <c r="I20" s="79" t="s">
        <v>58</v>
      </c>
      <c r="J20" s="78" t="n">
        <v>31.7357512953368</v>
      </c>
      <c r="K20" s="80" t="s">
        <v>58</v>
      </c>
    </row>
    <row r="21" customFormat="false" ht="12.75" hidden="false" customHeight="false" outlineLevel="0" collapsed="false">
      <c r="A21" s="40" t="s">
        <v>32</v>
      </c>
      <c r="B21" s="77" t="n">
        <v>56.6064470421537</v>
      </c>
      <c r="C21" s="78" t="n">
        <v>55.450076284116</v>
      </c>
      <c r="D21" s="79" t="s">
        <v>58</v>
      </c>
      <c r="E21" s="78" t="n">
        <v>56.5512847738373</v>
      </c>
      <c r="F21" s="79" t="s">
        <v>58</v>
      </c>
      <c r="G21" s="78" t="n">
        <v>58.6256059309952</v>
      </c>
      <c r="H21" s="79" t="s">
        <v>58</v>
      </c>
      <c r="I21" s="79" t="s">
        <v>58</v>
      </c>
      <c r="J21" s="79" t="s">
        <v>58</v>
      </c>
      <c r="K21" s="80" t="s">
        <v>58</v>
      </c>
    </row>
    <row r="22" customFormat="false" ht="12.75" hidden="false" customHeight="false" outlineLevel="0" collapsed="false">
      <c r="A22" s="40" t="s">
        <v>33</v>
      </c>
      <c r="B22" s="77" t="n">
        <v>43.4753005679884</v>
      </c>
      <c r="C22" s="78" t="n">
        <v>40</v>
      </c>
      <c r="D22" s="78" t="n">
        <v>44.4416983836686</v>
      </c>
      <c r="E22" s="78" t="n">
        <v>46.5648854961832</v>
      </c>
      <c r="F22" s="78" t="n">
        <v>45.4329705950452</v>
      </c>
      <c r="G22" s="79" t="s">
        <v>58</v>
      </c>
      <c r="H22" s="78" t="n">
        <v>46.0249278219844</v>
      </c>
      <c r="I22" s="79" t="s">
        <v>58</v>
      </c>
      <c r="J22" s="78" t="n">
        <v>20.2492211838006</v>
      </c>
      <c r="K22" s="77" t="n">
        <v>20</v>
      </c>
    </row>
    <row r="23" customFormat="false" ht="12.75" hidden="false" customHeight="false" outlineLevel="0" collapsed="false">
      <c r="A23" s="40" t="s">
        <v>34</v>
      </c>
      <c r="B23" s="77" t="n">
        <v>51.0707472837356</v>
      </c>
      <c r="C23" s="78" t="n">
        <v>49.7206477732794</v>
      </c>
      <c r="D23" s="78" t="n">
        <v>38.9010989010989</v>
      </c>
      <c r="E23" s="78" t="n">
        <v>51.6034363160984</v>
      </c>
      <c r="F23" s="78" t="n">
        <v>33.4975369458128</v>
      </c>
      <c r="G23" s="78" t="n">
        <v>53.542814221332</v>
      </c>
      <c r="H23" s="78" t="n">
        <v>17.6190476190476</v>
      </c>
      <c r="I23" s="79" t="s">
        <v>58</v>
      </c>
      <c r="J23" s="79" t="s">
        <v>58</v>
      </c>
      <c r="K23" s="80" t="s">
        <v>58</v>
      </c>
    </row>
    <row r="24" customFormat="false" ht="12.75" hidden="false" customHeight="false" outlineLevel="0" collapsed="false">
      <c r="A24" s="40" t="s">
        <v>35</v>
      </c>
      <c r="B24" s="77" t="n">
        <v>50.0975511302476</v>
      </c>
      <c r="C24" s="78" t="n">
        <v>56.7315557009652</v>
      </c>
      <c r="D24" s="78" t="n">
        <v>42.8642056690837</v>
      </c>
      <c r="E24" s="78" t="n">
        <v>58.5720680393912</v>
      </c>
      <c r="F24" s="78" t="n">
        <v>43.9252336448598</v>
      </c>
      <c r="G24" s="78" t="n">
        <v>60.1102941176471</v>
      </c>
      <c r="H24" s="78" t="n">
        <v>47.5577731092437</v>
      </c>
      <c r="I24" s="79" t="s">
        <v>58</v>
      </c>
      <c r="J24" s="78" t="n">
        <v>20.4362801377727</v>
      </c>
      <c r="K24" s="80" t="s">
        <v>58</v>
      </c>
    </row>
    <row r="25" customFormat="false" ht="12.75" hidden="false" customHeight="false" outlineLevel="0" collapsed="false">
      <c r="A25" s="40" t="s">
        <v>36</v>
      </c>
      <c r="B25" s="77" t="n">
        <v>52.2019464720195</v>
      </c>
      <c r="C25" s="78" t="n">
        <v>57.2033898305085</v>
      </c>
      <c r="D25" s="78" t="n">
        <v>48.9984323288626</v>
      </c>
      <c r="E25" s="78" t="n">
        <v>57.3615573615574</v>
      </c>
      <c r="F25" s="78" t="n">
        <v>47.3948903641118</v>
      </c>
      <c r="G25" s="78" t="n">
        <v>51.5723270440252</v>
      </c>
      <c r="H25" s="78" t="n">
        <v>55.0389483933788</v>
      </c>
      <c r="I25" s="79" t="s">
        <v>58</v>
      </c>
      <c r="J25" s="78" t="n">
        <v>22.3903177004539</v>
      </c>
      <c r="K25" s="77" t="n">
        <v>38.4615384615385</v>
      </c>
    </row>
    <row r="26" customFormat="false" ht="12.75" hidden="false" customHeight="false" outlineLevel="0" collapsed="false">
      <c r="A26" s="40" t="s">
        <v>37</v>
      </c>
      <c r="B26" s="77" t="n">
        <v>52.0585289863136</v>
      </c>
      <c r="C26" s="78" t="n">
        <v>52.0658323332762</v>
      </c>
      <c r="D26" s="78" t="n">
        <v>42.8940568475452</v>
      </c>
      <c r="E26" s="78" t="n">
        <v>54.4533705902899</v>
      </c>
      <c r="F26" s="78" t="n">
        <v>45.28</v>
      </c>
      <c r="G26" s="78" t="n">
        <v>53.1309297912713</v>
      </c>
      <c r="H26" s="78" t="n">
        <v>51.2820512820513</v>
      </c>
      <c r="I26" s="79" t="s">
        <v>58</v>
      </c>
      <c r="J26" s="78" t="n">
        <v>13.8461538461538</v>
      </c>
      <c r="K26" s="80" t="s">
        <v>58</v>
      </c>
    </row>
    <row r="27" customFormat="false" ht="12.75" hidden="false" customHeight="false" outlineLevel="0" collapsed="false">
      <c r="A27" s="40" t="s">
        <v>38</v>
      </c>
      <c r="B27" s="77" t="n">
        <v>50.753488372093</v>
      </c>
      <c r="C27" s="78" t="n">
        <v>47.4358974358974</v>
      </c>
      <c r="D27" s="78" t="n">
        <v>51.6930274003119</v>
      </c>
      <c r="E27" s="78" t="n">
        <v>48.5739750445633</v>
      </c>
      <c r="F27" s="78" t="n">
        <v>51.239454899416</v>
      </c>
      <c r="G27" s="78" t="n">
        <v>52.8925619834711</v>
      </c>
      <c r="H27" s="78" t="n">
        <v>52.6505235602094</v>
      </c>
      <c r="I27" s="79" t="s">
        <v>58</v>
      </c>
      <c r="J27" s="78" t="n">
        <v>24.7978436657682</v>
      </c>
      <c r="K27" s="80" t="s">
        <v>58</v>
      </c>
    </row>
    <row r="28" customFormat="false" ht="12.75" hidden="false" customHeight="false" outlineLevel="0" collapsed="false">
      <c r="A28" s="40" t="s">
        <v>39</v>
      </c>
      <c r="B28" s="77" t="n">
        <v>53.0274583431119</v>
      </c>
      <c r="C28" s="78" t="n">
        <v>50.3313166234515</v>
      </c>
      <c r="D28" s="79" t="s">
        <v>58</v>
      </c>
      <c r="E28" s="78" t="n">
        <v>54.1993281075028</v>
      </c>
      <c r="F28" s="78" t="n">
        <v>34.2105263157895</v>
      </c>
      <c r="G28" s="78" t="n">
        <v>56.091148115688</v>
      </c>
      <c r="H28" s="78" t="n">
        <v>51.9230769230769</v>
      </c>
      <c r="I28" s="79" t="s">
        <v>58</v>
      </c>
      <c r="J28" s="79" t="s">
        <v>58</v>
      </c>
      <c r="K28" s="80" t="s">
        <v>58</v>
      </c>
    </row>
    <row r="29" customFormat="false" ht="12.75" hidden="false" customHeight="false" outlineLevel="0" collapsed="false">
      <c r="A29" s="40" t="s">
        <v>40</v>
      </c>
      <c r="B29" s="77" t="n">
        <v>54.0694134361681</v>
      </c>
      <c r="C29" s="78" t="n">
        <v>52.875854214123</v>
      </c>
      <c r="D29" s="78" t="n">
        <v>74.3589743589744</v>
      </c>
      <c r="E29" s="78" t="n">
        <v>55.375191424196</v>
      </c>
      <c r="F29" s="79" t="s">
        <v>58</v>
      </c>
      <c r="G29" s="78" t="n">
        <v>56.1948464525238</v>
      </c>
      <c r="H29" s="79" t="s">
        <v>58</v>
      </c>
      <c r="I29" s="79" t="s">
        <v>58</v>
      </c>
      <c r="J29" s="78" t="n">
        <v>20.4878048780488</v>
      </c>
      <c r="K29" s="80" t="s">
        <v>58</v>
      </c>
    </row>
    <row r="30" customFormat="false" ht="12.75" hidden="false" customHeight="false" outlineLevel="0" collapsed="false">
      <c r="A30" s="40" t="s">
        <v>41</v>
      </c>
      <c r="B30" s="77" t="n">
        <v>52.7000527148129</v>
      </c>
      <c r="C30" s="78" t="n">
        <v>52.4096061892226</v>
      </c>
      <c r="D30" s="79" t="s">
        <v>58</v>
      </c>
      <c r="E30" s="78" t="n">
        <v>54.7117829895451</v>
      </c>
      <c r="F30" s="79" t="s">
        <v>58</v>
      </c>
      <c r="G30" s="78" t="n">
        <v>54.9739895958383</v>
      </c>
      <c r="H30" s="79" t="s">
        <v>58</v>
      </c>
      <c r="I30" s="78" t="n">
        <v>29.6666666666667</v>
      </c>
      <c r="J30" s="79" t="s">
        <v>58</v>
      </c>
      <c r="K30" s="77" t="n">
        <v>2.4390243902439</v>
      </c>
    </row>
    <row r="31" customFormat="false" ht="12.75" hidden="false" customHeight="false" outlineLevel="0" collapsed="false">
      <c r="A31" s="40" t="s">
        <v>42</v>
      </c>
      <c r="B31" s="77" t="n">
        <v>52.5790121767684</v>
      </c>
      <c r="C31" s="78" t="n">
        <v>51.9519162104261</v>
      </c>
      <c r="D31" s="78" t="n">
        <v>32.5</v>
      </c>
      <c r="E31" s="78" t="n">
        <v>52.1500070492034</v>
      </c>
      <c r="F31" s="78" t="n">
        <v>39.5833333333333</v>
      </c>
      <c r="G31" s="78" t="n">
        <v>54.7172885774809</v>
      </c>
      <c r="H31" s="78" t="n">
        <v>36.8421052631579</v>
      </c>
      <c r="I31" s="78" t="n">
        <v>19.4029850746269</v>
      </c>
      <c r="J31" s="78" t="n">
        <v>56.4516129032258</v>
      </c>
      <c r="K31" s="80" t="s">
        <v>58</v>
      </c>
    </row>
    <row r="32" customFormat="false" ht="12.75" hidden="false" customHeight="false" outlineLevel="0" collapsed="false">
      <c r="A32" s="40" t="s">
        <v>43</v>
      </c>
      <c r="B32" s="77" t="n">
        <v>52.7409395973154</v>
      </c>
      <c r="C32" s="79" t="s">
        <v>58</v>
      </c>
      <c r="D32" s="78" t="n">
        <v>52.6126624274261</v>
      </c>
      <c r="E32" s="78" t="n">
        <v>58.6206896551724</v>
      </c>
      <c r="F32" s="78" t="n">
        <v>55.0508593475973</v>
      </c>
      <c r="G32" s="78" t="n">
        <v>57.1428571428571</v>
      </c>
      <c r="H32" s="78" t="n">
        <v>55.2235643144734</v>
      </c>
      <c r="I32" s="79" t="s">
        <v>58</v>
      </c>
      <c r="J32" s="78" t="n">
        <v>26.2276785714286</v>
      </c>
      <c r="K32" s="80" t="s">
        <v>58</v>
      </c>
    </row>
    <row r="33" customFormat="false" ht="12.75" hidden="false" customHeight="false" outlineLevel="0" collapsed="false">
      <c r="A33" s="40" t="s">
        <v>44</v>
      </c>
      <c r="B33" s="77" t="n">
        <v>54.4071508909016</v>
      </c>
      <c r="C33" s="79" t="s">
        <v>58</v>
      </c>
      <c r="D33" s="78" t="n">
        <v>54.1959108941105</v>
      </c>
      <c r="E33" s="79" t="s">
        <v>58</v>
      </c>
      <c r="F33" s="78" t="n">
        <v>54.0856731461483</v>
      </c>
      <c r="G33" s="79" t="s">
        <v>58</v>
      </c>
      <c r="H33" s="78" t="n">
        <v>58.4527220630373</v>
      </c>
      <c r="I33" s="79" t="s">
        <v>58</v>
      </c>
      <c r="J33" s="78" t="n">
        <v>31.2605042016807</v>
      </c>
      <c r="K33" s="80" t="s">
        <v>58</v>
      </c>
    </row>
    <row r="34" customFormat="false" ht="12.75" hidden="false" customHeight="false" outlineLevel="0" collapsed="false">
      <c r="A34" s="40" t="s">
        <v>45</v>
      </c>
      <c r="B34" s="77" t="n">
        <v>50.5067357254912</v>
      </c>
      <c r="C34" s="78" t="n">
        <v>50.5839416058394</v>
      </c>
      <c r="D34" s="78" t="n">
        <v>53.1914893617021</v>
      </c>
      <c r="E34" s="78" t="n">
        <v>50.9705463538934</v>
      </c>
      <c r="F34" s="78" t="n">
        <v>56.5714285714286</v>
      </c>
      <c r="G34" s="78" t="n">
        <v>52.435405027933</v>
      </c>
      <c r="H34" s="78" t="n">
        <v>42.6724137931034</v>
      </c>
      <c r="I34" s="79" t="s">
        <v>58</v>
      </c>
      <c r="J34" s="78" t="n">
        <v>23.5462345090562</v>
      </c>
      <c r="K34" s="80" t="s">
        <v>58</v>
      </c>
    </row>
    <row r="35" customFormat="false" ht="12.75" hidden="false" customHeight="false" outlineLevel="0" collapsed="false">
      <c r="A35" s="40" t="s">
        <v>46</v>
      </c>
      <c r="B35" s="77" t="n">
        <v>51.3834247017091</v>
      </c>
      <c r="C35" s="78" t="n">
        <v>49.6724059119305</v>
      </c>
      <c r="D35" s="79" t="s">
        <v>58</v>
      </c>
      <c r="E35" s="78" t="n">
        <v>52.4077548467792</v>
      </c>
      <c r="F35" s="79" t="s">
        <v>58</v>
      </c>
      <c r="G35" s="78" t="n">
        <v>54.1956305858987</v>
      </c>
      <c r="H35" s="79" t="s">
        <v>58</v>
      </c>
      <c r="I35" s="78" t="n">
        <v>12.8571428571429</v>
      </c>
      <c r="J35" s="78" t="n">
        <v>2.12765957446809</v>
      </c>
      <c r="K35" s="80" t="s">
        <v>58</v>
      </c>
    </row>
    <row r="36" s="47" customFormat="true" ht="12.75" hidden="false" customHeight="false" outlineLevel="0" collapsed="false">
      <c r="A36" s="40" t="s">
        <v>47</v>
      </c>
      <c r="B36" s="77" t="n">
        <v>55.0770811921891</v>
      </c>
      <c r="C36" s="78" t="n">
        <v>52.7407786885246</v>
      </c>
      <c r="D36" s="79" t="s">
        <v>58</v>
      </c>
      <c r="E36" s="78" t="n">
        <v>57.2673513849984</v>
      </c>
      <c r="F36" s="79" t="s">
        <v>58</v>
      </c>
      <c r="G36" s="78" t="n">
        <v>55.8744737849215</v>
      </c>
      <c r="H36" s="79" t="s">
        <v>58</v>
      </c>
      <c r="I36" s="79" t="s">
        <v>58</v>
      </c>
      <c r="J36" s="79" t="s">
        <v>58</v>
      </c>
      <c r="K36" s="80" t="s">
        <v>58</v>
      </c>
    </row>
    <row r="37" customFormat="false" ht="12.75" hidden="false" customHeight="false" outlineLevel="0" collapsed="false">
      <c r="A37" s="40" t="s">
        <v>48</v>
      </c>
      <c r="B37" s="77" t="n">
        <v>50.0138159712628</v>
      </c>
      <c r="C37" s="78" t="n">
        <v>57.1220930232558</v>
      </c>
      <c r="D37" s="78" t="n">
        <v>25.3602305475504</v>
      </c>
      <c r="E37" s="78" t="n">
        <v>58.1677704194261</v>
      </c>
      <c r="F37" s="78" t="n">
        <v>25.9634888438134</v>
      </c>
      <c r="G37" s="78" t="n">
        <v>62.2565480188046</v>
      </c>
      <c r="H37" s="78" t="n">
        <v>20.2185792349727</v>
      </c>
      <c r="I37" s="79" t="s">
        <v>58</v>
      </c>
      <c r="J37" s="78" t="n">
        <v>25.625</v>
      </c>
      <c r="K37" s="80" t="s">
        <v>58</v>
      </c>
    </row>
    <row r="38" customFormat="false" ht="12.75" hidden="false" customHeight="false" outlineLevel="0" collapsed="false">
      <c r="A38" s="40" t="s">
        <v>49</v>
      </c>
      <c r="B38" s="77" t="n">
        <v>51.8810577408933</v>
      </c>
      <c r="C38" s="78" t="n">
        <v>50.0823841249373</v>
      </c>
      <c r="D38" s="79" t="s">
        <v>58</v>
      </c>
      <c r="E38" s="78" t="n">
        <v>52.5490983977096</v>
      </c>
      <c r="F38" s="78" t="n">
        <v>26.1538461538462</v>
      </c>
      <c r="G38" s="78" t="n">
        <v>54.2827418795515</v>
      </c>
      <c r="H38" s="79" t="s">
        <v>58</v>
      </c>
      <c r="I38" s="78" t="n">
        <v>25.7142857142857</v>
      </c>
      <c r="J38" s="78" t="n">
        <v>63.1578947368421</v>
      </c>
      <c r="K38" s="80" t="s">
        <v>58</v>
      </c>
    </row>
    <row r="39" customFormat="false" ht="12.75" hidden="false" customHeight="false" outlineLevel="0" collapsed="false">
      <c r="A39" s="40" t="s">
        <v>50</v>
      </c>
      <c r="B39" s="77" t="n">
        <v>54.6833244254409</v>
      </c>
      <c r="C39" s="78" t="n">
        <v>53.0030847396117</v>
      </c>
      <c r="D39" s="78" t="n">
        <v>45.4545454545455</v>
      </c>
      <c r="E39" s="78" t="n">
        <v>54.591089730182</v>
      </c>
      <c r="F39" s="78" t="n">
        <v>49.0909090909091</v>
      </c>
      <c r="G39" s="78" t="n">
        <v>57.6014858052534</v>
      </c>
      <c r="H39" s="78" t="n">
        <v>54.7723935389134</v>
      </c>
      <c r="I39" s="79" t="s">
        <v>58</v>
      </c>
      <c r="J39" s="78" t="n">
        <v>50.8196721311475</v>
      </c>
      <c r="K39" s="80" t="s">
        <v>58</v>
      </c>
    </row>
    <row r="40" customFormat="false" ht="12.75" hidden="false" customHeight="false" outlineLevel="0" collapsed="false">
      <c r="A40" s="40" t="s">
        <v>51</v>
      </c>
      <c r="B40" s="77" t="n">
        <v>50.7360959651036</v>
      </c>
      <c r="C40" s="78" t="n">
        <v>49.0721649484536</v>
      </c>
      <c r="D40" s="79" t="s">
        <v>58</v>
      </c>
      <c r="E40" s="78" t="n">
        <v>51.2214342001576</v>
      </c>
      <c r="F40" s="79" t="s">
        <v>58</v>
      </c>
      <c r="G40" s="78" t="n">
        <v>52.6483050847458</v>
      </c>
      <c r="H40" s="79" t="s">
        <v>58</v>
      </c>
      <c r="I40" s="79" t="s">
        <v>58</v>
      </c>
      <c r="J40" s="79" t="s">
        <v>58</v>
      </c>
      <c r="K40" s="80" t="s">
        <v>58</v>
      </c>
    </row>
    <row r="41" s="47" customFormat="true" ht="12.75" hidden="false" customHeight="false" outlineLevel="0" collapsed="false">
      <c r="A41" s="50" t="s">
        <v>52</v>
      </c>
      <c r="B41" s="81" t="n">
        <v>51.6577024965883</v>
      </c>
      <c r="C41" s="82" t="n">
        <v>50.6982819250477</v>
      </c>
      <c r="D41" s="82" t="n">
        <v>38.4615384615385</v>
      </c>
      <c r="E41" s="82" t="n">
        <v>54.0529419832671</v>
      </c>
      <c r="F41" s="82" t="n">
        <v>35.4700854700855</v>
      </c>
      <c r="G41" s="82" t="n">
        <v>63.2568262762169</v>
      </c>
      <c r="H41" s="82" t="n">
        <v>25.6701030927835</v>
      </c>
      <c r="I41" s="83" t="s">
        <v>58</v>
      </c>
      <c r="J41" s="82" t="n">
        <v>18.9690721649485</v>
      </c>
      <c r="K41" s="84" t="s">
        <v>58</v>
      </c>
    </row>
    <row r="42" s="47" customFormat="true" ht="12.75" hidden="false" customHeight="false" outlineLevel="0" collapsed="false"/>
    <row r="43" s="47" customFormat="true" ht="12.75" hidden="false" customHeight="false" outlineLevel="0" collapsed="false">
      <c r="A43" s="0" t="s">
        <v>53</v>
      </c>
    </row>
    <row r="44" s="47" customFormat="true" ht="12.75" hidden="false" customHeight="false" outlineLevel="0" collapsed="false">
      <c r="A44" s="0"/>
    </row>
    <row r="45" s="47" customFormat="true" ht="12.75" hidden="false" customHeight="false" outlineLevel="0" collapsed="false">
      <c r="A45" s="57" t="s">
        <v>54</v>
      </c>
    </row>
  </sheetData>
  <mergeCells count="7">
    <mergeCell ref="B11:B14"/>
    <mergeCell ref="C11:J11"/>
    <mergeCell ref="C12:J12"/>
    <mergeCell ref="C13:D13"/>
    <mergeCell ref="E13:F13"/>
    <mergeCell ref="G13:H13"/>
    <mergeCell ref="I13:J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10" min="2" style="1" width="9.41"/>
    <col collapsed="false" customWidth="true" hidden="false" outlineLevel="0" max="11" min="11" style="1" width="12.7"/>
    <col collapsed="false" customWidth="true" hidden="false" outlineLevel="0" max="12" min="12" style="1" width="11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5" hidden="false" customHeight="true" outlineLevel="0" collapsed="false">
      <c r="A5" s="2" t="s">
        <v>3</v>
      </c>
      <c r="B5" s="59"/>
    </row>
    <row r="6" customFormat="false" ht="15" hidden="false" customHeight="true" outlineLevel="0" collapsed="false">
      <c r="A6" s="2"/>
      <c r="B6" s="59"/>
    </row>
    <row r="7" customFormat="false" ht="15" hidden="false" customHeight="true" outlineLevel="0" collapsed="false">
      <c r="A7" s="2" t="s">
        <v>4</v>
      </c>
      <c r="B7" s="59"/>
    </row>
    <row r="8" customFormat="false" ht="15" hidden="false" customHeight="true" outlineLevel="0" collapsed="false">
      <c r="A8" s="2"/>
      <c r="B8" s="59"/>
    </row>
    <row r="9" customFormat="false" ht="12.75" hidden="false" customHeight="true" outlineLevel="0" collapsed="false">
      <c r="A9" s="3" t="s">
        <v>60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5"/>
      <c r="B10" s="0"/>
      <c r="C10" s="0"/>
      <c r="D10" s="0"/>
      <c r="E10" s="0"/>
      <c r="F10" s="0"/>
      <c r="G10" s="0"/>
      <c r="H10" s="0"/>
      <c r="I10" s="0"/>
    </row>
    <row r="11" customFormat="false" ht="12.75" hidden="false" customHeight="true" outlineLevel="0" collapsed="false">
      <c r="A11" s="6"/>
      <c r="B11" s="25" t="s">
        <v>12</v>
      </c>
      <c r="C11" s="8" t="s">
        <v>6</v>
      </c>
      <c r="D11" s="8"/>
      <c r="E11" s="8"/>
      <c r="F11" s="8"/>
      <c r="G11" s="8"/>
      <c r="H11" s="8"/>
      <c r="I11" s="8"/>
      <c r="J11" s="8"/>
      <c r="K11" s="13" t="s">
        <v>7</v>
      </c>
    </row>
    <row r="12" customFormat="false" ht="12.75" hidden="false" customHeight="true" outlineLevel="0" collapsed="false">
      <c r="A12" s="10" t="s">
        <v>8</v>
      </c>
      <c r="B12" s="25"/>
      <c r="C12" s="12" t="s">
        <v>9</v>
      </c>
      <c r="D12" s="12"/>
      <c r="E12" s="12"/>
      <c r="F12" s="12"/>
      <c r="G12" s="12"/>
      <c r="H12" s="12"/>
      <c r="I12" s="12"/>
      <c r="J12" s="12"/>
      <c r="K12" s="6"/>
    </row>
    <row r="13" customFormat="false" ht="12.75" hidden="false" customHeight="true" outlineLevel="0" collapsed="false">
      <c r="A13" s="14" t="s">
        <v>11</v>
      </c>
      <c r="B13" s="25"/>
      <c r="C13" s="16" t="s">
        <v>13</v>
      </c>
      <c r="D13" s="16"/>
      <c r="E13" s="16" t="s">
        <v>14</v>
      </c>
      <c r="F13" s="16"/>
      <c r="G13" s="16" t="s">
        <v>15</v>
      </c>
      <c r="H13" s="16"/>
      <c r="I13" s="62" t="s">
        <v>16</v>
      </c>
      <c r="J13" s="62"/>
      <c r="K13" s="63" t="s">
        <v>10</v>
      </c>
    </row>
    <row r="14" customFormat="false" ht="12.75" hidden="false" customHeight="true" outlineLevel="0" collapsed="false">
      <c r="A14" s="18"/>
      <c r="B14" s="25"/>
      <c r="C14" s="64" t="s">
        <v>17</v>
      </c>
      <c r="D14" s="65" t="s">
        <v>18</v>
      </c>
      <c r="E14" s="64" t="s">
        <v>19</v>
      </c>
      <c r="F14" s="65" t="s">
        <v>20</v>
      </c>
      <c r="G14" s="64" t="s">
        <v>21</v>
      </c>
      <c r="H14" s="65" t="s">
        <v>22</v>
      </c>
      <c r="I14" s="64" t="s">
        <v>23</v>
      </c>
      <c r="J14" s="65" t="s">
        <v>24</v>
      </c>
      <c r="K14" s="66" t="s">
        <v>25</v>
      </c>
    </row>
    <row r="15" customFormat="false" ht="12.75" hidden="false" customHeight="false" outlineLevel="0" collapsed="false">
      <c r="A15" s="88" t="s">
        <v>26</v>
      </c>
      <c r="B15" s="89" t="n">
        <v>56.7284253252306</v>
      </c>
      <c r="C15" s="89" t="n">
        <v>56.2788628564166</v>
      </c>
      <c r="D15" s="89" t="n">
        <v>53.5304464360499</v>
      </c>
      <c r="E15" s="89" t="n">
        <v>57.1070975656253</v>
      </c>
      <c r="F15" s="89" t="n">
        <v>54.8999534667287</v>
      </c>
      <c r="G15" s="89" t="n">
        <v>58.4789904050669</v>
      </c>
      <c r="H15" s="89" t="n">
        <v>56.2876490382618</v>
      </c>
      <c r="I15" s="89" t="n">
        <v>53.3333333333333</v>
      </c>
      <c r="J15" s="89" t="n">
        <v>17.0708050436469</v>
      </c>
      <c r="K15" s="88" t="n">
        <v>0</v>
      </c>
    </row>
    <row r="16" customFormat="false" ht="12.75" hidden="false" customHeight="false" outlineLevel="0" collapsed="false">
      <c r="A16" s="28" t="s">
        <v>27</v>
      </c>
      <c r="B16" s="69" t="n">
        <v>57.2580104485232</v>
      </c>
      <c r="C16" s="70" t="n">
        <v>56.3924730469838</v>
      </c>
      <c r="D16" s="71" t="s">
        <v>58</v>
      </c>
      <c r="E16" s="70" t="n">
        <v>57.2292608391163</v>
      </c>
      <c r="F16" s="71" t="s">
        <v>58</v>
      </c>
      <c r="G16" s="70" t="n">
        <v>58.4629756044983</v>
      </c>
      <c r="H16" s="71" t="s">
        <v>58</v>
      </c>
      <c r="I16" s="71" t="s">
        <v>58</v>
      </c>
      <c r="J16" s="71" t="s">
        <v>58</v>
      </c>
      <c r="K16" s="72" t="s">
        <v>58</v>
      </c>
    </row>
    <row r="17" s="5" customFormat="true" ht="12.75" hidden="false" customHeight="false" outlineLevel="0" collapsed="false">
      <c r="A17" s="34" t="s">
        <v>28</v>
      </c>
      <c r="B17" s="73" t="n">
        <v>57.3420430228629</v>
      </c>
      <c r="C17" s="74" t="n">
        <v>56.6189881923778</v>
      </c>
      <c r="D17" s="79" t="s">
        <v>58</v>
      </c>
      <c r="E17" s="74" t="n">
        <v>57.1849548692484</v>
      </c>
      <c r="F17" s="79" t="s">
        <v>58</v>
      </c>
      <c r="G17" s="74" t="n">
        <v>58.511170170776</v>
      </c>
      <c r="H17" s="79" t="s">
        <v>58</v>
      </c>
      <c r="I17" s="75" t="s">
        <v>58</v>
      </c>
      <c r="J17" s="75" t="s">
        <v>58</v>
      </c>
      <c r="K17" s="76" t="s">
        <v>58</v>
      </c>
    </row>
    <row r="18" s="5" customFormat="true" ht="12.75" hidden="false" customHeight="false" outlineLevel="0" collapsed="false">
      <c r="A18" s="34" t="s">
        <v>29</v>
      </c>
      <c r="B18" s="73" t="n">
        <v>57.0736849039824</v>
      </c>
      <c r="C18" s="74" t="n">
        <v>55.8866403704339</v>
      </c>
      <c r="D18" s="75" t="s">
        <v>58</v>
      </c>
      <c r="E18" s="74" t="n">
        <v>57.3260351730779</v>
      </c>
      <c r="F18" s="79" t="s">
        <v>58</v>
      </c>
      <c r="G18" s="74" t="n">
        <v>58.359282115156</v>
      </c>
      <c r="H18" s="79" t="s">
        <v>58</v>
      </c>
      <c r="I18" s="75" t="s">
        <v>58</v>
      </c>
      <c r="J18" s="75" t="s">
        <v>58</v>
      </c>
      <c r="K18" s="76" t="s">
        <v>58</v>
      </c>
    </row>
    <row r="19" customFormat="false" ht="12.75" hidden="false" customHeight="false" outlineLevel="0" collapsed="false">
      <c r="A19" s="40" t="s">
        <v>30</v>
      </c>
      <c r="B19" s="77" t="n">
        <v>65.9245960502693</v>
      </c>
      <c r="C19" s="78" t="n">
        <v>67.8015564202335</v>
      </c>
      <c r="D19" s="79" t="s">
        <v>58</v>
      </c>
      <c r="E19" s="78" t="n">
        <v>63.6147443519619</v>
      </c>
      <c r="F19" s="79" t="s">
        <v>58</v>
      </c>
      <c r="G19" s="78" t="n">
        <v>65.938864628821</v>
      </c>
      <c r="H19" s="79" t="s">
        <v>58</v>
      </c>
      <c r="I19" s="79" t="s">
        <v>58</v>
      </c>
      <c r="J19" s="79" t="s">
        <v>58</v>
      </c>
      <c r="K19" s="80" t="s">
        <v>58</v>
      </c>
    </row>
    <row r="20" customFormat="false" ht="12.75" hidden="false" customHeight="false" outlineLevel="0" collapsed="false">
      <c r="A20" s="40" t="s">
        <v>31</v>
      </c>
      <c r="B20" s="77" t="n">
        <v>53.3702455464612</v>
      </c>
      <c r="C20" s="78" t="n">
        <v>56.8477429227238</v>
      </c>
      <c r="D20" s="78" t="n">
        <v>20.6349206349206</v>
      </c>
      <c r="E20" s="78" t="n">
        <v>58.6501163692785</v>
      </c>
      <c r="F20" s="78" t="n">
        <v>25</v>
      </c>
      <c r="G20" s="78" t="n">
        <v>54.5040946314832</v>
      </c>
      <c r="H20" s="78" t="n">
        <v>34.5323741007194</v>
      </c>
      <c r="I20" s="79" t="s">
        <v>58</v>
      </c>
      <c r="J20" s="78" t="n">
        <v>19.6969696969697</v>
      </c>
      <c r="K20" s="80" t="s">
        <v>58</v>
      </c>
    </row>
    <row r="21" customFormat="false" ht="12.75" hidden="false" customHeight="false" outlineLevel="0" collapsed="false">
      <c r="A21" s="40" t="s">
        <v>32</v>
      </c>
      <c r="B21" s="77" t="n">
        <v>53.2702915681639</v>
      </c>
      <c r="C21" s="78" t="n">
        <v>50.8888888888889</v>
      </c>
      <c r="D21" s="79" t="s">
        <v>58</v>
      </c>
      <c r="E21" s="78" t="n">
        <v>54.5243619489559</v>
      </c>
      <c r="F21" s="79" t="s">
        <v>58</v>
      </c>
      <c r="G21" s="78" t="n">
        <v>54.639175257732</v>
      </c>
      <c r="H21" s="79" t="s">
        <v>58</v>
      </c>
      <c r="I21" s="79" t="s">
        <v>58</v>
      </c>
      <c r="J21" s="79" t="s">
        <v>58</v>
      </c>
      <c r="K21" s="80" t="s">
        <v>58</v>
      </c>
    </row>
    <row r="22" customFormat="false" ht="12.75" hidden="false" customHeight="false" outlineLevel="0" collapsed="false">
      <c r="A22" s="40" t="s">
        <v>33</v>
      </c>
      <c r="B22" s="77" t="n">
        <v>53.8005242102359</v>
      </c>
      <c r="C22" s="79" t="s">
        <v>58</v>
      </c>
      <c r="D22" s="78" t="n">
        <v>53.3849557522124</v>
      </c>
      <c r="E22" s="79" t="s">
        <v>58</v>
      </c>
      <c r="F22" s="78" t="n">
        <v>54.5086243938371</v>
      </c>
      <c r="G22" s="79" t="s">
        <v>58</v>
      </c>
      <c r="H22" s="78" t="n">
        <v>55.1181599898901</v>
      </c>
      <c r="I22" s="79" t="s">
        <v>58</v>
      </c>
      <c r="J22" s="78" t="n">
        <v>8.24175824175824</v>
      </c>
      <c r="K22" s="80" t="s">
        <v>58</v>
      </c>
    </row>
    <row r="23" customFormat="false" ht="12.75" hidden="false" customHeight="false" outlineLevel="0" collapsed="false">
      <c r="A23" s="40" t="s">
        <v>34</v>
      </c>
      <c r="B23" s="77" t="n">
        <v>56.2909745931341</v>
      </c>
      <c r="C23" s="78" t="n">
        <v>55.2804728448756</v>
      </c>
      <c r="D23" s="79" t="s">
        <v>58</v>
      </c>
      <c r="E23" s="78" t="n">
        <v>55.7558673134916</v>
      </c>
      <c r="F23" s="79" t="s">
        <v>58</v>
      </c>
      <c r="G23" s="78" t="n">
        <v>58.199600523452</v>
      </c>
      <c r="H23" s="79" t="s">
        <v>58</v>
      </c>
      <c r="I23" s="79" t="s">
        <v>58</v>
      </c>
      <c r="J23" s="79" t="s">
        <v>58</v>
      </c>
      <c r="K23" s="80" t="s">
        <v>58</v>
      </c>
    </row>
    <row r="24" customFormat="false" ht="12.75" hidden="false" customHeight="false" outlineLevel="0" collapsed="false">
      <c r="A24" s="40" t="s">
        <v>35</v>
      </c>
      <c r="B24" s="77" t="n">
        <v>56.964586846543</v>
      </c>
      <c r="C24" s="78" t="n">
        <v>55.3468208092486</v>
      </c>
      <c r="D24" s="78" t="n">
        <v>49.6268656716418</v>
      </c>
      <c r="E24" s="78" t="n">
        <v>59.6330275229358</v>
      </c>
      <c r="F24" s="78" t="n">
        <v>55.4089709762533</v>
      </c>
      <c r="G24" s="78" t="n">
        <v>56.3186813186813</v>
      </c>
      <c r="H24" s="78" t="n">
        <v>60.4519774011299</v>
      </c>
      <c r="I24" s="79" t="s">
        <v>58</v>
      </c>
      <c r="J24" s="78" t="n">
        <v>45.5882352941176</v>
      </c>
      <c r="K24" s="80" t="s">
        <v>58</v>
      </c>
    </row>
    <row r="25" customFormat="false" ht="12.75" hidden="false" customHeight="false" outlineLevel="0" collapsed="false">
      <c r="A25" s="40" t="s">
        <v>36</v>
      </c>
      <c r="B25" s="77" t="n">
        <v>59.0234741784038</v>
      </c>
      <c r="C25" s="78" t="n">
        <v>60.2862254025045</v>
      </c>
      <c r="D25" s="78" t="n">
        <v>56.131650135257</v>
      </c>
      <c r="E25" s="78" t="n">
        <v>57.4876237623762</v>
      </c>
      <c r="F25" s="78" t="n">
        <v>60.5726872246696</v>
      </c>
      <c r="G25" s="78" t="n">
        <v>59.5588235294118</v>
      </c>
      <c r="H25" s="78" t="n">
        <v>60.8806636885769</v>
      </c>
      <c r="I25" s="79" t="s">
        <v>58</v>
      </c>
      <c r="J25" s="78" t="n">
        <v>22.6415094339623</v>
      </c>
      <c r="K25" s="90" t="s">
        <v>58</v>
      </c>
    </row>
    <row r="26" customFormat="false" ht="12.75" hidden="false" customHeight="false" outlineLevel="0" collapsed="false">
      <c r="A26" s="40" t="s">
        <v>37</v>
      </c>
      <c r="B26" s="77" t="n">
        <v>56.2032085561497</v>
      </c>
      <c r="C26" s="78" t="n">
        <v>54.7337278106509</v>
      </c>
      <c r="D26" s="79" t="s">
        <v>58</v>
      </c>
      <c r="E26" s="78" t="n">
        <v>54.8489666136725</v>
      </c>
      <c r="F26" s="79" t="s">
        <v>58</v>
      </c>
      <c r="G26" s="78" t="n">
        <v>59.4690265486726</v>
      </c>
      <c r="H26" s="79" t="s">
        <v>58</v>
      </c>
      <c r="I26" s="79" t="s">
        <v>58</v>
      </c>
      <c r="J26" s="79" t="s">
        <v>58</v>
      </c>
      <c r="K26" s="80" t="s">
        <v>58</v>
      </c>
    </row>
    <row r="27" customFormat="false" ht="12.75" hidden="false" customHeight="false" outlineLevel="0" collapsed="false">
      <c r="A27" s="40" t="s">
        <v>38</v>
      </c>
      <c r="B27" s="77" t="n">
        <v>54.5780969479354</v>
      </c>
      <c r="C27" s="78" t="n">
        <v>56.6457898399443</v>
      </c>
      <c r="D27" s="78" t="n">
        <v>46.4788732394366</v>
      </c>
      <c r="E27" s="78" t="n">
        <v>53.5201149425287</v>
      </c>
      <c r="F27" s="78" t="n">
        <v>39.7435897435897</v>
      </c>
      <c r="G27" s="78" t="n">
        <v>56.5789473684211</v>
      </c>
      <c r="H27" s="78" t="n">
        <v>48.9130434782609</v>
      </c>
      <c r="I27" s="79" t="s">
        <v>58</v>
      </c>
      <c r="J27" s="79" t="s">
        <v>58</v>
      </c>
      <c r="K27" s="80" t="s">
        <v>58</v>
      </c>
    </row>
    <row r="28" customFormat="false" ht="12.75" hidden="false" customHeight="false" outlineLevel="0" collapsed="false">
      <c r="A28" s="40" t="s">
        <v>39</v>
      </c>
      <c r="B28" s="77" t="n">
        <v>58.8802488335925</v>
      </c>
      <c r="C28" s="78" t="n">
        <v>58.7185725871857</v>
      </c>
      <c r="D28" s="79" t="s">
        <v>58</v>
      </c>
      <c r="E28" s="78" t="n">
        <v>58.7901701323251</v>
      </c>
      <c r="F28" s="79" t="s">
        <v>58</v>
      </c>
      <c r="G28" s="78" t="n">
        <v>59.1991341991342</v>
      </c>
      <c r="H28" s="79" t="s">
        <v>58</v>
      </c>
      <c r="I28" s="79" t="s">
        <v>58</v>
      </c>
      <c r="J28" s="79" t="s">
        <v>58</v>
      </c>
      <c r="K28" s="80" t="s">
        <v>58</v>
      </c>
    </row>
    <row r="29" customFormat="false" ht="12.75" hidden="false" customHeight="false" outlineLevel="0" collapsed="false">
      <c r="A29" s="40" t="s">
        <v>40</v>
      </c>
      <c r="B29" s="77" t="n">
        <v>51.7654099341712</v>
      </c>
      <c r="C29" s="78" t="n">
        <v>53.4621578099839</v>
      </c>
      <c r="D29" s="79" t="s">
        <v>58</v>
      </c>
      <c r="E29" s="78" t="n">
        <v>50.8108108108108</v>
      </c>
      <c r="F29" s="79" t="s">
        <v>58</v>
      </c>
      <c r="G29" s="78" t="n">
        <v>50.7070707070707</v>
      </c>
      <c r="H29" s="79" t="s">
        <v>58</v>
      </c>
      <c r="I29" s="79" t="s">
        <v>58</v>
      </c>
      <c r="J29" s="79" t="s">
        <v>58</v>
      </c>
      <c r="K29" s="80" t="s">
        <v>58</v>
      </c>
    </row>
    <row r="30" customFormat="false" ht="12.75" hidden="false" customHeight="false" outlineLevel="0" collapsed="false">
      <c r="A30" s="40" t="s">
        <v>41</v>
      </c>
      <c r="B30" s="77" t="n">
        <v>55.3176251521879</v>
      </c>
      <c r="C30" s="78" t="n">
        <v>54.6020626581047</v>
      </c>
      <c r="D30" s="79" t="s">
        <v>58</v>
      </c>
      <c r="E30" s="78" t="n">
        <v>55.7193136823581</v>
      </c>
      <c r="F30" s="79" t="s">
        <v>58</v>
      </c>
      <c r="G30" s="78" t="n">
        <v>55.7588552662444</v>
      </c>
      <c r="H30" s="79" t="s">
        <v>58</v>
      </c>
      <c r="I30" s="78" t="n">
        <v>53.3333333333333</v>
      </c>
      <c r="J30" s="79" t="s">
        <v>58</v>
      </c>
      <c r="K30" s="80" t="s">
        <v>58</v>
      </c>
    </row>
    <row r="31" customFormat="false" ht="12.75" hidden="false" customHeight="false" outlineLevel="0" collapsed="false">
      <c r="A31" s="40" t="s">
        <v>42</v>
      </c>
      <c r="B31" s="77" t="n">
        <v>55.7049375371803</v>
      </c>
      <c r="C31" s="78" t="n">
        <v>54.9591964846202</v>
      </c>
      <c r="D31" s="79" t="s">
        <v>58</v>
      </c>
      <c r="E31" s="78" t="n">
        <v>55.5354558610709</v>
      </c>
      <c r="F31" s="79" t="s">
        <v>58</v>
      </c>
      <c r="G31" s="78" t="n">
        <v>56.8635437881874</v>
      </c>
      <c r="H31" s="79" t="s">
        <v>58</v>
      </c>
      <c r="I31" s="79" t="s">
        <v>58</v>
      </c>
      <c r="J31" s="79" t="s">
        <v>58</v>
      </c>
      <c r="K31" s="80" t="s">
        <v>58</v>
      </c>
    </row>
    <row r="32" customFormat="false" ht="12.75" hidden="false" customHeight="false" outlineLevel="0" collapsed="false">
      <c r="A32" s="40" t="s">
        <v>43</v>
      </c>
      <c r="B32" s="77" t="n">
        <v>54.5711974110032</v>
      </c>
      <c r="C32" s="79" t="s">
        <v>58</v>
      </c>
      <c r="D32" s="78" t="n">
        <v>53.3333333333333</v>
      </c>
      <c r="E32" s="78" t="n">
        <v>49.0566037735849</v>
      </c>
      <c r="F32" s="78" t="n">
        <v>56.145251396648</v>
      </c>
      <c r="G32" s="78" t="n">
        <v>41.025641025641</v>
      </c>
      <c r="H32" s="78" t="n">
        <v>56.5527065527066</v>
      </c>
      <c r="I32" s="79" t="s">
        <v>58</v>
      </c>
      <c r="J32" s="78" t="n">
        <v>46.4285714285714</v>
      </c>
      <c r="K32" s="80" t="s">
        <v>58</v>
      </c>
    </row>
    <row r="33" customFormat="false" ht="12.75" hidden="false" customHeight="false" outlineLevel="0" collapsed="false">
      <c r="A33" s="40" t="s">
        <v>44</v>
      </c>
      <c r="B33" s="77" t="n">
        <v>54.8694067625025</v>
      </c>
      <c r="C33" s="79" t="s">
        <v>58</v>
      </c>
      <c r="D33" s="78" t="n">
        <v>55.6464811783961</v>
      </c>
      <c r="E33" s="79" t="s">
        <v>58</v>
      </c>
      <c r="F33" s="78" t="n">
        <v>54.6410891089109</v>
      </c>
      <c r="G33" s="79" t="s">
        <v>58</v>
      </c>
      <c r="H33" s="78" t="n">
        <v>55.7399723374827</v>
      </c>
      <c r="I33" s="79" t="s">
        <v>58</v>
      </c>
      <c r="J33" s="78" t="n">
        <v>2.27272727272727</v>
      </c>
      <c r="K33" s="80" t="s">
        <v>58</v>
      </c>
    </row>
    <row r="34" customFormat="false" ht="12.75" hidden="false" customHeight="false" outlineLevel="0" collapsed="false">
      <c r="A34" s="40" t="s">
        <v>45</v>
      </c>
      <c r="B34" s="77" t="n">
        <v>57.5747931253978</v>
      </c>
      <c r="C34" s="78" t="n">
        <v>57.0637926012234</v>
      </c>
      <c r="D34" s="79" t="s">
        <v>58</v>
      </c>
      <c r="E34" s="78" t="n">
        <v>58.0575317042994</v>
      </c>
      <c r="F34" s="79" t="s">
        <v>58</v>
      </c>
      <c r="G34" s="78" t="n">
        <v>57.6449275362319</v>
      </c>
      <c r="H34" s="79" t="s">
        <v>58</v>
      </c>
      <c r="I34" s="79" t="s">
        <v>58</v>
      </c>
      <c r="J34" s="79" t="s">
        <v>58</v>
      </c>
      <c r="K34" s="80" t="s">
        <v>58</v>
      </c>
    </row>
    <row r="35" customFormat="false" ht="12.75" hidden="false" customHeight="false" outlineLevel="0" collapsed="false">
      <c r="A35" s="40" t="s">
        <v>46</v>
      </c>
      <c r="B35" s="77" t="n">
        <v>57.9270561965017</v>
      </c>
      <c r="C35" s="78" t="n">
        <v>56.8058968058968</v>
      </c>
      <c r="D35" s="79" t="s">
        <v>58</v>
      </c>
      <c r="E35" s="78" t="n">
        <v>57.7384351798972</v>
      </c>
      <c r="F35" s="79" t="s">
        <v>58</v>
      </c>
      <c r="G35" s="78" t="n">
        <v>59.5717884130982</v>
      </c>
      <c r="H35" s="79" t="s">
        <v>58</v>
      </c>
      <c r="I35" s="79" t="s">
        <v>58</v>
      </c>
      <c r="J35" s="79" t="s">
        <v>58</v>
      </c>
      <c r="K35" s="80" t="s">
        <v>58</v>
      </c>
    </row>
    <row r="36" s="47" customFormat="true" ht="12.75" hidden="false" customHeight="false" outlineLevel="0" collapsed="false">
      <c r="A36" s="40" t="s">
        <v>47</v>
      </c>
      <c r="B36" s="77" t="n">
        <v>49.450065992081</v>
      </c>
      <c r="C36" s="78" t="n">
        <v>50.4672897196262</v>
      </c>
      <c r="D36" s="79" t="s">
        <v>58</v>
      </c>
      <c r="E36" s="78" t="n">
        <v>46.9304229195089</v>
      </c>
      <c r="F36" s="79" t="s">
        <v>58</v>
      </c>
      <c r="G36" s="78" t="n">
        <v>50.8771929824561</v>
      </c>
      <c r="H36" s="79" t="s">
        <v>58</v>
      </c>
      <c r="I36" s="79" t="s">
        <v>58</v>
      </c>
      <c r="J36" s="79" t="s">
        <v>58</v>
      </c>
      <c r="K36" s="80" t="s">
        <v>58</v>
      </c>
    </row>
    <row r="37" customFormat="false" ht="12.75" hidden="false" customHeight="false" outlineLevel="0" collapsed="false">
      <c r="A37" s="40" t="s">
        <v>48</v>
      </c>
      <c r="B37" s="77" t="n">
        <v>60.82910321489</v>
      </c>
      <c r="C37" s="78" t="n">
        <v>63.6363636363636</v>
      </c>
      <c r="D37" s="79" t="s">
        <v>58</v>
      </c>
      <c r="E37" s="78" t="n">
        <v>55.7457212713936</v>
      </c>
      <c r="F37" s="79" t="s">
        <v>58</v>
      </c>
      <c r="G37" s="78" t="n">
        <v>63.3540372670807</v>
      </c>
      <c r="H37" s="79" t="s">
        <v>58</v>
      </c>
      <c r="I37" s="79" t="s">
        <v>58</v>
      </c>
      <c r="J37" s="79" t="s">
        <v>58</v>
      </c>
      <c r="K37" s="80" t="s">
        <v>58</v>
      </c>
    </row>
    <row r="38" customFormat="false" ht="12.75" hidden="false" customHeight="false" outlineLevel="0" collapsed="false">
      <c r="A38" s="40" t="s">
        <v>49</v>
      </c>
      <c r="B38" s="77" t="n">
        <v>59.563212537837</v>
      </c>
      <c r="C38" s="78" t="n">
        <v>57.8013367135285</v>
      </c>
      <c r="D38" s="79" t="s">
        <v>58</v>
      </c>
      <c r="E38" s="78" t="n">
        <v>59.3017104567096</v>
      </c>
      <c r="F38" s="78" t="n">
        <v>82.5</v>
      </c>
      <c r="G38" s="78" t="n">
        <v>61.3243039879609</v>
      </c>
      <c r="H38" s="79" t="s">
        <v>58</v>
      </c>
      <c r="I38" s="79" t="s">
        <v>58</v>
      </c>
      <c r="J38" s="78" t="n">
        <v>88.0952380952381</v>
      </c>
      <c r="K38" s="80" t="s">
        <v>58</v>
      </c>
    </row>
    <row r="39" customFormat="false" ht="12.75" hidden="false" customHeight="false" outlineLevel="0" collapsed="false">
      <c r="A39" s="40" t="s">
        <v>50</v>
      </c>
      <c r="B39" s="77" t="n">
        <v>58.0836547018689</v>
      </c>
      <c r="C39" s="78" t="n">
        <v>56.5522943365027</v>
      </c>
      <c r="D39" s="79" t="s">
        <v>58</v>
      </c>
      <c r="E39" s="78" t="n">
        <v>59.3073593073593</v>
      </c>
      <c r="F39" s="79" t="s">
        <v>58</v>
      </c>
      <c r="G39" s="78" t="n">
        <v>58.5196224540487</v>
      </c>
      <c r="H39" s="79" t="s">
        <v>58</v>
      </c>
      <c r="I39" s="79" t="s">
        <v>58</v>
      </c>
      <c r="J39" s="79" t="s">
        <v>58</v>
      </c>
      <c r="K39" s="80" t="s">
        <v>58</v>
      </c>
    </row>
    <row r="40" customFormat="false" ht="12.75" hidden="false" customHeight="false" outlineLevel="0" collapsed="false">
      <c r="A40" s="40" t="s">
        <v>51</v>
      </c>
      <c r="B40" s="77" t="n">
        <v>54.4822793606671</v>
      </c>
      <c r="C40" s="78" t="n">
        <v>53.1190926275992</v>
      </c>
      <c r="D40" s="79" t="s">
        <v>58</v>
      </c>
      <c r="E40" s="78" t="n">
        <v>56.8</v>
      </c>
      <c r="F40" s="79" t="s">
        <v>58</v>
      </c>
      <c r="G40" s="78" t="n">
        <v>53.4146341463415</v>
      </c>
      <c r="H40" s="79" t="s">
        <v>58</v>
      </c>
      <c r="I40" s="79" t="s">
        <v>58</v>
      </c>
      <c r="J40" s="79" t="s">
        <v>58</v>
      </c>
      <c r="K40" s="80" t="s">
        <v>58</v>
      </c>
    </row>
    <row r="41" s="47" customFormat="true" ht="12.75" hidden="false" customHeight="false" outlineLevel="0" collapsed="false">
      <c r="A41" s="50" t="s">
        <v>52</v>
      </c>
      <c r="B41" s="81" t="n">
        <v>55.8019984982383</v>
      </c>
      <c r="C41" s="82" t="n">
        <v>54.4150821785369</v>
      </c>
      <c r="D41" s="82" t="n">
        <v>35.4700854700855</v>
      </c>
      <c r="E41" s="82" t="n">
        <v>56.4197051978278</v>
      </c>
      <c r="F41" s="82" t="n">
        <v>52.9220779220779</v>
      </c>
      <c r="G41" s="82" t="n">
        <v>59.5976529756915</v>
      </c>
      <c r="H41" s="82" t="n">
        <v>58.1450653983353</v>
      </c>
      <c r="I41" s="83" t="s">
        <v>58</v>
      </c>
      <c r="J41" s="82" t="n">
        <v>12.1621621621622</v>
      </c>
      <c r="K41" s="84" t="s">
        <v>58</v>
      </c>
    </row>
    <row r="42" s="47" customFormat="true" ht="12.75" hidden="false" customHeight="false" outlineLevel="0" collapsed="false"/>
    <row r="43" s="47" customFormat="true" ht="12.75" hidden="false" customHeight="false" outlineLevel="0" collapsed="false">
      <c r="A43" s="0" t="s">
        <v>53</v>
      </c>
    </row>
    <row r="44" s="47" customFormat="true" ht="12.75" hidden="false" customHeight="false" outlineLevel="0" collapsed="false">
      <c r="A44" s="0"/>
    </row>
    <row r="45" s="47" customFormat="true" ht="12.75" hidden="false" customHeight="false" outlineLevel="0" collapsed="false">
      <c r="A45" s="57" t="s">
        <v>54</v>
      </c>
    </row>
  </sheetData>
  <mergeCells count="7">
    <mergeCell ref="B11:B14"/>
    <mergeCell ref="C11:J11"/>
    <mergeCell ref="C12:J12"/>
    <mergeCell ref="C13:D13"/>
    <mergeCell ref="E13:F13"/>
    <mergeCell ref="G13:H13"/>
    <mergeCell ref="I13:J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10.71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58" t="s">
        <v>3</v>
      </c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58" t="s">
        <v>4</v>
      </c>
    </row>
    <row r="8" customFormat="false" ht="12.75" hidden="false" customHeight="false" outlineLevel="0" collapsed="false">
      <c r="A8" s="58"/>
    </row>
    <row r="9" customFormat="false" ht="12.75" hidden="false" customHeight="false" outlineLevel="0" collapsed="false">
      <c r="A9" s="58" t="s">
        <v>61</v>
      </c>
    </row>
    <row r="11" customFormat="false" ht="12.75" hidden="false" customHeight="false" outlineLevel="0" collapsed="false">
      <c r="A11" s="6"/>
      <c r="B11" s="91"/>
      <c r="C11" s="92" t="s">
        <v>62</v>
      </c>
      <c r="D11" s="92"/>
      <c r="E11" s="92"/>
      <c r="F11" s="92"/>
      <c r="G11" s="92"/>
      <c r="H11" s="92"/>
    </row>
    <row r="12" customFormat="false" ht="12.75" hidden="false" customHeight="false" outlineLevel="0" collapsed="false">
      <c r="A12" s="10" t="s">
        <v>8</v>
      </c>
      <c r="B12" s="93" t="s">
        <v>12</v>
      </c>
      <c r="C12" s="91"/>
      <c r="D12" s="94" t="s">
        <v>63</v>
      </c>
      <c r="E12" s="94"/>
      <c r="F12" s="94"/>
      <c r="G12" s="94"/>
      <c r="H12" s="95" t="s">
        <v>64</v>
      </c>
    </row>
    <row r="13" customFormat="false" ht="12.75" hidden="false" customHeight="false" outlineLevel="0" collapsed="false">
      <c r="A13" s="14" t="s">
        <v>11</v>
      </c>
      <c r="B13" s="40"/>
      <c r="C13" s="96" t="s">
        <v>12</v>
      </c>
      <c r="D13" s="97" t="s">
        <v>65</v>
      </c>
      <c r="E13" s="95" t="s">
        <v>66</v>
      </c>
      <c r="F13" s="95" t="s">
        <v>67</v>
      </c>
      <c r="G13" s="95" t="s">
        <v>68</v>
      </c>
      <c r="H13" s="96" t="s">
        <v>69</v>
      </c>
    </row>
    <row r="14" customFormat="false" ht="12.75" hidden="false" customHeight="false" outlineLevel="0" collapsed="false">
      <c r="A14" s="88" t="s">
        <v>26</v>
      </c>
      <c r="B14" s="98" t="n">
        <v>1395799</v>
      </c>
      <c r="C14" s="98" t="n">
        <v>1298369</v>
      </c>
      <c r="D14" s="98" t="n">
        <v>784694</v>
      </c>
      <c r="E14" s="98" t="n">
        <v>416815</v>
      </c>
      <c r="F14" s="98" t="n">
        <v>63699</v>
      </c>
      <c r="G14" s="98" t="n">
        <v>33161</v>
      </c>
      <c r="H14" s="98" t="n">
        <v>97430</v>
      </c>
    </row>
    <row r="15" customFormat="false" ht="12.75" hidden="false" customHeight="false" outlineLevel="0" collapsed="false">
      <c r="A15" s="99" t="s">
        <v>27</v>
      </c>
      <c r="B15" s="6" t="n">
        <v>561306</v>
      </c>
      <c r="C15" s="100" t="n">
        <v>535064</v>
      </c>
      <c r="D15" s="101" t="n">
        <v>339095</v>
      </c>
      <c r="E15" s="100" t="n">
        <v>166656</v>
      </c>
      <c r="F15" s="100" t="n">
        <v>28505</v>
      </c>
      <c r="G15" s="102" t="n">
        <v>808</v>
      </c>
      <c r="H15" s="102" t="n">
        <v>26242</v>
      </c>
    </row>
    <row r="16" s="87" customFormat="true" ht="11.25" hidden="false" customHeight="false" outlineLevel="0" collapsed="false">
      <c r="A16" s="103" t="s">
        <v>28</v>
      </c>
      <c r="B16" s="104" t="n">
        <v>357476</v>
      </c>
      <c r="C16" s="105" t="n">
        <v>346126</v>
      </c>
      <c r="D16" s="106" t="n">
        <v>211990</v>
      </c>
      <c r="E16" s="105" t="n">
        <v>114349</v>
      </c>
      <c r="F16" s="105" t="n">
        <v>19560</v>
      </c>
      <c r="G16" s="107" t="n">
        <v>227</v>
      </c>
      <c r="H16" s="107" t="n">
        <v>11350</v>
      </c>
    </row>
    <row r="17" s="87" customFormat="true" ht="11.25" hidden="false" customHeight="false" outlineLevel="0" collapsed="false">
      <c r="A17" s="103" t="s">
        <v>29</v>
      </c>
      <c r="B17" s="104" t="n">
        <v>203830</v>
      </c>
      <c r="C17" s="105" t="n">
        <v>188938</v>
      </c>
      <c r="D17" s="106" t="n">
        <v>127105</v>
      </c>
      <c r="E17" s="105" t="n">
        <v>52307</v>
      </c>
      <c r="F17" s="105" t="n">
        <v>8945</v>
      </c>
      <c r="G17" s="107" t="n">
        <v>581</v>
      </c>
      <c r="H17" s="107" t="n">
        <v>14892</v>
      </c>
    </row>
    <row r="18" customFormat="false" ht="12.75" hidden="false" customHeight="false" outlineLevel="0" collapsed="false">
      <c r="A18" s="108" t="s">
        <v>30</v>
      </c>
      <c r="B18" s="109" t="n">
        <v>16556</v>
      </c>
      <c r="C18" s="11" t="n">
        <v>16475</v>
      </c>
      <c r="D18" s="110" t="n">
        <v>8666</v>
      </c>
      <c r="E18" s="11" t="n">
        <v>4997</v>
      </c>
      <c r="F18" s="11" t="n">
        <v>1702</v>
      </c>
      <c r="G18" s="111" t="n">
        <v>1110</v>
      </c>
      <c r="H18" s="111" t="n">
        <v>81</v>
      </c>
    </row>
    <row r="19" customFormat="false" ht="12.75" hidden="false" customHeight="false" outlineLevel="0" collapsed="false">
      <c r="A19" s="108" t="s">
        <v>31</v>
      </c>
      <c r="B19" s="109" t="n">
        <v>37839</v>
      </c>
      <c r="C19" s="11" t="n">
        <v>36168</v>
      </c>
      <c r="D19" s="110" t="n">
        <v>16687</v>
      </c>
      <c r="E19" s="11" t="n">
        <v>13782</v>
      </c>
      <c r="F19" s="11" t="n">
        <v>2093</v>
      </c>
      <c r="G19" s="111" t="n">
        <v>3606</v>
      </c>
      <c r="H19" s="111" t="n">
        <v>1671</v>
      </c>
    </row>
    <row r="20" customFormat="false" ht="12.75" hidden="false" customHeight="false" outlineLevel="0" collapsed="false">
      <c r="A20" s="108" t="s">
        <v>32</v>
      </c>
      <c r="B20" s="109" t="n">
        <v>16653</v>
      </c>
      <c r="C20" s="11" t="n">
        <v>15523</v>
      </c>
      <c r="D20" s="110" t="n">
        <v>9682</v>
      </c>
      <c r="E20" s="11" t="n">
        <v>4725</v>
      </c>
      <c r="F20" s="11" t="n">
        <v>983</v>
      </c>
      <c r="G20" s="111" t="n">
        <v>133</v>
      </c>
      <c r="H20" s="111" t="n">
        <v>1130</v>
      </c>
    </row>
    <row r="21" customFormat="false" ht="12.75" hidden="false" customHeight="false" outlineLevel="0" collapsed="false">
      <c r="A21" s="108" t="s">
        <v>33</v>
      </c>
      <c r="B21" s="109" t="n">
        <v>106554</v>
      </c>
      <c r="C21" s="11" t="n">
        <v>97505</v>
      </c>
      <c r="D21" s="110" t="n">
        <v>62606</v>
      </c>
      <c r="E21" s="11" t="n">
        <v>23609</v>
      </c>
      <c r="F21" s="11" t="n">
        <v>4083</v>
      </c>
      <c r="G21" s="111" t="n">
        <v>7207</v>
      </c>
      <c r="H21" s="111" t="n">
        <v>9049</v>
      </c>
    </row>
    <row r="22" customFormat="false" ht="12.75" hidden="false" customHeight="false" outlineLevel="0" collapsed="false">
      <c r="A22" s="108" t="s">
        <v>34</v>
      </c>
      <c r="B22" s="109" t="n">
        <v>108028</v>
      </c>
      <c r="C22" s="11" t="n">
        <v>86775</v>
      </c>
      <c r="D22" s="110" t="n">
        <v>55351</v>
      </c>
      <c r="E22" s="11" t="n">
        <v>26014</v>
      </c>
      <c r="F22" s="11" t="n">
        <v>2569</v>
      </c>
      <c r="G22" s="111" t="n">
        <v>2841</v>
      </c>
      <c r="H22" s="111" t="n">
        <v>21253</v>
      </c>
    </row>
    <row r="23" customFormat="false" ht="12.75" hidden="false" customHeight="false" outlineLevel="0" collapsed="false">
      <c r="A23" s="108" t="s">
        <v>35</v>
      </c>
      <c r="B23" s="109" t="n">
        <v>35658</v>
      </c>
      <c r="C23" s="11" t="n">
        <v>33925</v>
      </c>
      <c r="D23" s="110" t="n">
        <v>14509</v>
      </c>
      <c r="E23" s="11" t="n">
        <v>14240</v>
      </c>
      <c r="F23" s="11" t="n">
        <v>611</v>
      </c>
      <c r="G23" s="111" t="n">
        <v>4565</v>
      </c>
      <c r="H23" s="111" t="n">
        <v>1733</v>
      </c>
    </row>
    <row r="24" customFormat="false" ht="12.75" hidden="false" customHeight="false" outlineLevel="0" collapsed="false">
      <c r="A24" s="108" t="s">
        <v>36</v>
      </c>
      <c r="B24" s="109" t="n">
        <v>43530</v>
      </c>
      <c r="C24" s="11" t="n">
        <v>39150</v>
      </c>
      <c r="D24" s="110" t="n">
        <v>23099</v>
      </c>
      <c r="E24" s="11" t="n">
        <v>13304</v>
      </c>
      <c r="F24" s="11" t="n">
        <v>1695</v>
      </c>
      <c r="G24" s="111" t="n">
        <v>1052</v>
      </c>
      <c r="H24" s="111" t="n">
        <v>4380</v>
      </c>
    </row>
    <row r="25" customFormat="false" ht="12.75" hidden="false" customHeight="false" outlineLevel="0" collapsed="false">
      <c r="A25" s="108" t="s">
        <v>37</v>
      </c>
      <c r="B25" s="109" t="n">
        <v>19844</v>
      </c>
      <c r="C25" s="11" t="n">
        <v>19303</v>
      </c>
      <c r="D25" s="110" t="n">
        <v>8589</v>
      </c>
      <c r="E25" s="11" t="n">
        <v>8609</v>
      </c>
      <c r="F25" s="11" t="n">
        <v>706</v>
      </c>
      <c r="G25" s="111" t="n">
        <v>1399</v>
      </c>
      <c r="H25" s="111" t="n">
        <v>541</v>
      </c>
    </row>
    <row r="26" customFormat="false" ht="12.75" hidden="false" customHeight="false" outlineLevel="0" collapsed="false">
      <c r="A26" s="108" t="s">
        <v>38</v>
      </c>
      <c r="B26" s="109" t="n">
        <v>31331</v>
      </c>
      <c r="C26" s="11" t="n">
        <v>29170</v>
      </c>
      <c r="D26" s="110" t="n">
        <v>15894</v>
      </c>
      <c r="E26" s="11" t="n">
        <v>8972</v>
      </c>
      <c r="F26" s="11" t="n">
        <v>2997</v>
      </c>
      <c r="G26" s="111" t="n">
        <v>1307</v>
      </c>
      <c r="H26" s="111" t="n">
        <v>2161</v>
      </c>
    </row>
    <row r="27" customFormat="false" ht="12.75" hidden="false" customHeight="false" outlineLevel="0" collapsed="false">
      <c r="A27" s="108" t="s">
        <v>39</v>
      </c>
      <c r="B27" s="109" t="n">
        <v>11737</v>
      </c>
      <c r="C27" s="11" t="n">
        <v>11224</v>
      </c>
      <c r="D27" s="110" t="n">
        <v>7440</v>
      </c>
      <c r="E27" s="11" t="n">
        <v>2956</v>
      </c>
      <c r="F27" s="11" t="n">
        <v>466</v>
      </c>
      <c r="G27" s="111" t="n">
        <v>362</v>
      </c>
      <c r="H27" s="111" t="n">
        <v>513</v>
      </c>
    </row>
    <row r="28" customFormat="false" ht="12.75" hidden="false" customHeight="false" outlineLevel="0" collapsed="false">
      <c r="A28" s="108" t="s">
        <v>40</v>
      </c>
      <c r="B28" s="109" t="n">
        <v>11525</v>
      </c>
      <c r="C28" s="11" t="n">
        <v>11362</v>
      </c>
      <c r="D28" s="110" t="n">
        <v>4706</v>
      </c>
      <c r="E28" s="11" t="n">
        <v>4979</v>
      </c>
      <c r="F28" s="11" t="n">
        <v>927</v>
      </c>
      <c r="G28" s="111" t="n">
        <v>750</v>
      </c>
      <c r="H28" s="111" t="n">
        <v>163</v>
      </c>
    </row>
    <row r="29" customFormat="false" ht="12.75" hidden="false" customHeight="false" outlineLevel="0" collapsed="false">
      <c r="A29" s="108" t="s">
        <v>41</v>
      </c>
      <c r="B29" s="109" t="n">
        <v>61388</v>
      </c>
      <c r="C29" s="11" t="n">
        <v>55446</v>
      </c>
      <c r="D29" s="110" t="n">
        <v>28991</v>
      </c>
      <c r="E29" s="11" t="n">
        <v>23657</v>
      </c>
      <c r="F29" s="11" t="n">
        <v>1494</v>
      </c>
      <c r="G29" s="111" t="n">
        <v>1304</v>
      </c>
      <c r="H29" s="111" t="n">
        <v>5942</v>
      </c>
    </row>
    <row r="30" customFormat="false" ht="12.75" hidden="false" customHeight="false" outlineLevel="0" collapsed="false">
      <c r="A30" s="108" t="s">
        <v>42</v>
      </c>
      <c r="B30" s="109" t="n">
        <v>30332</v>
      </c>
      <c r="C30" s="11" t="n">
        <v>27919</v>
      </c>
      <c r="D30" s="110" t="n">
        <v>15801</v>
      </c>
      <c r="E30" s="11" t="n">
        <v>11459</v>
      </c>
      <c r="F30" s="112" t="n">
        <v>204</v>
      </c>
      <c r="G30" s="111" t="n">
        <v>455</v>
      </c>
      <c r="H30" s="111" t="n">
        <v>2413</v>
      </c>
    </row>
    <row r="31" customFormat="false" ht="12.75" hidden="false" customHeight="false" outlineLevel="0" collapsed="false">
      <c r="A31" s="108" t="s">
        <v>43</v>
      </c>
      <c r="B31" s="109" t="n">
        <v>21097</v>
      </c>
      <c r="C31" s="11" t="n">
        <v>19703</v>
      </c>
      <c r="D31" s="110" t="n">
        <v>13115</v>
      </c>
      <c r="E31" s="11" t="n">
        <v>5566</v>
      </c>
      <c r="F31" s="11" t="n">
        <v>1022</v>
      </c>
      <c r="G31" s="113"/>
      <c r="H31" s="111" t="n">
        <v>1394</v>
      </c>
    </row>
    <row r="32" customFormat="false" ht="12.75" hidden="false" customHeight="false" outlineLevel="0" collapsed="false">
      <c r="A32" s="108" t="s">
        <v>44</v>
      </c>
      <c r="B32" s="109" t="n">
        <v>21832</v>
      </c>
      <c r="C32" s="11" t="n">
        <v>20268</v>
      </c>
      <c r="D32" s="110" t="n">
        <v>14928</v>
      </c>
      <c r="E32" s="11" t="n">
        <v>4646</v>
      </c>
      <c r="F32" s="11" t="n">
        <v>694</v>
      </c>
      <c r="G32" s="113"/>
      <c r="H32" s="111" t="n">
        <v>1564</v>
      </c>
    </row>
    <row r="33" customFormat="false" ht="12.75" hidden="false" customHeight="false" outlineLevel="0" collapsed="false">
      <c r="A33" s="108" t="s">
        <v>45</v>
      </c>
      <c r="B33" s="109" t="n">
        <v>49585</v>
      </c>
      <c r="C33" s="11" t="n">
        <v>48926</v>
      </c>
      <c r="D33" s="110" t="n">
        <v>24339</v>
      </c>
      <c r="E33" s="11" t="n">
        <v>18761</v>
      </c>
      <c r="F33" s="11" t="n">
        <v>5308</v>
      </c>
      <c r="G33" s="111" t="n">
        <v>518</v>
      </c>
      <c r="H33" s="111" t="n">
        <v>659</v>
      </c>
    </row>
    <row r="34" customFormat="false" ht="12.75" hidden="false" customHeight="false" outlineLevel="0" collapsed="false">
      <c r="A34" s="108" t="s">
        <v>46</v>
      </c>
      <c r="B34" s="109" t="n">
        <v>20879</v>
      </c>
      <c r="C34" s="11" t="n">
        <v>20282</v>
      </c>
      <c r="D34" s="110" t="n">
        <v>10163</v>
      </c>
      <c r="E34" s="11" t="n">
        <v>7075</v>
      </c>
      <c r="F34" s="11" t="n">
        <v>2244</v>
      </c>
      <c r="G34" s="111" t="n">
        <v>800</v>
      </c>
      <c r="H34" s="111" t="n">
        <v>597</v>
      </c>
    </row>
    <row r="35" customFormat="false" ht="12.75" hidden="false" customHeight="false" outlineLevel="0" collapsed="false">
      <c r="A35" s="108" t="s">
        <v>47</v>
      </c>
      <c r="B35" s="109" t="n">
        <v>12003</v>
      </c>
      <c r="C35" s="11" t="n">
        <v>11597</v>
      </c>
      <c r="D35" s="110" t="n">
        <v>6556</v>
      </c>
      <c r="E35" s="11" t="n">
        <v>4987</v>
      </c>
      <c r="F35" s="11"/>
      <c r="G35" s="111" t="n">
        <v>54</v>
      </c>
      <c r="H35" s="111" t="n">
        <v>406</v>
      </c>
    </row>
    <row r="36" customFormat="false" ht="12.75" hidden="false" customHeight="false" outlineLevel="0" collapsed="false">
      <c r="A36" s="108" t="s">
        <v>48</v>
      </c>
      <c r="B36" s="109" t="n">
        <v>8420</v>
      </c>
      <c r="C36" s="11" t="n">
        <v>7685</v>
      </c>
      <c r="D36" s="110" t="n">
        <v>6540</v>
      </c>
      <c r="E36" s="11" t="n">
        <v>695</v>
      </c>
      <c r="F36" s="11" t="n">
        <v>179</v>
      </c>
      <c r="G36" s="111" t="n">
        <v>271</v>
      </c>
      <c r="H36" s="111" t="n">
        <v>735</v>
      </c>
    </row>
    <row r="37" customFormat="false" ht="12.75" hidden="false" customHeight="false" outlineLevel="0" collapsed="false">
      <c r="A37" s="108" t="s">
        <v>49</v>
      </c>
      <c r="B37" s="109" t="n">
        <v>100658</v>
      </c>
      <c r="C37" s="11" t="n">
        <v>91476</v>
      </c>
      <c r="D37" s="110" t="n">
        <v>60988</v>
      </c>
      <c r="E37" s="11" t="n">
        <v>25471</v>
      </c>
      <c r="F37" s="11" t="n">
        <v>2130</v>
      </c>
      <c r="G37" s="111" t="n">
        <v>2887</v>
      </c>
      <c r="H37" s="111" t="n">
        <v>9182</v>
      </c>
    </row>
    <row r="38" customFormat="false" ht="12.75" hidden="false" customHeight="false" outlineLevel="0" collapsed="false">
      <c r="A38" s="108" t="s">
        <v>50</v>
      </c>
      <c r="B38" s="109" t="n">
        <v>21710</v>
      </c>
      <c r="C38" s="11" t="n">
        <v>20188</v>
      </c>
      <c r="D38" s="110" t="n">
        <v>11585</v>
      </c>
      <c r="E38" s="11" t="n">
        <v>7642</v>
      </c>
      <c r="F38" s="11" t="n">
        <v>472</v>
      </c>
      <c r="G38" s="111" t="n">
        <v>489</v>
      </c>
      <c r="H38" s="111" t="n">
        <v>1522</v>
      </c>
    </row>
    <row r="39" customFormat="false" ht="12.75" hidden="false" customHeight="false" outlineLevel="0" collapsed="false">
      <c r="A39" s="108" t="s">
        <v>51</v>
      </c>
      <c r="B39" s="109" t="n">
        <v>5107</v>
      </c>
      <c r="C39" s="11" t="n">
        <v>4441</v>
      </c>
      <c r="D39" s="110" t="n">
        <v>2019</v>
      </c>
      <c r="E39" s="11" t="n">
        <v>1334</v>
      </c>
      <c r="F39" s="11" t="n">
        <v>1088</v>
      </c>
      <c r="G39" s="113"/>
      <c r="H39" s="111" t="n">
        <v>666</v>
      </c>
    </row>
    <row r="40" customFormat="false" ht="12.75" hidden="false" customHeight="false" outlineLevel="0" collapsed="false">
      <c r="A40" s="114" t="s">
        <v>52</v>
      </c>
      <c r="B40" s="17" t="n">
        <v>42227</v>
      </c>
      <c r="C40" s="115" t="n">
        <v>38794</v>
      </c>
      <c r="D40" s="116" t="n">
        <v>23345</v>
      </c>
      <c r="E40" s="115" t="n">
        <v>12679</v>
      </c>
      <c r="F40" s="115" t="n">
        <v>1527</v>
      </c>
      <c r="G40" s="117" t="n">
        <v>1243</v>
      </c>
      <c r="H40" s="117" t="n">
        <v>3433</v>
      </c>
    </row>
    <row r="41" s="57" customFormat="true" ht="12.75" hidden="false" customHeight="false" outlineLevel="0" collapsed="false">
      <c r="A41" s="47"/>
    </row>
    <row r="42" s="57" customFormat="true" ht="12.75" hidden="false" customHeight="false" outlineLevel="0" collapsed="false">
      <c r="A42" s="0" t="s">
        <v>53</v>
      </c>
    </row>
    <row r="43" s="57" customFormat="true" ht="12.75" hidden="false" customHeight="false" outlineLevel="0" collapsed="false">
      <c r="A43" s="0"/>
    </row>
    <row r="44" customFormat="false" ht="12.75" hidden="false" customHeight="false" outlineLevel="0" collapsed="false">
      <c r="A44" s="57" t="s">
        <v>54</v>
      </c>
    </row>
  </sheetData>
  <mergeCells count="2">
    <mergeCell ref="C11:H11"/>
    <mergeCell ref="D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4.28"/>
    <col collapsed="false" customWidth="true" hidden="false" outlineLevel="0" max="8" min="3" style="0" width="14.7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58" t="s">
        <v>3</v>
      </c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58" t="s">
        <v>4</v>
      </c>
    </row>
    <row r="8" customFormat="false" ht="12.75" hidden="false" customHeight="false" outlineLevel="0" collapsed="false">
      <c r="A8" s="58"/>
    </row>
    <row r="9" customFormat="false" ht="12.75" hidden="false" customHeight="false" outlineLevel="0" collapsed="false">
      <c r="A9" s="58" t="s">
        <v>70</v>
      </c>
    </row>
    <row r="11" customFormat="false" ht="12.75" hidden="false" customHeight="false" outlineLevel="0" collapsed="false">
      <c r="A11" s="6"/>
      <c r="B11" s="91"/>
      <c r="C11" s="92" t="s">
        <v>62</v>
      </c>
      <c r="D11" s="92"/>
      <c r="E11" s="92"/>
      <c r="F11" s="92"/>
      <c r="G11" s="92"/>
      <c r="H11" s="92"/>
    </row>
    <row r="12" customFormat="false" ht="12.75" hidden="false" customHeight="false" outlineLevel="0" collapsed="false">
      <c r="A12" s="10" t="s">
        <v>8</v>
      </c>
      <c r="B12" s="93" t="s">
        <v>12</v>
      </c>
      <c r="C12" s="91"/>
      <c r="D12" s="94" t="s">
        <v>63</v>
      </c>
      <c r="E12" s="94"/>
      <c r="F12" s="94"/>
      <c r="G12" s="94"/>
      <c r="H12" s="95" t="s">
        <v>64</v>
      </c>
    </row>
    <row r="13" customFormat="false" ht="12.75" hidden="false" customHeight="false" outlineLevel="0" collapsed="false">
      <c r="A13" s="14" t="s">
        <v>11</v>
      </c>
      <c r="B13" s="40"/>
      <c r="C13" s="96" t="s">
        <v>12</v>
      </c>
      <c r="D13" s="97" t="s">
        <v>65</v>
      </c>
      <c r="E13" s="95" t="s">
        <v>66</v>
      </c>
      <c r="F13" s="95" t="s">
        <v>67</v>
      </c>
      <c r="G13" s="95" t="s">
        <v>68</v>
      </c>
      <c r="H13" s="96" t="s">
        <v>69</v>
      </c>
    </row>
    <row r="14" customFormat="false" ht="12.75" hidden="false" customHeight="false" outlineLevel="0" collapsed="false">
      <c r="A14" s="88" t="s">
        <v>26</v>
      </c>
      <c r="B14" s="98" t="n">
        <v>957264</v>
      </c>
      <c r="C14" s="98" t="n">
        <v>903454</v>
      </c>
      <c r="D14" s="98" t="n">
        <v>464263</v>
      </c>
      <c r="E14" s="98" t="n">
        <v>346526</v>
      </c>
      <c r="F14" s="98" t="n">
        <v>61252</v>
      </c>
      <c r="G14" s="98" t="n">
        <v>31413</v>
      </c>
      <c r="H14" s="98" t="n">
        <v>53810</v>
      </c>
    </row>
    <row r="15" customFormat="false" ht="12.75" hidden="false" customHeight="false" outlineLevel="0" collapsed="false">
      <c r="A15" s="99" t="s">
        <v>27</v>
      </c>
      <c r="B15" s="6" t="n">
        <v>367403</v>
      </c>
      <c r="C15" s="100" t="n">
        <v>353950</v>
      </c>
      <c r="D15" s="101" t="n">
        <v>192745</v>
      </c>
      <c r="E15" s="100" t="n">
        <v>132577</v>
      </c>
      <c r="F15" s="100" t="n">
        <v>27967</v>
      </c>
      <c r="G15" s="102" t="n">
        <v>661</v>
      </c>
      <c r="H15" s="102" t="n">
        <v>13453</v>
      </c>
    </row>
    <row r="16" s="87" customFormat="true" ht="11.25" hidden="false" customHeight="false" outlineLevel="0" collapsed="false">
      <c r="A16" s="103" t="s">
        <v>28</v>
      </c>
      <c r="B16" s="104" t="n">
        <v>224291</v>
      </c>
      <c r="C16" s="105" t="n">
        <v>221916</v>
      </c>
      <c r="D16" s="106" t="n">
        <v>115059</v>
      </c>
      <c r="E16" s="105" t="n">
        <v>87503</v>
      </c>
      <c r="F16" s="105" t="n">
        <v>19193</v>
      </c>
      <c r="G16" s="107" t="n">
        <v>161</v>
      </c>
      <c r="H16" s="107" t="n">
        <v>2375</v>
      </c>
    </row>
    <row r="17" s="87" customFormat="true" ht="11.25" hidden="false" customHeight="false" outlineLevel="0" collapsed="false">
      <c r="A17" s="103" t="s">
        <v>29</v>
      </c>
      <c r="B17" s="104" t="n">
        <v>143112</v>
      </c>
      <c r="C17" s="105" t="n">
        <v>132034</v>
      </c>
      <c r="D17" s="106" t="n">
        <v>77686</v>
      </c>
      <c r="E17" s="105" t="n">
        <v>45074</v>
      </c>
      <c r="F17" s="105" t="n">
        <v>8774</v>
      </c>
      <c r="G17" s="107" t="n">
        <v>500</v>
      </c>
      <c r="H17" s="107" t="n">
        <v>11078</v>
      </c>
    </row>
    <row r="18" customFormat="false" ht="12.75" hidden="false" customHeight="false" outlineLevel="0" collapsed="false">
      <c r="A18" s="108" t="s">
        <v>30</v>
      </c>
      <c r="B18" s="109" t="n">
        <v>13771</v>
      </c>
      <c r="C18" s="11" t="n">
        <v>13771</v>
      </c>
      <c r="D18" s="110" t="n">
        <v>6004</v>
      </c>
      <c r="E18" s="11" t="n">
        <v>4955</v>
      </c>
      <c r="F18" s="11" t="n">
        <v>1702</v>
      </c>
      <c r="G18" s="111" t="n">
        <v>1110</v>
      </c>
      <c r="H18" s="111"/>
    </row>
    <row r="19" customFormat="false" ht="12.75" hidden="false" customHeight="false" outlineLevel="0" collapsed="false">
      <c r="A19" s="108" t="s">
        <v>31</v>
      </c>
      <c r="B19" s="109" t="n">
        <v>33685</v>
      </c>
      <c r="C19" s="11" t="n">
        <v>32742</v>
      </c>
      <c r="D19" s="110" t="n">
        <v>14204</v>
      </c>
      <c r="E19" s="11" t="n">
        <v>12839</v>
      </c>
      <c r="F19" s="11" t="n">
        <v>2093</v>
      </c>
      <c r="G19" s="111" t="n">
        <v>3606</v>
      </c>
      <c r="H19" s="111" t="n">
        <v>943</v>
      </c>
    </row>
    <row r="20" customFormat="false" ht="12.75" hidden="false" customHeight="false" outlineLevel="0" collapsed="false">
      <c r="A20" s="108" t="s">
        <v>32</v>
      </c>
      <c r="B20" s="109" t="n">
        <v>14115</v>
      </c>
      <c r="C20" s="11" t="n">
        <v>13125</v>
      </c>
      <c r="D20" s="110" t="n">
        <v>7380</v>
      </c>
      <c r="E20" s="11" t="n">
        <v>4725</v>
      </c>
      <c r="F20" s="11" t="n">
        <v>983</v>
      </c>
      <c r="G20" s="111" t="n">
        <v>37</v>
      </c>
      <c r="H20" s="111" t="n">
        <v>990</v>
      </c>
    </row>
    <row r="21" customFormat="false" ht="12.75" hidden="false" customHeight="false" outlineLevel="0" collapsed="false">
      <c r="A21" s="108" t="s">
        <v>33</v>
      </c>
      <c r="B21" s="109" t="n">
        <v>55811</v>
      </c>
      <c r="C21" s="11" t="n">
        <v>55690</v>
      </c>
      <c r="D21" s="110" t="n">
        <v>26093</v>
      </c>
      <c r="E21" s="11" t="n">
        <v>18499</v>
      </c>
      <c r="F21" s="11" t="n">
        <v>4083</v>
      </c>
      <c r="G21" s="111" t="n">
        <v>7015</v>
      </c>
      <c r="H21" s="111" t="n">
        <v>121</v>
      </c>
    </row>
    <row r="22" customFormat="false" ht="12.75" hidden="false" customHeight="false" outlineLevel="0" collapsed="false">
      <c r="A22" s="108" t="s">
        <v>34</v>
      </c>
      <c r="B22" s="109" t="n">
        <v>60285</v>
      </c>
      <c r="C22" s="11" t="n">
        <v>48618</v>
      </c>
      <c r="D22" s="110" t="n">
        <v>25151</v>
      </c>
      <c r="E22" s="11" t="n">
        <v>19204</v>
      </c>
      <c r="F22" s="11" t="n">
        <v>1796</v>
      </c>
      <c r="G22" s="111" t="n">
        <v>2467</v>
      </c>
      <c r="H22" s="111" t="n">
        <v>11667</v>
      </c>
    </row>
    <row r="23" customFormat="false" ht="12.75" hidden="false" customHeight="false" outlineLevel="0" collapsed="false">
      <c r="A23" s="108" t="s">
        <v>35</v>
      </c>
      <c r="B23" s="109" t="n">
        <v>29728</v>
      </c>
      <c r="C23" s="11" t="n">
        <v>28756</v>
      </c>
      <c r="D23" s="110" t="n">
        <v>11724</v>
      </c>
      <c r="E23" s="11" t="n">
        <v>12050</v>
      </c>
      <c r="F23" s="11" t="n">
        <v>611</v>
      </c>
      <c r="G23" s="111" t="n">
        <v>4371</v>
      </c>
      <c r="H23" s="111" t="n">
        <v>972</v>
      </c>
    </row>
    <row r="24" customFormat="false" ht="12.75" hidden="false" customHeight="false" outlineLevel="0" collapsed="false">
      <c r="A24" s="108" t="s">
        <v>36</v>
      </c>
      <c r="B24" s="109" t="n">
        <v>32880</v>
      </c>
      <c r="C24" s="11" t="n">
        <v>29210</v>
      </c>
      <c r="D24" s="110" t="n">
        <v>15817</v>
      </c>
      <c r="E24" s="11" t="n">
        <v>11038</v>
      </c>
      <c r="F24" s="11" t="n">
        <v>1363</v>
      </c>
      <c r="G24" s="111" t="n">
        <v>992</v>
      </c>
      <c r="H24" s="111" t="n">
        <v>3670</v>
      </c>
    </row>
    <row r="25" customFormat="false" ht="12.75" hidden="false" customHeight="false" outlineLevel="0" collapsed="false">
      <c r="A25" s="108" t="s">
        <v>37</v>
      </c>
      <c r="B25" s="109" t="n">
        <v>17974</v>
      </c>
      <c r="C25" s="11" t="n">
        <v>17433</v>
      </c>
      <c r="D25" s="110" t="n">
        <v>7308</v>
      </c>
      <c r="E25" s="11" t="n">
        <v>8020</v>
      </c>
      <c r="F25" s="11" t="n">
        <v>706</v>
      </c>
      <c r="G25" s="111" t="n">
        <v>1399</v>
      </c>
      <c r="H25" s="111" t="n">
        <v>541</v>
      </c>
    </row>
    <row r="26" customFormat="false" ht="12.75" hidden="false" customHeight="false" outlineLevel="0" collapsed="false">
      <c r="A26" s="108" t="s">
        <v>38</v>
      </c>
      <c r="B26" s="109" t="n">
        <v>26875</v>
      </c>
      <c r="C26" s="11" t="n">
        <v>24981</v>
      </c>
      <c r="D26" s="110" t="n">
        <v>12042</v>
      </c>
      <c r="E26" s="11" t="n">
        <v>8635</v>
      </c>
      <c r="F26" s="11" t="n">
        <v>2997</v>
      </c>
      <c r="G26" s="111" t="n">
        <v>1307</v>
      </c>
      <c r="H26" s="111" t="n">
        <v>1894</v>
      </c>
    </row>
    <row r="27" customFormat="false" ht="12.75" hidden="false" customHeight="false" outlineLevel="0" collapsed="false">
      <c r="A27" s="108" t="s">
        <v>39</v>
      </c>
      <c r="B27" s="109" t="n">
        <v>8522</v>
      </c>
      <c r="C27" s="11" t="n">
        <v>8228</v>
      </c>
      <c r="D27" s="110" t="n">
        <v>5179</v>
      </c>
      <c r="E27" s="11" t="n">
        <v>2347</v>
      </c>
      <c r="F27" s="11" t="n">
        <v>340</v>
      </c>
      <c r="G27" s="111" t="n">
        <v>362</v>
      </c>
      <c r="H27" s="111" t="n">
        <v>294</v>
      </c>
    </row>
    <row r="28" customFormat="false" ht="12.75" hidden="false" customHeight="false" outlineLevel="0" collapsed="false">
      <c r="A28" s="108" t="s">
        <v>40</v>
      </c>
      <c r="B28" s="109" t="n">
        <v>9854</v>
      </c>
      <c r="C28" s="11" t="n">
        <v>9691</v>
      </c>
      <c r="D28" s="110" t="n">
        <v>3490</v>
      </c>
      <c r="E28" s="11" t="n">
        <v>4524</v>
      </c>
      <c r="F28" s="11" t="n">
        <v>927</v>
      </c>
      <c r="G28" s="111" t="n">
        <v>750</v>
      </c>
      <c r="H28" s="111" t="n">
        <v>163</v>
      </c>
    </row>
    <row r="29" customFormat="false" ht="12.75" hidden="false" customHeight="false" outlineLevel="0" collapsed="false">
      <c r="A29" s="108" t="s">
        <v>41</v>
      </c>
      <c r="B29" s="109" t="n">
        <v>47425</v>
      </c>
      <c r="C29" s="11" t="n">
        <v>42420</v>
      </c>
      <c r="D29" s="110" t="n">
        <v>17569</v>
      </c>
      <c r="E29" s="11" t="n">
        <v>22361</v>
      </c>
      <c r="F29" s="11" t="n">
        <v>1268</v>
      </c>
      <c r="G29" s="111" t="n">
        <v>1222</v>
      </c>
      <c r="H29" s="111" t="n">
        <v>5005</v>
      </c>
    </row>
    <row r="30" customFormat="false" ht="12.75" hidden="false" customHeight="false" outlineLevel="0" collapsed="false">
      <c r="A30" s="108" t="s">
        <v>42</v>
      </c>
      <c r="B30" s="109" t="n">
        <v>21927</v>
      </c>
      <c r="C30" s="11" t="n">
        <v>21037</v>
      </c>
      <c r="D30" s="110" t="n">
        <v>10373</v>
      </c>
      <c r="E30" s="11" t="n">
        <v>10005</v>
      </c>
      <c r="F30" s="112" t="n">
        <v>204</v>
      </c>
      <c r="G30" s="111" t="n">
        <v>455</v>
      </c>
      <c r="H30" s="111" t="n">
        <v>890</v>
      </c>
    </row>
    <row r="31" customFormat="false" ht="12.75" hidden="false" customHeight="false" outlineLevel="0" collapsed="false">
      <c r="A31" s="108" t="s">
        <v>43</v>
      </c>
      <c r="B31" s="109" t="n">
        <v>18625</v>
      </c>
      <c r="C31" s="11" t="n">
        <v>17994</v>
      </c>
      <c r="D31" s="110" t="n">
        <v>11406</v>
      </c>
      <c r="E31" s="11" t="n">
        <v>5566</v>
      </c>
      <c r="F31" s="11" t="n">
        <v>1022</v>
      </c>
      <c r="G31" s="113"/>
      <c r="H31" s="111" t="n">
        <v>631</v>
      </c>
    </row>
    <row r="32" customFormat="false" ht="12.75" hidden="false" customHeight="false" outlineLevel="0" collapsed="false">
      <c r="A32" s="108" t="s">
        <v>44</v>
      </c>
      <c r="B32" s="109" t="n">
        <v>16893</v>
      </c>
      <c r="C32" s="11" t="n">
        <v>16450</v>
      </c>
      <c r="D32" s="110" t="n">
        <v>11676</v>
      </c>
      <c r="E32" s="11" t="n">
        <v>4120</v>
      </c>
      <c r="F32" s="11" t="n">
        <v>654</v>
      </c>
      <c r="G32" s="113"/>
      <c r="H32" s="111" t="n">
        <v>443</v>
      </c>
    </row>
    <row r="33" customFormat="false" ht="12.75" hidden="false" customHeight="false" outlineLevel="0" collapsed="false">
      <c r="A33" s="108" t="s">
        <v>45</v>
      </c>
      <c r="B33" s="109" t="n">
        <v>40159</v>
      </c>
      <c r="C33" s="11" t="n">
        <v>39841</v>
      </c>
      <c r="D33" s="110" t="n">
        <v>16830</v>
      </c>
      <c r="E33" s="11" t="n">
        <v>17185</v>
      </c>
      <c r="F33" s="11" t="n">
        <v>5308</v>
      </c>
      <c r="G33" s="111" t="n">
        <v>518</v>
      </c>
      <c r="H33" s="111" t="n">
        <v>318</v>
      </c>
    </row>
    <row r="34" customFormat="false" ht="12.75" hidden="false" customHeight="false" outlineLevel="0" collapsed="false">
      <c r="A34" s="108" t="s">
        <v>46</v>
      </c>
      <c r="B34" s="109" t="n">
        <v>15505</v>
      </c>
      <c r="C34" s="11" t="n">
        <v>14993</v>
      </c>
      <c r="D34" s="110" t="n">
        <v>6126</v>
      </c>
      <c r="E34" s="11" t="n">
        <v>5823</v>
      </c>
      <c r="F34" s="11" t="n">
        <v>2244</v>
      </c>
      <c r="G34" s="111" t="n">
        <v>800</v>
      </c>
      <c r="H34" s="111" t="n">
        <v>512</v>
      </c>
    </row>
    <row r="35" customFormat="false" ht="12.75" hidden="false" customHeight="false" outlineLevel="0" collapsed="false">
      <c r="A35" s="108" t="s">
        <v>47</v>
      </c>
      <c r="B35" s="109" t="n">
        <v>9730</v>
      </c>
      <c r="C35" s="11" t="n">
        <v>9375</v>
      </c>
      <c r="D35" s="110" t="n">
        <v>4871</v>
      </c>
      <c r="E35" s="11" t="n">
        <v>4450</v>
      </c>
      <c r="F35" s="11"/>
      <c r="G35" s="111" t="n">
        <v>54</v>
      </c>
      <c r="H35" s="111" t="n">
        <v>355</v>
      </c>
    </row>
    <row r="36" customFormat="false" ht="12.75" hidden="false" customHeight="false" outlineLevel="0" collapsed="false">
      <c r="A36" s="108" t="s">
        <v>48</v>
      </c>
      <c r="B36" s="109" t="n">
        <v>7238</v>
      </c>
      <c r="C36" s="11" t="n">
        <v>6574</v>
      </c>
      <c r="D36" s="110" t="n">
        <v>5429</v>
      </c>
      <c r="E36" s="11" t="n">
        <v>695</v>
      </c>
      <c r="F36" s="11" t="n">
        <v>179</v>
      </c>
      <c r="G36" s="111" t="n">
        <v>271</v>
      </c>
      <c r="H36" s="111" t="n">
        <v>664</v>
      </c>
    </row>
    <row r="37" customFormat="false" ht="12.75" hidden="false" customHeight="false" outlineLevel="0" collapsed="false">
      <c r="A37" s="108" t="s">
        <v>49</v>
      </c>
      <c r="B37" s="109" t="n">
        <v>65309</v>
      </c>
      <c r="C37" s="11" t="n">
        <v>58272</v>
      </c>
      <c r="D37" s="110" t="n">
        <v>34686</v>
      </c>
      <c r="E37" s="11" t="n">
        <v>19564</v>
      </c>
      <c r="F37" s="11" t="n">
        <v>1718</v>
      </c>
      <c r="G37" s="111" t="n">
        <v>2304</v>
      </c>
      <c r="H37" s="111" t="n">
        <v>7037</v>
      </c>
    </row>
    <row r="38" customFormat="false" ht="12.75" hidden="false" customHeight="false" outlineLevel="0" collapsed="false">
      <c r="A38" s="108" t="s">
        <v>50</v>
      </c>
      <c r="B38" s="109" t="n">
        <v>14968</v>
      </c>
      <c r="C38" s="11" t="n">
        <v>13854</v>
      </c>
      <c r="D38" s="110" t="n">
        <v>6364</v>
      </c>
      <c r="E38" s="11" t="n">
        <v>6529</v>
      </c>
      <c r="F38" s="11" t="n">
        <v>472</v>
      </c>
      <c r="G38" s="111" t="n">
        <v>489</v>
      </c>
      <c r="H38" s="111" t="n">
        <v>1114</v>
      </c>
    </row>
    <row r="39" customFormat="false" ht="12.75" hidden="false" customHeight="false" outlineLevel="0" collapsed="false">
      <c r="A39" s="108" t="s">
        <v>51</v>
      </c>
      <c r="B39" s="109" t="n">
        <v>3668</v>
      </c>
      <c r="C39" s="11" t="n">
        <v>3668</v>
      </c>
      <c r="D39" s="110" t="n">
        <v>1246</v>
      </c>
      <c r="E39" s="11" t="n">
        <v>1334</v>
      </c>
      <c r="F39" s="11" t="n">
        <v>1088</v>
      </c>
      <c r="G39" s="113"/>
      <c r="H39" s="113"/>
    </row>
    <row r="40" customFormat="false" ht="12.75" hidden="false" customHeight="false" outlineLevel="0" collapsed="false">
      <c r="A40" s="114" t="s">
        <v>52</v>
      </c>
      <c r="B40" s="17" t="n">
        <v>24914</v>
      </c>
      <c r="C40" s="115" t="n">
        <v>22781</v>
      </c>
      <c r="D40" s="116" t="n">
        <v>10550</v>
      </c>
      <c r="E40" s="115" t="n">
        <v>9481</v>
      </c>
      <c r="F40" s="115" t="n">
        <v>1527</v>
      </c>
      <c r="G40" s="117" t="n">
        <v>1223</v>
      </c>
      <c r="H40" s="117" t="n">
        <v>2133</v>
      </c>
    </row>
    <row r="41" s="57" customFormat="true" ht="12.75" hidden="false" customHeight="false" outlineLevel="0" collapsed="false">
      <c r="A41" s="47"/>
    </row>
    <row r="42" s="57" customFormat="true" ht="12.75" hidden="false" customHeight="false" outlineLevel="0" collapsed="false">
      <c r="A42" s="0" t="s">
        <v>53</v>
      </c>
    </row>
    <row r="43" s="57" customFormat="true" ht="12.75" hidden="false" customHeight="false" outlineLevel="0" collapsed="false">
      <c r="A43" s="0"/>
    </row>
    <row r="44" s="57" customFormat="true" ht="12.75" hidden="false" customHeight="false" outlineLevel="0" collapsed="false">
      <c r="A44" s="57" t="s">
        <v>54</v>
      </c>
    </row>
  </sheetData>
  <mergeCells count="2">
    <mergeCell ref="C11:H11"/>
    <mergeCell ref="D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8" min="2" style="0" width="14.7"/>
  </cols>
  <sheetData>
    <row r="1" customFormat="false" ht="12.75" hidden="false" customHeight="false" outlineLevel="0" collapsed="false">
      <c r="A1" s="58" t="s">
        <v>0</v>
      </c>
    </row>
    <row r="2" customFormat="false" ht="12.75" hidden="false" customHeight="false" outlineLevel="0" collapsed="false">
      <c r="A2" s="58" t="s">
        <v>1</v>
      </c>
    </row>
    <row r="3" customFormat="false" ht="12.75" hidden="false" customHeight="false" outlineLevel="0" collapsed="false">
      <c r="A3" s="58" t="s">
        <v>2</v>
      </c>
    </row>
    <row r="5" customFormat="false" ht="12.75" hidden="false" customHeight="false" outlineLevel="0" collapsed="false">
      <c r="A5" s="58" t="s">
        <v>3</v>
      </c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58" t="s">
        <v>4</v>
      </c>
    </row>
    <row r="8" customFormat="false" ht="12.75" hidden="false" customHeight="false" outlineLevel="0" collapsed="false">
      <c r="A8" s="58"/>
    </row>
    <row r="9" customFormat="false" ht="12.75" hidden="false" customHeight="false" outlineLevel="0" collapsed="false">
      <c r="A9" s="58" t="s">
        <v>71</v>
      </c>
    </row>
    <row r="11" customFormat="false" ht="12.75" hidden="false" customHeight="false" outlineLevel="0" collapsed="false">
      <c r="A11" s="6"/>
      <c r="B11" s="91"/>
      <c r="C11" s="92" t="s">
        <v>62</v>
      </c>
      <c r="D11" s="92"/>
      <c r="E11" s="92"/>
      <c r="F11" s="92"/>
      <c r="G11" s="92"/>
      <c r="H11" s="92"/>
    </row>
    <row r="12" customFormat="false" ht="12.75" hidden="false" customHeight="false" outlineLevel="0" collapsed="false">
      <c r="A12" s="10" t="s">
        <v>8</v>
      </c>
      <c r="B12" s="93" t="s">
        <v>12</v>
      </c>
      <c r="C12" s="91"/>
      <c r="D12" s="94" t="s">
        <v>63</v>
      </c>
      <c r="E12" s="94"/>
      <c r="F12" s="94"/>
      <c r="G12" s="94"/>
      <c r="H12" s="95" t="s">
        <v>64</v>
      </c>
    </row>
    <row r="13" customFormat="false" ht="12.75" hidden="false" customHeight="false" outlineLevel="0" collapsed="false">
      <c r="A13" s="14" t="s">
        <v>11</v>
      </c>
      <c r="B13" s="40"/>
      <c r="C13" s="96" t="s">
        <v>12</v>
      </c>
      <c r="D13" s="97" t="s">
        <v>65</v>
      </c>
      <c r="E13" s="95" t="s">
        <v>66</v>
      </c>
      <c r="F13" s="95" t="s">
        <v>67</v>
      </c>
      <c r="G13" s="95" t="s">
        <v>68</v>
      </c>
      <c r="H13" s="96" t="s">
        <v>69</v>
      </c>
    </row>
    <row r="14" customFormat="false" ht="12.75" hidden="false" customHeight="false" outlineLevel="0" collapsed="false">
      <c r="A14" s="88" t="s">
        <v>26</v>
      </c>
      <c r="B14" s="98" t="n">
        <v>438535</v>
      </c>
      <c r="C14" s="98" t="n">
        <v>394915</v>
      </c>
      <c r="D14" s="98" t="n">
        <v>320431</v>
      </c>
      <c r="E14" s="98" t="n">
        <v>70289</v>
      </c>
      <c r="F14" s="98" t="n">
        <v>2447</v>
      </c>
      <c r="G14" s="98" t="n">
        <v>1748</v>
      </c>
      <c r="H14" s="98" t="n">
        <v>43620</v>
      </c>
    </row>
    <row r="15" customFormat="false" ht="12.75" hidden="false" customHeight="false" outlineLevel="0" collapsed="false">
      <c r="A15" s="99" t="s">
        <v>27</v>
      </c>
      <c r="B15" s="6" t="n">
        <v>193903</v>
      </c>
      <c r="C15" s="100" t="n">
        <v>181114</v>
      </c>
      <c r="D15" s="101" t="n">
        <v>146350</v>
      </c>
      <c r="E15" s="100" t="n">
        <v>34079</v>
      </c>
      <c r="F15" s="100" t="n">
        <v>538</v>
      </c>
      <c r="G15" s="113" t="n">
        <v>147</v>
      </c>
      <c r="H15" s="102" t="n">
        <v>12789</v>
      </c>
    </row>
    <row r="16" s="87" customFormat="true" ht="12.75" hidden="false" customHeight="false" outlineLevel="0" collapsed="false">
      <c r="A16" s="103" t="s">
        <v>28</v>
      </c>
      <c r="B16" s="104" t="n">
        <v>133185</v>
      </c>
      <c r="C16" s="105" t="n">
        <v>124210</v>
      </c>
      <c r="D16" s="106" t="n">
        <v>96931</v>
      </c>
      <c r="E16" s="105" t="n">
        <v>26846</v>
      </c>
      <c r="F16" s="105" t="n">
        <v>367</v>
      </c>
      <c r="G16" s="113" t="n">
        <v>66</v>
      </c>
      <c r="H16" s="107" t="n">
        <v>8975</v>
      </c>
    </row>
    <row r="17" s="87" customFormat="true" ht="12.75" hidden="false" customHeight="false" outlineLevel="0" collapsed="false">
      <c r="A17" s="103" t="s">
        <v>29</v>
      </c>
      <c r="B17" s="104" t="n">
        <v>60718</v>
      </c>
      <c r="C17" s="105" t="n">
        <v>56904</v>
      </c>
      <c r="D17" s="106" t="n">
        <v>49419</v>
      </c>
      <c r="E17" s="105" t="n">
        <v>7233</v>
      </c>
      <c r="F17" s="105" t="n">
        <v>171</v>
      </c>
      <c r="G17" s="113" t="n">
        <v>81</v>
      </c>
      <c r="H17" s="107" t="n">
        <v>3814</v>
      </c>
    </row>
    <row r="18" customFormat="false" ht="12.75" hidden="false" customHeight="false" outlineLevel="0" collapsed="false">
      <c r="A18" s="108" t="s">
        <v>30</v>
      </c>
      <c r="B18" s="109" t="n">
        <v>2785</v>
      </c>
      <c r="C18" s="11" t="n">
        <v>2704</v>
      </c>
      <c r="D18" s="110" t="n">
        <v>2662</v>
      </c>
      <c r="E18" s="11" t="n">
        <v>42</v>
      </c>
      <c r="F18" s="112"/>
      <c r="G18" s="113"/>
      <c r="H18" s="113" t="n">
        <v>81</v>
      </c>
    </row>
    <row r="19" customFormat="false" ht="12.75" hidden="false" customHeight="false" outlineLevel="0" collapsed="false">
      <c r="A19" s="108" t="s">
        <v>31</v>
      </c>
      <c r="B19" s="109" t="n">
        <v>4154</v>
      </c>
      <c r="C19" s="11" t="n">
        <v>3426</v>
      </c>
      <c r="D19" s="110" t="n">
        <v>2483</v>
      </c>
      <c r="E19" s="11" t="n">
        <v>943</v>
      </c>
      <c r="F19" s="112"/>
      <c r="G19" s="113"/>
      <c r="H19" s="111" t="n">
        <v>728</v>
      </c>
    </row>
    <row r="20" customFormat="false" ht="12.75" hidden="false" customHeight="false" outlineLevel="0" collapsed="false">
      <c r="A20" s="108" t="s">
        <v>32</v>
      </c>
      <c r="B20" s="109" t="n">
        <v>2538</v>
      </c>
      <c r="C20" s="11" t="n">
        <v>2398</v>
      </c>
      <c r="D20" s="110" t="n">
        <v>2302</v>
      </c>
      <c r="E20" s="112"/>
      <c r="F20" s="11"/>
      <c r="G20" s="111" t="n">
        <v>96</v>
      </c>
      <c r="H20" s="111" t="n">
        <v>140</v>
      </c>
    </row>
    <row r="21" customFormat="false" ht="12.75" hidden="false" customHeight="false" outlineLevel="0" collapsed="false">
      <c r="A21" s="108" t="s">
        <v>33</v>
      </c>
      <c r="B21" s="109" t="n">
        <v>50743</v>
      </c>
      <c r="C21" s="11" t="n">
        <v>41815</v>
      </c>
      <c r="D21" s="110" t="n">
        <v>36513</v>
      </c>
      <c r="E21" s="11" t="n">
        <v>5110</v>
      </c>
      <c r="F21" s="112"/>
      <c r="G21" s="111" t="n">
        <v>192</v>
      </c>
      <c r="H21" s="111" t="n">
        <v>8928</v>
      </c>
    </row>
    <row r="22" customFormat="false" ht="12.75" hidden="false" customHeight="false" outlineLevel="0" collapsed="false">
      <c r="A22" s="108" t="s">
        <v>34</v>
      </c>
      <c r="B22" s="109" t="n">
        <v>47743</v>
      </c>
      <c r="C22" s="11" t="n">
        <v>38157</v>
      </c>
      <c r="D22" s="110" t="n">
        <v>30200</v>
      </c>
      <c r="E22" s="11" t="n">
        <v>6810</v>
      </c>
      <c r="F22" s="11" t="n">
        <v>773</v>
      </c>
      <c r="G22" s="111" t="n">
        <v>374</v>
      </c>
      <c r="H22" s="111" t="n">
        <v>9586</v>
      </c>
    </row>
    <row r="23" customFormat="false" ht="12.75" hidden="false" customHeight="false" outlineLevel="0" collapsed="false">
      <c r="A23" s="108" t="s">
        <v>35</v>
      </c>
      <c r="B23" s="109" t="n">
        <v>5930</v>
      </c>
      <c r="C23" s="11" t="n">
        <v>5169</v>
      </c>
      <c r="D23" s="110" t="n">
        <v>2785</v>
      </c>
      <c r="E23" s="11" t="n">
        <v>2190</v>
      </c>
      <c r="F23" s="112"/>
      <c r="G23" s="111" t="n">
        <v>194</v>
      </c>
      <c r="H23" s="111" t="n">
        <v>761</v>
      </c>
    </row>
    <row r="24" customFormat="false" ht="12.75" hidden="false" customHeight="false" outlineLevel="0" collapsed="false">
      <c r="A24" s="108" t="s">
        <v>36</v>
      </c>
      <c r="B24" s="109" t="n">
        <v>10650</v>
      </c>
      <c r="C24" s="11" t="n">
        <v>9940</v>
      </c>
      <c r="D24" s="110" t="n">
        <v>7282</v>
      </c>
      <c r="E24" s="11" t="n">
        <v>2266</v>
      </c>
      <c r="F24" s="11" t="n">
        <v>332</v>
      </c>
      <c r="G24" s="111" t="n">
        <v>60</v>
      </c>
      <c r="H24" s="111" t="n">
        <v>710</v>
      </c>
    </row>
    <row r="25" customFormat="false" ht="12.75" hidden="false" customHeight="false" outlineLevel="0" collapsed="false">
      <c r="A25" s="108" t="s">
        <v>37</v>
      </c>
      <c r="B25" s="109" t="n">
        <v>1870</v>
      </c>
      <c r="C25" s="11" t="n">
        <v>1870</v>
      </c>
      <c r="D25" s="110" t="n">
        <v>1281</v>
      </c>
      <c r="E25" s="11" t="n">
        <v>589</v>
      </c>
      <c r="F25" s="112"/>
      <c r="G25" s="113"/>
      <c r="H25" s="113"/>
    </row>
    <row r="26" customFormat="false" ht="12.75" hidden="false" customHeight="false" outlineLevel="0" collapsed="false">
      <c r="A26" s="108" t="s">
        <v>38</v>
      </c>
      <c r="B26" s="109" t="n">
        <v>4456</v>
      </c>
      <c r="C26" s="11" t="n">
        <v>4189</v>
      </c>
      <c r="D26" s="110" t="n">
        <v>3852</v>
      </c>
      <c r="E26" s="11" t="n">
        <v>337</v>
      </c>
      <c r="F26" s="112"/>
      <c r="G26" s="113"/>
      <c r="H26" s="111" t="n">
        <v>267</v>
      </c>
    </row>
    <row r="27" customFormat="false" ht="12.75" hidden="false" customHeight="false" outlineLevel="0" collapsed="false">
      <c r="A27" s="108" t="s">
        <v>39</v>
      </c>
      <c r="B27" s="109" t="n">
        <v>3215</v>
      </c>
      <c r="C27" s="11" t="n">
        <v>2996</v>
      </c>
      <c r="D27" s="110" t="n">
        <v>2261</v>
      </c>
      <c r="E27" s="11" t="n">
        <v>609</v>
      </c>
      <c r="F27" s="11" t="n">
        <v>126</v>
      </c>
      <c r="G27" s="113"/>
      <c r="H27" s="111" t="n">
        <v>219</v>
      </c>
    </row>
    <row r="28" customFormat="false" ht="12.75" hidden="false" customHeight="false" outlineLevel="0" collapsed="false">
      <c r="A28" s="108" t="s">
        <v>40</v>
      </c>
      <c r="B28" s="109" t="n">
        <v>1671</v>
      </c>
      <c r="C28" s="11" t="n">
        <v>1671</v>
      </c>
      <c r="D28" s="110" t="n">
        <v>1216</v>
      </c>
      <c r="E28" s="11" t="n">
        <v>455</v>
      </c>
      <c r="F28" s="112"/>
      <c r="G28" s="113"/>
      <c r="H28" s="113"/>
    </row>
    <row r="29" customFormat="false" ht="12.75" hidden="false" customHeight="false" outlineLevel="0" collapsed="false">
      <c r="A29" s="108" t="s">
        <v>41</v>
      </c>
      <c r="B29" s="109" t="n">
        <v>13963</v>
      </c>
      <c r="C29" s="11" t="n">
        <v>13026</v>
      </c>
      <c r="D29" s="110" t="n">
        <v>11422</v>
      </c>
      <c r="E29" s="11" t="n">
        <v>1296</v>
      </c>
      <c r="F29" s="11" t="n">
        <v>226</v>
      </c>
      <c r="G29" s="111" t="n">
        <v>82</v>
      </c>
      <c r="H29" s="111" t="n">
        <v>937</v>
      </c>
    </row>
    <row r="30" customFormat="false" ht="12.75" hidden="false" customHeight="false" outlineLevel="0" collapsed="false">
      <c r="A30" s="108" t="s">
        <v>42</v>
      </c>
      <c r="B30" s="109" t="n">
        <v>8405</v>
      </c>
      <c r="C30" s="11" t="n">
        <v>6882</v>
      </c>
      <c r="D30" s="110" t="n">
        <v>5428</v>
      </c>
      <c r="E30" s="11" t="n">
        <v>1454</v>
      </c>
      <c r="F30" s="112"/>
      <c r="G30" s="113"/>
      <c r="H30" s="111" t="n">
        <v>1523</v>
      </c>
    </row>
    <row r="31" customFormat="false" ht="12.75" hidden="false" customHeight="false" outlineLevel="0" collapsed="false">
      <c r="A31" s="108" t="s">
        <v>43</v>
      </c>
      <c r="B31" s="109" t="n">
        <v>2472</v>
      </c>
      <c r="C31" s="11" t="n">
        <v>1709</v>
      </c>
      <c r="D31" s="110" t="n">
        <v>1709</v>
      </c>
      <c r="E31" s="112"/>
      <c r="F31" s="112"/>
      <c r="G31" s="113"/>
      <c r="H31" s="111" t="n">
        <v>763</v>
      </c>
    </row>
    <row r="32" customFormat="false" ht="12.75" hidden="false" customHeight="false" outlineLevel="0" collapsed="false">
      <c r="A32" s="108" t="s">
        <v>44</v>
      </c>
      <c r="B32" s="109" t="n">
        <v>4939</v>
      </c>
      <c r="C32" s="11" t="n">
        <v>3818</v>
      </c>
      <c r="D32" s="110" t="n">
        <v>3252</v>
      </c>
      <c r="E32" s="11" t="n">
        <v>526</v>
      </c>
      <c r="F32" s="11" t="n">
        <v>40</v>
      </c>
      <c r="G32" s="113"/>
      <c r="H32" s="111" t="n">
        <v>1121</v>
      </c>
    </row>
    <row r="33" customFormat="false" ht="12.75" hidden="false" customHeight="false" outlineLevel="0" collapsed="false">
      <c r="A33" s="108" t="s">
        <v>45</v>
      </c>
      <c r="B33" s="109" t="n">
        <v>9426</v>
      </c>
      <c r="C33" s="11" t="n">
        <v>9085</v>
      </c>
      <c r="D33" s="110" t="n">
        <v>7509</v>
      </c>
      <c r="E33" s="11" t="n">
        <v>1576</v>
      </c>
      <c r="F33" s="112"/>
      <c r="G33" s="113"/>
      <c r="H33" s="111" t="n">
        <v>341</v>
      </c>
    </row>
    <row r="34" customFormat="false" ht="12.75" hidden="false" customHeight="false" outlineLevel="0" collapsed="false">
      <c r="A34" s="108" t="s">
        <v>46</v>
      </c>
      <c r="B34" s="109" t="n">
        <v>5374</v>
      </c>
      <c r="C34" s="11" t="n">
        <v>5289</v>
      </c>
      <c r="D34" s="110" t="n">
        <v>4037</v>
      </c>
      <c r="E34" s="11" t="n">
        <v>1252</v>
      </c>
      <c r="F34" s="112"/>
      <c r="G34" s="113"/>
      <c r="H34" s="111" t="n">
        <v>85</v>
      </c>
    </row>
    <row r="35" customFormat="false" ht="12.75" hidden="false" customHeight="false" outlineLevel="0" collapsed="false">
      <c r="A35" s="108" t="s">
        <v>47</v>
      </c>
      <c r="B35" s="109" t="n">
        <v>2273</v>
      </c>
      <c r="C35" s="11" t="n">
        <v>2222</v>
      </c>
      <c r="D35" s="110" t="n">
        <v>1685</v>
      </c>
      <c r="E35" s="11" t="n">
        <v>537</v>
      </c>
      <c r="F35" s="112"/>
      <c r="G35" s="113"/>
      <c r="H35" s="111" t="n">
        <v>51</v>
      </c>
    </row>
    <row r="36" customFormat="false" ht="12.75" hidden="false" customHeight="false" outlineLevel="0" collapsed="false">
      <c r="A36" s="108" t="s">
        <v>48</v>
      </c>
      <c r="B36" s="109" t="n">
        <v>1182</v>
      </c>
      <c r="C36" s="11" t="n">
        <v>1111</v>
      </c>
      <c r="D36" s="110" t="n">
        <v>1111</v>
      </c>
      <c r="E36" s="11"/>
      <c r="F36" s="112"/>
      <c r="G36" s="113"/>
      <c r="H36" s="111" t="n">
        <v>71</v>
      </c>
    </row>
    <row r="37" customFormat="false" ht="12.75" hidden="false" customHeight="false" outlineLevel="0" collapsed="false">
      <c r="A37" s="108" t="s">
        <v>49</v>
      </c>
      <c r="B37" s="109" t="n">
        <v>35349</v>
      </c>
      <c r="C37" s="11" t="n">
        <v>33204</v>
      </c>
      <c r="D37" s="110" t="n">
        <v>26302</v>
      </c>
      <c r="E37" s="11" t="n">
        <v>5907</v>
      </c>
      <c r="F37" s="11" t="n">
        <v>412</v>
      </c>
      <c r="G37" s="111" t="n">
        <v>583</v>
      </c>
      <c r="H37" s="111" t="n">
        <v>2145</v>
      </c>
    </row>
    <row r="38" customFormat="false" ht="12.75" hidden="false" customHeight="false" outlineLevel="0" collapsed="false">
      <c r="A38" s="108" t="s">
        <v>50</v>
      </c>
      <c r="B38" s="109" t="n">
        <v>6742</v>
      </c>
      <c r="C38" s="11" t="n">
        <v>6334</v>
      </c>
      <c r="D38" s="110" t="n">
        <v>5221</v>
      </c>
      <c r="E38" s="11" t="n">
        <v>1113</v>
      </c>
      <c r="F38" s="112"/>
      <c r="G38" s="113"/>
      <c r="H38" s="111" t="n">
        <v>408</v>
      </c>
    </row>
    <row r="39" customFormat="false" ht="12.75" hidden="false" customHeight="false" outlineLevel="0" collapsed="false">
      <c r="A39" s="108" t="s">
        <v>51</v>
      </c>
      <c r="B39" s="109" t="n">
        <v>1439</v>
      </c>
      <c r="C39" s="11" t="n">
        <v>773</v>
      </c>
      <c r="D39" s="110" t="n">
        <v>773</v>
      </c>
      <c r="E39" s="11"/>
      <c r="F39" s="112"/>
      <c r="G39" s="113"/>
      <c r="H39" s="111" t="n">
        <v>666</v>
      </c>
    </row>
    <row r="40" customFormat="false" ht="12.75" hidden="false" customHeight="false" outlineLevel="0" collapsed="false">
      <c r="A40" s="114" t="s">
        <v>52</v>
      </c>
      <c r="B40" s="17" t="n">
        <v>17313</v>
      </c>
      <c r="C40" s="115" t="n">
        <v>16013</v>
      </c>
      <c r="D40" s="116" t="n">
        <v>12795</v>
      </c>
      <c r="E40" s="115" t="n">
        <v>3198</v>
      </c>
      <c r="F40" s="115"/>
      <c r="G40" s="117" t="n">
        <v>20</v>
      </c>
      <c r="H40" s="117" t="n">
        <v>1300</v>
      </c>
    </row>
    <row r="41" s="57" customFormat="true" ht="12.75" hidden="false" customHeight="false" outlineLevel="0" collapsed="false">
      <c r="A41" s="47"/>
    </row>
    <row r="42" s="57" customFormat="true" ht="12.75" hidden="false" customHeight="false" outlineLevel="0" collapsed="false">
      <c r="A42" s="0" t="s">
        <v>53</v>
      </c>
    </row>
    <row r="43" s="57" customFormat="true" ht="12.75" hidden="false" customHeight="false" outlineLevel="0" collapsed="false">
      <c r="A43" s="0"/>
    </row>
    <row r="44" s="57" customFormat="true" ht="12.75" hidden="false" customHeight="false" outlineLevel="0" collapsed="false">
      <c r="A44" s="57" t="s">
        <v>54</v>
      </c>
    </row>
  </sheetData>
  <mergeCells count="2">
    <mergeCell ref="C11:H11"/>
    <mergeCell ref="D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14:08:34Z</dcterms:created>
  <dc:creator>Red Federal de Informaciòn E</dc:creator>
  <dc:description/>
  <dc:language>en-US</dc:language>
  <cp:lastModifiedBy>aromeo</cp:lastModifiedBy>
  <cp:lastPrinted>2006-03-02T17:52:42Z</cp:lastPrinted>
  <dcterms:modified xsi:type="dcterms:W3CDTF">2006-03-23T14:09:46Z</dcterms:modified>
  <cp:revision>0</cp:revision>
  <dc:subject/>
  <dc:title/>
</cp:coreProperties>
</file>