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6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3.1" sheetId="6" state="visible" r:id="rId7"/>
    <sheet name="3.2" sheetId="7" state="visible" r:id="rId8"/>
    <sheet name="4" sheetId="8" state="visible" r:id="rId9"/>
    <sheet name="4.1" sheetId="9" state="visible" r:id="rId10"/>
    <sheet name="4.2 " sheetId="10" state="visible" r:id="rId11"/>
    <sheet name="5" sheetId="11" state="visible" r:id="rId12"/>
    <sheet name="5.1 " sheetId="12" state="visible" r:id="rId13"/>
    <sheet name="5.2 " sheetId="13" state="visible" r:id="rId14"/>
    <sheet name="6" sheetId="14" state="visible" r:id="rId15"/>
    <sheet name="6.1" sheetId="15" state="visible" r:id="rId16"/>
    <sheet name="6.2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65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4</t>
  </si>
  <si>
    <t xml:space="preserve">Todos los tipos de educación</t>
  </si>
  <si>
    <t xml:space="preserve">Alumnos por tipo de educación según división político- territorial. </t>
  </si>
  <si>
    <t xml:space="preserve">División </t>
  </si>
  <si>
    <t xml:space="preserve">Tipo de educación</t>
  </si>
  <si>
    <t xml:space="preserve">Político-Territorial</t>
  </si>
  <si>
    <t xml:space="preserve">Total</t>
  </si>
  <si>
    <r>
      <rPr>
        <sz val="10"/>
        <rFont val="Arial"/>
        <family val="2"/>
      </rPr>
      <t xml:space="preserve">Común</t>
    </r>
    <r>
      <rPr>
        <vertAlign val="superscript"/>
        <sz val="10"/>
        <rFont val="Arial"/>
        <family val="2"/>
      </rPr>
      <t xml:space="preserve">*</t>
    </r>
  </si>
  <si>
    <t xml:space="preserve">Adultos</t>
  </si>
  <si>
    <t xml:space="preserve">Especial</t>
  </si>
  <si>
    <t xml:space="preserve">Artística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-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(*): incluye 313 alumnos de Aprestamiento.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4</t>
  </si>
  <si>
    <t xml:space="preserve">Alumnos del sector de gestión estatal por tipo de educación según división político- territorial. </t>
  </si>
  <si>
    <t xml:space="preserve">Alumnos del sector de gestión privado por tipo de educación según división político- territorial. </t>
  </si>
  <si>
    <t xml:space="preserve">Común</t>
  </si>
  <si>
    <t xml:space="preserve">Establecimientos por sector de gestión según división político- territorial. </t>
  </si>
  <si>
    <t xml:space="preserve">Sector de gestión</t>
  </si>
  <si>
    <t xml:space="preserve">Estatal</t>
  </si>
  <si>
    <t xml:space="preserve">Privado</t>
  </si>
  <si>
    <t xml:space="preserve">Establecimientos por tipo de educación según división político- territorial. </t>
  </si>
  <si>
    <t xml:space="preserve">Nota: Los establecimientos que ofrecen más de un tipo de educación fueron considerados en cada categoría, por lo que no corresponde totalizar. </t>
  </si>
  <si>
    <t xml:space="preserve">Establecimientos del sector de gestión estatal por tipo de educación según división político - territorial.</t>
  </si>
  <si>
    <t xml:space="preserve">Establecimientos del sector de gestión privado por tipo de educación según división político - territorial.</t>
  </si>
  <si>
    <t xml:space="preserve">Cargos docentes por tipo de educación según división político- territorial. </t>
  </si>
  <si>
    <t xml:space="preserve">Cargos docentes del sector de gestión estatal por tipo de educación según división político- territorial. </t>
  </si>
  <si>
    <t xml:space="preserve">Cargos docentes del sector de gestión privado por tipo de educación según división político- territorial. </t>
  </si>
  <si>
    <t xml:space="preserve">Horas de cátedra por tipo de educación según división político- territorial. </t>
  </si>
  <si>
    <t xml:space="preserve">Horas de cátedra del sector de gestión estatal por tipo de educación según división político- territorial. </t>
  </si>
  <si>
    <t xml:space="preserve">Horas de cátedra del sector de gestión privado por tipo de educación según división político- territorial. </t>
  </si>
  <si>
    <t xml:space="preserve">Módulos de enseñanza por tipo de educación según división político- territorial. </t>
  </si>
  <si>
    <t xml:space="preserve">Módulos de enseñanza del sector de gestión estatal por tipo de educación según división político- territorial. </t>
  </si>
  <si>
    <t xml:space="preserve">Módulos de enseñanza del sector de gestión privado por tipo de educación según división político- territoria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2"/>
      <c r="B10" s="4"/>
    </row>
    <row r="11" customFormat="false" ht="12.75" hidden="false" customHeight="false" outlineLevel="0" collapsed="false">
      <c r="A11" s="5" t="s">
        <v>6</v>
      </c>
      <c r="B11" s="6"/>
      <c r="C11" s="7" t="s">
        <v>7</v>
      </c>
      <c r="D11" s="7"/>
      <c r="E11" s="7"/>
      <c r="F11" s="7"/>
    </row>
    <row r="12" customFormat="false" ht="14.25" hidden="false" customHeight="fals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</row>
    <row r="13" customFormat="false" ht="12.75" hidden="false" customHeight="false" outlineLevel="0" collapsed="false">
      <c r="A13" s="12" t="s">
        <v>14</v>
      </c>
      <c r="B13" s="13" t="n">
        <v>10683661</v>
      </c>
      <c r="C13" s="14" t="n">
        <v>9931029</v>
      </c>
      <c r="D13" s="13" t="n">
        <v>640611</v>
      </c>
      <c r="E13" s="13" t="n">
        <v>78538</v>
      </c>
      <c r="F13" s="13" t="n">
        <v>33483</v>
      </c>
    </row>
    <row r="14" customFormat="false" ht="12.75" hidden="false" customHeight="false" outlineLevel="0" collapsed="false">
      <c r="A14" s="15" t="s">
        <v>15</v>
      </c>
      <c r="B14" s="16" t="n">
        <v>3955259</v>
      </c>
      <c r="C14" s="17" t="n">
        <v>3640066</v>
      </c>
      <c r="D14" s="17" t="n">
        <v>272692</v>
      </c>
      <c r="E14" s="17" t="n">
        <v>30986</v>
      </c>
      <c r="F14" s="18" t="n">
        <v>11515</v>
      </c>
    </row>
    <row r="15" s="23" customFormat="true" ht="11.25" hidden="false" customHeight="false" outlineLevel="0" collapsed="false">
      <c r="A15" s="19" t="s">
        <v>16</v>
      </c>
      <c r="B15" s="20" t="n">
        <v>2402469</v>
      </c>
      <c r="C15" s="21" t="n">
        <v>2224182</v>
      </c>
      <c r="D15" s="21" t="n">
        <v>159055</v>
      </c>
      <c r="E15" s="21" t="n">
        <v>14784</v>
      </c>
      <c r="F15" s="22" t="n">
        <v>4448</v>
      </c>
    </row>
    <row r="16" s="23" customFormat="true" ht="11.25" hidden="false" customHeight="false" outlineLevel="0" collapsed="false">
      <c r="A16" s="19" t="s">
        <v>17</v>
      </c>
      <c r="B16" s="20" t="n">
        <v>1552790</v>
      </c>
      <c r="C16" s="21" t="n">
        <v>1415884</v>
      </c>
      <c r="D16" s="21" t="n">
        <v>113637</v>
      </c>
      <c r="E16" s="21" t="n">
        <v>16202</v>
      </c>
      <c r="F16" s="22" t="n">
        <v>7067</v>
      </c>
    </row>
    <row r="17" customFormat="false" ht="12.75" hidden="false" customHeight="false" outlineLevel="0" collapsed="false">
      <c r="A17" s="24" t="s">
        <v>18</v>
      </c>
      <c r="B17" s="25" t="n">
        <v>114706</v>
      </c>
      <c r="C17" s="26" t="n">
        <v>109384</v>
      </c>
      <c r="D17" s="26" t="n">
        <v>4309</v>
      </c>
      <c r="E17" s="26" t="n">
        <v>442</v>
      </c>
      <c r="F17" s="27" t="n">
        <v>571</v>
      </c>
    </row>
    <row r="18" customFormat="false" ht="12.75" hidden="false" customHeight="false" outlineLevel="0" collapsed="false">
      <c r="A18" s="24" t="s">
        <v>19</v>
      </c>
      <c r="B18" s="25" t="n">
        <v>341707</v>
      </c>
      <c r="C18" s="26" t="n">
        <v>321014</v>
      </c>
      <c r="D18" s="26" t="n">
        <v>19161</v>
      </c>
      <c r="E18" s="26" t="n">
        <v>1340</v>
      </c>
      <c r="F18" s="27" t="n">
        <v>192</v>
      </c>
    </row>
    <row r="19" customFormat="false" ht="12.75" hidden="false" customHeight="false" outlineLevel="0" collapsed="false">
      <c r="A19" s="24" t="s">
        <v>20</v>
      </c>
      <c r="B19" s="25" t="n">
        <v>129185</v>
      </c>
      <c r="C19" s="26" t="n">
        <v>118347</v>
      </c>
      <c r="D19" s="26" t="n">
        <v>9599</v>
      </c>
      <c r="E19" s="26" t="n">
        <v>913</v>
      </c>
      <c r="F19" s="27" t="n">
        <v>326</v>
      </c>
    </row>
    <row r="20" customFormat="false" ht="12.75" hidden="false" customHeight="false" outlineLevel="0" collapsed="false">
      <c r="A20" s="24" t="s">
        <v>21</v>
      </c>
      <c r="B20" s="25" t="n">
        <v>702700</v>
      </c>
      <c r="C20" s="26" t="n">
        <v>635676</v>
      </c>
      <c r="D20" s="26" t="n">
        <v>50869</v>
      </c>
      <c r="E20" s="26" t="n">
        <v>6355</v>
      </c>
      <c r="F20" s="27" t="n">
        <v>9800</v>
      </c>
    </row>
    <row r="21" customFormat="false" ht="12.75" hidden="false" customHeight="false" outlineLevel="0" collapsed="false">
      <c r="A21" s="24" t="s">
        <v>22</v>
      </c>
      <c r="B21" s="25" t="n">
        <v>858551</v>
      </c>
      <c r="C21" s="26" t="n">
        <v>808726</v>
      </c>
      <c r="D21" s="26" t="n">
        <v>43871</v>
      </c>
      <c r="E21" s="26" t="n">
        <v>5954</v>
      </c>
      <c r="F21" s="28" t="s">
        <v>23</v>
      </c>
    </row>
    <row r="22" customFormat="false" ht="12.75" hidden="false" customHeight="false" outlineLevel="0" collapsed="false">
      <c r="A22" s="24" t="s">
        <v>24</v>
      </c>
      <c r="B22" s="25" t="n">
        <v>307594</v>
      </c>
      <c r="C22" s="26" t="n">
        <v>295631</v>
      </c>
      <c r="D22" s="26" t="n">
        <v>9296</v>
      </c>
      <c r="E22" s="26" t="n">
        <v>2136</v>
      </c>
      <c r="F22" s="27" t="n">
        <v>531</v>
      </c>
    </row>
    <row r="23" customFormat="false" ht="12.75" hidden="false" customHeight="false" outlineLevel="0" collapsed="false">
      <c r="A23" s="24" t="s">
        <v>25</v>
      </c>
      <c r="B23" s="25" t="n">
        <v>339455</v>
      </c>
      <c r="C23" s="26" t="n">
        <v>314459</v>
      </c>
      <c r="D23" s="26" t="n">
        <v>21597</v>
      </c>
      <c r="E23" s="26" t="n">
        <v>2813</v>
      </c>
      <c r="F23" s="27" t="n">
        <v>586</v>
      </c>
    </row>
    <row r="24" customFormat="false" ht="12.75" hidden="false" customHeight="false" outlineLevel="0" collapsed="false">
      <c r="A24" s="24" t="s">
        <v>26</v>
      </c>
      <c r="B24" s="25" t="n">
        <v>179755</v>
      </c>
      <c r="C24" s="26" t="n">
        <v>169835</v>
      </c>
      <c r="D24" s="26" t="n">
        <v>7674</v>
      </c>
      <c r="E24" s="26" t="n">
        <v>1069</v>
      </c>
      <c r="F24" s="27" t="n">
        <v>1177</v>
      </c>
    </row>
    <row r="25" customFormat="false" ht="12.75" hidden="false" customHeight="false" outlineLevel="0" collapsed="false">
      <c r="A25" s="24" t="s">
        <v>27</v>
      </c>
      <c r="B25" s="25" t="n">
        <v>217682</v>
      </c>
      <c r="C25" s="26" t="n">
        <v>205702</v>
      </c>
      <c r="D25" s="26" t="n">
        <v>8270</v>
      </c>
      <c r="E25" s="26" t="n">
        <v>1299</v>
      </c>
      <c r="F25" s="27" t="n">
        <v>2411</v>
      </c>
    </row>
    <row r="26" customFormat="false" ht="12.75" hidden="false" customHeight="false" outlineLevel="0" collapsed="false">
      <c r="A26" s="24" t="s">
        <v>28</v>
      </c>
      <c r="B26" s="25" t="n">
        <v>79292</v>
      </c>
      <c r="C26" s="26" t="n">
        <v>74425</v>
      </c>
      <c r="D26" s="26" t="n">
        <v>3957</v>
      </c>
      <c r="E26" s="26" t="n">
        <v>687</v>
      </c>
      <c r="F26" s="27" t="n">
        <v>223</v>
      </c>
    </row>
    <row r="27" customFormat="false" ht="12.75" hidden="false" customHeight="false" outlineLevel="0" collapsed="false">
      <c r="A27" s="24" t="s">
        <v>29</v>
      </c>
      <c r="B27" s="25" t="n">
        <v>98126</v>
      </c>
      <c r="C27" s="26" t="n">
        <v>93981</v>
      </c>
      <c r="D27" s="26" t="n">
        <v>3471</v>
      </c>
      <c r="E27" s="26" t="n">
        <v>379</v>
      </c>
      <c r="F27" s="27" t="n">
        <v>295</v>
      </c>
    </row>
    <row r="28" customFormat="false" ht="12.75" hidden="false" customHeight="false" outlineLevel="0" collapsed="false">
      <c r="A28" s="24" t="s">
        <v>30</v>
      </c>
      <c r="B28" s="25" t="n">
        <v>460119</v>
      </c>
      <c r="C28" s="26" t="n">
        <v>426579</v>
      </c>
      <c r="D28" s="26" t="n">
        <v>28629</v>
      </c>
      <c r="E28" s="26" t="n">
        <v>4911</v>
      </c>
      <c r="F28" s="28" t="s">
        <v>23</v>
      </c>
    </row>
    <row r="29" customFormat="false" ht="12.75" hidden="false" customHeight="false" outlineLevel="0" collapsed="false">
      <c r="A29" s="24" t="s">
        <v>31</v>
      </c>
      <c r="B29" s="25" t="n">
        <v>331888</v>
      </c>
      <c r="C29" s="26" t="n">
        <v>309129</v>
      </c>
      <c r="D29" s="26" t="n">
        <v>20622</v>
      </c>
      <c r="E29" s="26" t="n">
        <v>2063</v>
      </c>
      <c r="F29" s="27" t="n">
        <v>74</v>
      </c>
    </row>
    <row r="30" customFormat="false" ht="12.75" hidden="false" customHeight="false" outlineLevel="0" collapsed="false">
      <c r="A30" s="24" t="s">
        <v>32</v>
      </c>
      <c r="B30" s="25" t="n">
        <v>173831</v>
      </c>
      <c r="C30" s="26" t="n">
        <v>156316</v>
      </c>
      <c r="D30" s="26" t="n">
        <v>15340</v>
      </c>
      <c r="E30" s="26" t="n">
        <v>1126</v>
      </c>
      <c r="F30" s="27" t="n">
        <v>1049</v>
      </c>
    </row>
    <row r="31" customFormat="false" ht="12.75" hidden="false" customHeight="false" outlineLevel="0" collapsed="false">
      <c r="A31" s="24" t="s">
        <v>33</v>
      </c>
      <c r="B31" s="25" t="n">
        <v>189848</v>
      </c>
      <c r="C31" s="26" t="n">
        <v>169107</v>
      </c>
      <c r="D31" s="26" t="n">
        <v>19312</v>
      </c>
      <c r="E31" s="26" t="n">
        <v>1429</v>
      </c>
      <c r="F31" s="27" t="n">
        <v>0</v>
      </c>
    </row>
    <row r="32" customFormat="false" ht="12.75" hidden="false" customHeight="false" outlineLevel="0" collapsed="false">
      <c r="A32" s="24" t="s">
        <v>34</v>
      </c>
      <c r="B32" s="25" t="n">
        <v>384487</v>
      </c>
      <c r="C32" s="26" t="n">
        <v>358929</v>
      </c>
      <c r="D32" s="26" t="n">
        <v>21071</v>
      </c>
      <c r="E32" s="26" t="n">
        <v>2932</v>
      </c>
      <c r="F32" s="27" t="n">
        <v>1555</v>
      </c>
    </row>
    <row r="33" customFormat="false" ht="12.75" hidden="false" customHeight="false" outlineLevel="0" collapsed="false">
      <c r="A33" s="24" t="s">
        <v>35</v>
      </c>
      <c r="B33" s="25" t="n">
        <v>174391</v>
      </c>
      <c r="C33" s="26" t="n">
        <v>164403</v>
      </c>
      <c r="D33" s="26" t="n">
        <v>7445</v>
      </c>
      <c r="E33" s="26" t="n">
        <v>1832</v>
      </c>
      <c r="F33" s="27" t="n">
        <v>711</v>
      </c>
    </row>
    <row r="34" customFormat="false" ht="12.75" hidden="false" customHeight="false" outlineLevel="0" collapsed="false">
      <c r="A34" s="24" t="s">
        <v>36</v>
      </c>
      <c r="B34" s="25" t="n">
        <v>105492</v>
      </c>
      <c r="C34" s="26" t="n">
        <v>101655</v>
      </c>
      <c r="D34" s="26" t="n">
        <v>3181</v>
      </c>
      <c r="E34" s="26" t="n">
        <v>656</v>
      </c>
      <c r="F34" s="28" t="s">
        <v>23</v>
      </c>
    </row>
    <row r="35" customFormat="false" ht="12.75" hidden="false" customHeight="false" outlineLevel="0" collapsed="false">
      <c r="A35" s="24" t="s">
        <v>37</v>
      </c>
      <c r="B35" s="25" t="n">
        <v>69324</v>
      </c>
      <c r="C35" s="26" t="n">
        <v>61915</v>
      </c>
      <c r="D35" s="26" t="n">
        <v>6771</v>
      </c>
      <c r="E35" s="26" t="n">
        <v>570</v>
      </c>
      <c r="F35" s="27" t="n">
        <v>68</v>
      </c>
    </row>
    <row r="36" s="30" customFormat="true" ht="12.75" hidden="false" customHeight="false" outlineLevel="0" collapsed="false">
      <c r="A36" s="29" t="s">
        <v>38</v>
      </c>
      <c r="B36" s="25" t="n">
        <v>801900</v>
      </c>
      <c r="C36" s="26" t="n">
        <v>760246</v>
      </c>
      <c r="D36" s="26" t="n">
        <v>35800</v>
      </c>
      <c r="E36" s="26" t="n">
        <v>5535</v>
      </c>
      <c r="F36" s="27" t="n">
        <v>319</v>
      </c>
    </row>
    <row r="37" customFormat="false" ht="12.75" hidden="false" customHeight="false" outlineLevel="0" collapsed="false">
      <c r="A37" s="24" t="s">
        <v>39</v>
      </c>
      <c r="B37" s="25" t="n">
        <v>248711</v>
      </c>
      <c r="C37" s="26" t="n">
        <v>238568</v>
      </c>
      <c r="D37" s="26" t="n">
        <v>7738</v>
      </c>
      <c r="E37" s="26" t="n">
        <v>1235</v>
      </c>
      <c r="F37" s="27" t="n">
        <v>1170</v>
      </c>
    </row>
    <row r="38" customFormat="false" ht="12.75" hidden="false" customHeight="false" outlineLevel="0" collapsed="false">
      <c r="A38" s="24" t="s">
        <v>40</v>
      </c>
      <c r="B38" s="25" t="n">
        <v>39293</v>
      </c>
      <c r="C38" s="26" t="n">
        <v>36096</v>
      </c>
      <c r="D38" s="26" t="n">
        <v>3004</v>
      </c>
      <c r="E38" s="26" t="n">
        <v>193</v>
      </c>
      <c r="F38" s="28" t="s">
        <v>23</v>
      </c>
    </row>
    <row r="39" customFormat="false" ht="12.75" hidden="false" customHeight="false" outlineLevel="0" collapsed="false">
      <c r="A39" s="31" t="s">
        <v>41</v>
      </c>
      <c r="B39" s="32" t="n">
        <v>380365</v>
      </c>
      <c r="C39" s="33" t="n">
        <v>360840</v>
      </c>
      <c r="D39" s="33" t="n">
        <v>16932</v>
      </c>
      <c r="E39" s="33" t="n">
        <v>1683</v>
      </c>
      <c r="F39" s="34" t="n">
        <v>910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  <c r="B42" s="35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A44" s="30" t="s">
        <v>44</v>
      </c>
      <c r="B44" s="37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8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128262</v>
      </c>
      <c r="C13" s="14" t="n">
        <v>120844</v>
      </c>
      <c r="D13" s="13" t="n">
        <v>859</v>
      </c>
      <c r="E13" s="13" t="n">
        <v>6321</v>
      </c>
      <c r="F13" s="13" t="n">
        <v>238</v>
      </c>
    </row>
    <row r="14" customFormat="false" ht="12.75" hidden="false" customHeight="false" outlineLevel="0" collapsed="false">
      <c r="A14" s="15" t="s">
        <v>15</v>
      </c>
      <c r="B14" s="16" t="n">
        <v>54810</v>
      </c>
      <c r="C14" s="42" t="n">
        <v>52024</v>
      </c>
      <c r="D14" s="54" t="n">
        <v>95</v>
      </c>
      <c r="E14" s="54" t="n">
        <v>2665</v>
      </c>
      <c r="F14" s="43" t="n">
        <v>26</v>
      </c>
    </row>
    <row r="15" s="23" customFormat="true" ht="11.25" hidden="false" customHeight="false" outlineLevel="0" collapsed="false">
      <c r="A15" s="19" t="s">
        <v>16</v>
      </c>
      <c r="B15" s="20" t="n">
        <v>36005</v>
      </c>
      <c r="C15" s="44" t="n">
        <v>34207</v>
      </c>
      <c r="D15" s="55" t="n">
        <v>57</v>
      </c>
      <c r="E15" s="55" t="n">
        <v>1725</v>
      </c>
      <c r="F15" s="45" t="n">
        <v>16</v>
      </c>
    </row>
    <row r="16" s="23" customFormat="true" ht="11.25" hidden="false" customHeight="false" outlineLevel="0" collapsed="false">
      <c r="A16" s="19" t="s">
        <v>17</v>
      </c>
      <c r="B16" s="20" t="n">
        <v>18805</v>
      </c>
      <c r="C16" s="44" t="n">
        <v>17817</v>
      </c>
      <c r="D16" s="55" t="n">
        <v>38</v>
      </c>
      <c r="E16" s="55" t="n">
        <v>940</v>
      </c>
      <c r="F16" s="45" t="n">
        <v>10</v>
      </c>
    </row>
    <row r="17" customFormat="false" ht="12.75" hidden="false" customHeight="false" outlineLevel="0" collapsed="false">
      <c r="A17" s="24" t="s">
        <v>18</v>
      </c>
      <c r="B17" s="25" t="n">
        <v>689</v>
      </c>
      <c r="C17" s="46" t="n">
        <v>642</v>
      </c>
      <c r="D17" s="56" t="s">
        <v>23</v>
      </c>
      <c r="E17" s="56" t="n">
        <v>36</v>
      </c>
      <c r="F17" s="47" t="n">
        <v>11</v>
      </c>
    </row>
    <row r="18" customFormat="false" ht="12.75" hidden="false" customHeight="false" outlineLevel="0" collapsed="false">
      <c r="A18" s="24" t="s">
        <v>19</v>
      </c>
      <c r="B18" s="25" t="n">
        <v>1646</v>
      </c>
      <c r="C18" s="46" t="n">
        <v>1584</v>
      </c>
      <c r="D18" s="56" t="n">
        <v>26</v>
      </c>
      <c r="E18" s="56" t="n">
        <v>36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25" t="n">
        <v>1175</v>
      </c>
      <c r="C19" s="46" t="n">
        <v>1141</v>
      </c>
      <c r="D19" s="56" t="n">
        <v>3</v>
      </c>
      <c r="E19" s="56" t="n">
        <v>31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25" t="n">
        <v>15342</v>
      </c>
      <c r="C20" s="46" t="n">
        <v>14220</v>
      </c>
      <c r="D20" s="56" t="n">
        <v>228</v>
      </c>
      <c r="E20" s="56" t="n">
        <v>721</v>
      </c>
      <c r="F20" s="47" t="n">
        <v>173</v>
      </c>
    </row>
    <row r="21" customFormat="false" ht="12.75" hidden="false" customHeight="false" outlineLevel="0" collapsed="false">
      <c r="A21" s="24" t="s">
        <v>22</v>
      </c>
      <c r="B21" s="25" t="n">
        <v>8770</v>
      </c>
      <c r="C21" s="46" t="n">
        <v>8032</v>
      </c>
      <c r="D21" s="56" t="n">
        <v>83</v>
      </c>
      <c r="E21" s="56" t="n">
        <v>655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2541</v>
      </c>
      <c r="C22" s="46" t="n">
        <v>2379</v>
      </c>
      <c r="D22" s="56" t="n">
        <v>24</v>
      </c>
      <c r="E22" s="56" t="n">
        <v>138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25" t="n">
        <v>4055</v>
      </c>
      <c r="C23" s="46" t="n">
        <v>3566</v>
      </c>
      <c r="D23" s="56" t="n">
        <v>31</v>
      </c>
      <c r="E23" s="56" t="n">
        <v>451</v>
      </c>
      <c r="F23" s="47" t="n">
        <v>7</v>
      </c>
    </row>
    <row r="24" customFormat="false" ht="12.75" hidden="false" customHeight="false" outlineLevel="0" collapsed="false">
      <c r="A24" s="24" t="s">
        <v>26</v>
      </c>
      <c r="B24" s="25" t="n">
        <v>744</v>
      </c>
      <c r="C24" s="46" t="n">
        <v>735</v>
      </c>
      <c r="D24" s="56" t="n">
        <v>9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25" t="n">
        <v>2019</v>
      </c>
      <c r="C25" s="46" t="n">
        <v>1888</v>
      </c>
      <c r="D25" s="56" t="s">
        <v>23</v>
      </c>
      <c r="E25" s="56" t="n">
        <v>127</v>
      </c>
      <c r="F25" s="47" t="n">
        <v>4</v>
      </c>
    </row>
    <row r="26" customFormat="false" ht="12.75" hidden="false" customHeight="false" outlineLevel="0" collapsed="false">
      <c r="A26" s="24" t="s">
        <v>28</v>
      </c>
      <c r="B26" s="25" t="n">
        <v>629</v>
      </c>
      <c r="C26" s="46" t="n">
        <v>607</v>
      </c>
      <c r="D26" s="56" t="n">
        <v>11</v>
      </c>
      <c r="E26" s="56" t="n">
        <v>8</v>
      </c>
      <c r="F26" s="47" t="n">
        <v>3</v>
      </c>
    </row>
    <row r="27" customFormat="false" ht="12.75" hidden="false" customHeight="false" outlineLevel="0" collapsed="false">
      <c r="A27" s="24" t="s">
        <v>29</v>
      </c>
      <c r="B27" s="25" t="n">
        <v>632</v>
      </c>
      <c r="C27" s="46" t="n">
        <v>618</v>
      </c>
      <c r="D27" s="56" t="n">
        <v>8</v>
      </c>
      <c r="E27" s="56" t="s">
        <v>23</v>
      </c>
      <c r="F27" s="47" t="n">
        <v>6</v>
      </c>
    </row>
    <row r="28" customFormat="false" ht="12.75" hidden="false" customHeight="false" outlineLevel="0" collapsed="false">
      <c r="A28" s="24" t="s">
        <v>30</v>
      </c>
      <c r="B28" s="25" t="n">
        <v>3588</v>
      </c>
      <c r="C28" s="46" t="n">
        <v>3384</v>
      </c>
      <c r="D28" s="56" t="n">
        <v>36</v>
      </c>
      <c r="E28" s="56" t="n">
        <v>168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2976</v>
      </c>
      <c r="C29" s="46" t="n">
        <v>2855</v>
      </c>
      <c r="D29" s="56" t="n">
        <v>84</v>
      </c>
      <c r="E29" s="56" t="n">
        <v>37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25" t="n">
        <v>1072</v>
      </c>
      <c r="C30" s="46" t="n">
        <v>1011</v>
      </c>
      <c r="D30" s="56" t="n">
        <v>26</v>
      </c>
      <c r="E30" s="56" t="n">
        <v>35</v>
      </c>
      <c r="F30" s="47" t="n">
        <v>0</v>
      </c>
    </row>
    <row r="31" customFormat="false" ht="12.75" hidden="false" customHeight="false" outlineLevel="0" collapsed="false">
      <c r="A31" s="24" t="s">
        <v>33</v>
      </c>
      <c r="B31" s="25" t="n">
        <v>2720</v>
      </c>
      <c r="C31" s="46" t="n">
        <v>2682</v>
      </c>
      <c r="D31" s="56" t="n">
        <v>32</v>
      </c>
      <c r="E31" s="56" t="n">
        <v>6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2836</v>
      </c>
      <c r="C32" s="46" t="n">
        <v>2675</v>
      </c>
      <c r="D32" s="56" t="n">
        <v>6</v>
      </c>
      <c r="E32" s="56" t="n">
        <v>153</v>
      </c>
      <c r="F32" s="47" t="n">
        <v>2</v>
      </c>
    </row>
    <row r="33" customFormat="false" ht="12.75" hidden="false" customHeight="false" outlineLevel="0" collapsed="false">
      <c r="A33" s="24" t="s">
        <v>35</v>
      </c>
      <c r="B33" s="25" t="n">
        <v>1453</v>
      </c>
      <c r="C33" s="46" t="n">
        <v>1266</v>
      </c>
      <c r="D33" s="56" t="n">
        <v>21</v>
      </c>
      <c r="E33" s="56" t="n">
        <v>163</v>
      </c>
      <c r="F33" s="47" t="n">
        <v>3</v>
      </c>
    </row>
    <row r="34" customFormat="false" ht="12.75" hidden="false" customHeight="false" outlineLevel="0" collapsed="false">
      <c r="A34" s="24" t="s">
        <v>36</v>
      </c>
      <c r="B34" s="25" t="n">
        <v>1059</v>
      </c>
      <c r="C34" s="46" t="n">
        <v>1035</v>
      </c>
      <c r="D34" s="56" t="n">
        <v>3</v>
      </c>
      <c r="E34" s="56" t="n">
        <v>21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791</v>
      </c>
      <c r="C35" s="46" t="n">
        <v>767</v>
      </c>
      <c r="D35" s="56" t="n">
        <v>18</v>
      </c>
      <c r="E35" s="56" t="n">
        <v>6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25" t="n">
        <v>12028</v>
      </c>
      <c r="C36" s="46" t="n">
        <v>11483</v>
      </c>
      <c r="D36" s="56" t="n">
        <v>41</v>
      </c>
      <c r="E36" s="56" t="n">
        <v>504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25" t="n">
        <v>1727</v>
      </c>
      <c r="C37" s="46" t="n">
        <v>1513</v>
      </c>
      <c r="D37" s="56" t="n">
        <v>1</v>
      </c>
      <c r="E37" s="56" t="n">
        <v>213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25" t="n">
        <v>501</v>
      </c>
      <c r="C38" s="46" t="n">
        <v>501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4459</v>
      </c>
      <c r="C39" s="49" t="n">
        <v>4236</v>
      </c>
      <c r="D39" s="57" t="n">
        <v>73</v>
      </c>
      <c r="E39" s="57" t="n">
        <v>147</v>
      </c>
      <c r="F39" s="50" t="n">
        <v>3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  <c r="B41" s="23"/>
    </row>
    <row r="43" customFormat="false" ht="12.75" hidden="false" customHeight="false" outlineLevel="0" collapsed="false">
      <c r="A43" s="30" t="s">
        <v>44</v>
      </c>
      <c r="B43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9</v>
      </c>
    </row>
    <row r="10" customFormat="false" ht="12.75" hidden="false" customHeight="false" outlineLevel="0" collapsed="false">
      <c r="A10" s="2"/>
      <c r="B10" s="4"/>
    </row>
    <row r="11" customFormat="false" ht="12.75" hidden="false" customHeight="false" outlineLevel="0" collapsed="false">
      <c r="A11" s="5" t="s">
        <v>6</v>
      </c>
      <c r="B11" s="6"/>
      <c r="C11" s="7" t="s">
        <v>7</v>
      </c>
      <c r="D11" s="7"/>
      <c r="E11" s="7"/>
      <c r="F11" s="7"/>
    </row>
    <row r="12" customFormat="false" ht="12.75" hidden="false" customHeight="false" outlineLevel="0" collapsed="false">
      <c r="A12" s="8" t="s">
        <v>8</v>
      </c>
      <c r="B12" s="9" t="s">
        <v>9</v>
      </c>
      <c r="C12" s="10" t="s">
        <v>47</v>
      </c>
      <c r="D12" s="10" t="s">
        <v>11</v>
      </c>
      <c r="E12" s="10" t="s">
        <v>12</v>
      </c>
      <c r="F12" s="11" t="s">
        <v>13</v>
      </c>
    </row>
    <row r="13" customFormat="false" ht="12.75" hidden="false" customHeight="false" outlineLevel="0" collapsed="false">
      <c r="A13" s="12" t="s">
        <v>14</v>
      </c>
      <c r="B13" s="13" t="n">
        <v>3655465</v>
      </c>
      <c r="C13" s="14" t="n">
        <v>3376438</v>
      </c>
      <c r="D13" s="13" t="n">
        <v>235062</v>
      </c>
      <c r="E13" s="13" t="n">
        <v>9898</v>
      </c>
      <c r="F13" s="13" t="n">
        <v>34067</v>
      </c>
    </row>
    <row r="14" customFormat="false" ht="12.75" hidden="false" customHeight="false" outlineLevel="0" collapsed="false">
      <c r="A14" s="15" t="s">
        <v>15</v>
      </c>
      <c r="B14" s="16" t="n">
        <v>217503</v>
      </c>
      <c r="C14" s="42" t="n">
        <v>172838</v>
      </c>
      <c r="D14" s="42" t="n">
        <v>43360</v>
      </c>
      <c r="E14" s="54" t="n">
        <v>12</v>
      </c>
      <c r="F14" s="54" t="n">
        <v>1293</v>
      </c>
    </row>
    <row r="15" s="23" customFormat="true" ht="11.25" hidden="false" customHeight="false" outlineLevel="0" collapsed="false">
      <c r="A15" s="19" t="s">
        <v>16</v>
      </c>
      <c r="B15" s="20" t="n">
        <v>112892</v>
      </c>
      <c r="C15" s="44" t="n">
        <v>92103</v>
      </c>
      <c r="D15" s="44" t="n">
        <v>20179</v>
      </c>
      <c r="E15" s="55" t="n">
        <v>12</v>
      </c>
      <c r="F15" s="101" t="n">
        <v>598</v>
      </c>
    </row>
    <row r="16" s="23" customFormat="true" ht="11.25" hidden="false" customHeight="false" outlineLevel="0" collapsed="false">
      <c r="A16" s="19" t="s">
        <v>17</v>
      </c>
      <c r="B16" s="20" t="n">
        <v>104611</v>
      </c>
      <c r="C16" s="44" t="n">
        <v>80735</v>
      </c>
      <c r="D16" s="44" t="n">
        <v>23181</v>
      </c>
      <c r="E16" s="55" t="s">
        <v>23</v>
      </c>
      <c r="F16" s="101" t="n">
        <v>695</v>
      </c>
    </row>
    <row r="17" customFormat="false" ht="12.75" hidden="false" customHeight="false" outlineLevel="0" collapsed="false">
      <c r="A17" s="24" t="s">
        <v>18</v>
      </c>
      <c r="B17" s="25" t="n">
        <v>87241</v>
      </c>
      <c r="C17" s="46" t="n">
        <v>82280</v>
      </c>
      <c r="D17" s="46" t="n">
        <v>3621</v>
      </c>
      <c r="E17" s="56" t="s">
        <v>23</v>
      </c>
      <c r="F17" s="48" t="n">
        <v>1340</v>
      </c>
    </row>
    <row r="18" customFormat="false" ht="12.75" hidden="false" customHeight="false" outlineLevel="0" collapsed="false">
      <c r="A18" s="24" t="s">
        <v>19</v>
      </c>
      <c r="B18" s="25" t="n">
        <v>153058</v>
      </c>
      <c r="C18" s="46" t="n">
        <v>149037</v>
      </c>
      <c r="D18" s="46" t="n">
        <v>3452</v>
      </c>
      <c r="E18" s="56" t="n">
        <v>1</v>
      </c>
      <c r="F18" s="48" t="n">
        <v>568</v>
      </c>
    </row>
    <row r="19" customFormat="false" ht="12.75" hidden="false" customHeight="false" outlineLevel="0" collapsed="false">
      <c r="A19" s="24" t="s">
        <v>20</v>
      </c>
      <c r="B19" s="25" t="n">
        <v>81853</v>
      </c>
      <c r="C19" s="46" t="n">
        <v>74395</v>
      </c>
      <c r="D19" s="46" t="n">
        <v>6598</v>
      </c>
      <c r="E19" s="56" t="n">
        <v>201</v>
      </c>
      <c r="F19" s="48" t="n">
        <v>659</v>
      </c>
    </row>
    <row r="20" customFormat="false" ht="12.75" hidden="false" customHeight="false" outlineLevel="0" collapsed="false">
      <c r="A20" s="24" t="s">
        <v>21</v>
      </c>
      <c r="B20" s="25" t="n">
        <v>425442</v>
      </c>
      <c r="C20" s="46" t="n">
        <v>392458</v>
      </c>
      <c r="D20" s="46" t="n">
        <v>21320</v>
      </c>
      <c r="E20" s="56" t="n">
        <v>1455</v>
      </c>
      <c r="F20" s="48" t="n">
        <v>10209</v>
      </c>
    </row>
    <row r="21" customFormat="false" ht="12.75" hidden="false" customHeight="false" outlineLevel="0" collapsed="false">
      <c r="A21" s="24" t="s">
        <v>22</v>
      </c>
      <c r="B21" s="25" t="n">
        <v>507409</v>
      </c>
      <c r="C21" s="46" t="n">
        <v>477662</v>
      </c>
      <c r="D21" s="46" t="n">
        <v>28029</v>
      </c>
      <c r="E21" s="56" t="n">
        <v>1718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126976</v>
      </c>
      <c r="C22" s="46" t="n">
        <v>123962</v>
      </c>
      <c r="D22" s="46" t="n">
        <v>1902</v>
      </c>
      <c r="E22" s="56" t="n">
        <v>67</v>
      </c>
      <c r="F22" s="48" t="n">
        <v>1045</v>
      </c>
    </row>
    <row r="23" customFormat="false" ht="12.75" hidden="false" customHeight="false" outlineLevel="0" collapsed="false">
      <c r="A23" s="24" t="s">
        <v>25</v>
      </c>
      <c r="B23" s="25" t="n">
        <v>197118</v>
      </c>
      <c r="C23" s="46" t="n">
        <v>182281</v>
      </c>
      <c r="D23" s="46" t="n">
        <v>13142</v>
      </c>
      <c r="E23" s="56" t="s">
        <v>23</v>
      </c>
      <c r="F23" s="48" t="n">
        <v>1695</v>
      </c>
    </row>
    <row r="24" customFormat="false" ht="12.75" hidden="false" customHeight="false" outlineLevel="0" collapsed="false">
      <c r="A24" s="24" t="s">
        <v>26</v>
      </c>
      <c r="B24" s="25" t="n">
        <v>63113</v>
      </c>
      <c r="C24" s="46" t="n">
        <v>59149</v>
      </c>
      <c r="D24" s="46" t="n">
        <v>2619</v>
      </c>
      <c r="E24" s="56" t="s">
        <v>23</v>
      </c>
      <c r="F24" s="48" t="n">
        <v>1345</v>
      </c>
    </row>
    <row r="25" customFormat="false" ht="12.75" hidden="false" customHeight="false" outlineLevel="0" collapsed="false">
      <c r="A25" s="24" t="s">
        <v>27</v>
      </c>
      <c r="B25" s="25" t="n">
        <v>105576</v>
      </c>
      <c r="C25" s="46" t="n">
        <v>97218</v>
      </c>
      <c r="D25" s="46" t="n">
        <v>4613</v>
      </c>
      <c r="E25" s="56" t="n">
        <v>466</v>
      </c>
      <c r="F25" s="48" t="n">
        <v>3279</v>
      </c>
    </row>
    <row r="26" customFormat="false" ht="12.75" hidden="false" customHeight="false" outlineLevel="0" collapsed="false">
      <c r="A26" s="24" t="s">
        <v>28</v>
      </c>
      <c r="B26" s="25" t="n">
        <v>41928</v>
      </c>
      <c r="C26" s="46" t="n">
        <v>38712</v>
      </c>
      <c r="D26" s="46" t="n">
        <v>2127</v>
      </c>
      <c r="E26" s="56" t="s">
        <v>23</v>
      </c>
      <c r="F26" s="48" t="n">
        <v>1089</v>
      </c>
    </row>
    <row r="27" customFormat="false" ht="12.75" hidden="false" customHeight="false" outlineLevel="0" collapsed="false">
      <c r="A27" s="24" t="s">
        <v>29</v>
      </c>
      <c r="B27" s="25" t="n">
        <v>60291</v>
      </c>
      <c r="C27" s="46" t="n">
        <v>56902</v>
      </c>
      <c r="D27" s="46" t="n">
        <v>1771</v>
      </c>
      <c r="E27" s="56" t="s">
        <v>23</v>
      </c>
      <c r="F27" s="48" t="n">
        <v>1618</v>
      </c>
    </row>
    <row r="28" customFormat="false" ht="12.75" hidden="false" customHeight="false" outlineLevel="0" collapsed="false">
      <c r="A28" s="24" t="s">
        <v>30</v>
      </c>
      <c r="B28" s="25" t="n">
        <v>271988</v>
      </c>
      <c r="C28" s="46" t="n">
        <v>250546</v>
      </c>
      <c r="D28" s="46" t="n">
        <v>19912</v>
      </c>
      <c r="E28" s="56" t="n">
        <v>1530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143059</v>
      </c>
      <c r="C29" s="46" t="n">
        <v>129495</v>
      </c>
      <c r="D29" s="46" t="n">
        <v>9399</v>
      </c>
      <c r="E29" s="56" t="n">
        <v>3820</v>
      </c>
      <c r="F29" s="48" t="n">
        <v>345</v>
      </c>
    </row>
    <row r="30" customFormat="false" ht="12.75" hidden="false" customHeight="false" outlineLevel="0" collapsed="false">
      <c r="A30" s="24" t="s">
        <v>32</v>
      </c>
      <c r="B30" s="25" t="n">
        <v>83967</v>
      </c>
      <c r="C30" s="46" t="n">
        <v>71591</v>
      </c>
      <c r="D30" s="46" t="n">
        <v>10669</v>
      </c>
      <c r="E30" s="56" t="s">
        <v>23</v>
      </c>
      <c r="F30" s="48" t="n">
        <v>1707</v>
      </c>
    </row>
    <row r="31" customFormat="false" ht="12.75" hidden="false" customHeight="false" outlineLevel="0" collapsed="false">
      <c r="A31" s="24" t="s">
        <v>33</v>
      </c>
      <c r="B31" s="25" t="n">
        <v>94766</v>
      </c>
      <c r="C31" s="46" t="n">
        <v>79013</v>
      </c>
      <c r="D31" s="46" t="n">
        <v>15753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164607</v>
      </c>
      <c r="C32" s="46" t="n">
        <v>151756</v>
      </c>
      <c r="D32" s="46" t="n">
        <v>9766</v>
      </c>
      <c r="E32" s="56" t="s">
        <v>23</v>
      </c>
      <c r="F32" s="48" t="n">
        <v>3085</v>
      </c>
    </row>
    <row r="33" customFormat="false" ht="12.75" hidden="false" customHeight="false" outlineLevel="0" collapsed="false">
      <c r="A33" s="24" t="s">
        <v>35</v>
      </c>
      <c r="B33" s="25" t="n">
        <v>78572</v>
      </c>
      <c r="C33" s="46" t="n">
        <v>74688</v>
      </c>
      <c r="D33" s="46" t="n">
        <v>3090</v>
      </c>
      <c r="E33" s="56" t="n">
        <v>137</v>
      </c>
      <c r="F33" s="48" t="n">
        <v>657</v>
      </c>
    </row>
    <row r="34" customFormat="false" ht="12.75" hidden="false" customHeight="false" outlineLevel="0" collapsed="false">
      <c r="A34" s="24" t="s">
        <v>36</v>
      </c>
      <c r="B34" s="25" t="n">
        <v>55192</v>
      </c>
      <c r="C34" s="46" t="n">
        <v>51529</v>
      </c>
      <c r="D34" s="46" t="n">
        <v>3663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47248</v>
      </c>
      <c r="C35" s="46" t="n">
        <v>41456</v>
      </c>
      <c r="D35" s="46" t="n">
        <v>5316</v>
      </c>
      <c r="E35" s="56" t="s">
        <v>23</v>
      </c>
      <c r="F35" s="48" t="n">
        <v>476</v>
      </c>
    </row>
    <row r="36" s="30" customFormat="true" ht="12.75" hidden="false" customHeight="false" outlineLevel="0" collapsed="false">
      <c r="A36" s="29" t="s">
        <v>38</v>
      </c>
      <c r="B36" s="25" t="n">
        <v>361807</v>
      </c>
      <c r="C36" s="46" t="n">
        <v>348832</v>
      </c>
      <c r="D36" s="46" t="n">
        <v>11998</v>
      </c>
      <c r="E36" s="56" t="n">
        <v>115</v>
      </c>
      <c r="F36" s="48" t="n">
        <v>862</v>
      </c>
    </row>
    <row r="37" customFormat="false" ht="12.75" hidden="false" customHeight="false" outlineLevel="0" collapsed="false">
      <c r="A37" s="24" t="s">
        <v>39</v>
      </c>
      <c r="B37" s="25" t="n">
        <v>80740</v>
      </c>
      <c r="C37" s="46" t="n">
        <v>76043</v>
      </c>
      <c r="D37" s="46" t="n">
        <v>3289</v>
      </c>
      <c r="E37" s="56" t="s">
        <v>23</v>
      </c>
      <c r="F37" s="48" t="n">
        <v>1408</v>
      </c>
    </row>
    <row r="38" customFormat="false" ht="12.75" hidden="false" customHeight="false" outlineLevel="0" collapsed="false">
      <c r="A38" s="24" t="s">
        <v>40</v>
      </c>
      <c r="B38" s="25" t="n">
        <v>31682</v>
      </c>
      <c r="C38" s="46" t="n">
        <v>28689</v>
      </c>
      <c r="D38" s="46" t="n">
        <v>2617</v>
      </c>
      <c r="E38" s="56" t="n">
        <v>376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174329</v>
      </c>
      <c r="C39" s="49" t="n">
        <v>165906</v>
      </c>
      <c r="D39" s="49" t="n">
        <v>7036</v>
      </c>
      <c r="E39" s="57" t="s">
        <v>23</v>
      </c>
      <c r="F39" s="102" t="n">
        <v>1387</v>
      </c>
    </row>
    <row r="41" customFormat="false" ht="12.75" hidden="false" customHeight="false" outlineLevel="0" collapsed="false">
      <c r="A41" s="0" t="s">
        <v>43</v>
      </c>
      <c r="B41" s="35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A43" s="30" t="s">
        <v>44</v>
      </c>
      <c r="B43" s="37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  <c r="E6" s="38"/>
      <c r="F6" s="38"/>
    </row>
    <row r="7" customFormat="false" ht="12.75" hidden="false" customHeight="false" outlineLevel="0" collapsed="false">
      <c r="A7" s="2" t="s">
        <v>4</v>
      </c>
      <c r="C7" s="38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0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2632913</v>
      </c>
      <c r="C13" s="14" t="n">
        <v>2382627</v>
      </c>
      <c r="D13" s="13" t="n">
        <v>216540</v>
      </c>
      <c r="E13" s="13" t="n">
        <v>6672</v>
      </c>
      <c r="F13" s="13" t="n">
        <v>27074</v>
      </c>
    </row>
    <row r="14" customFormat="false" ht="12.75" hidden="false" customHeight="false" outlineLevel="0" collapsed="false">
      <c r="A14" s="15" t="s">
        <v>15</v>
      </c>
      <c r="B14" s="16" t="n">
        <v>181521</v>
      </c>
      <c r="C14" s="42" t="n">
        <v>139169</v>
      </c>
      <c r="D14" s="42" t="n">
        <v>41254</v>
      </c>
      <c r="E14" s="54" t="s">
        <v>23</v>
      </c>
      <c r="F14" s="103" t="n">
        <v>1098</v>
      </c>
    </row>
    <row r="15" s="23" customFormat="true" ht="11.25" hidden="false" customHeight="false" outlineLevel="0" collapsed="false">
      <c r="A15" s="19" t="s">
        <v>16</v>
      </c>
      <c r="B15" s="20" t="n">
        <v>92858</v>
      </c>
      <c r="C15" s="44" t="n">
        <v>73589</v>
      </c>
      <c r="D15" s="44" t="n">
        <v>18749</v>
      </c>
      <c r="E15" s="55" t="s">
        <v>23</v>
      </c>
      <c r="F15" s="101" t="n">
        <v>520</v>
      </c>
    </row>
    <row r="16" s="23" customFormat="true" ht="11.25" hidden="false" customHeight="false" outlineLevel="0" collapsed="false">
      <c r="A16" s="19" t="s">
        <v>17</v>
      </c>
      <c r="B16" s="20" t="n">
        <v>88663</v>
      </c>
      <c r="C16" s="44" t="n">
        <v>65580</v>
      </c>
      <c r="D16" s="44" t="n">
        <v>22505</v>
      </c>
      <c r="E16" s="55" t="s">
        <v>23</v>
      </c>
      <c r="F16" s="101" t="n">
        <v>578</v>
      </c>
    </row>
    <row r="17" customFormat="false" ht="12.75" hidden="false" customHeight="false" outlineLevel="0" collapsed="false">
      <c r="A17" s="24" t="s">
        <v>18</v>
      </c>
      <c r="B17" s="25" t="n">
        <v>77337</v>
      </c>
      <c r="C17" s="46" t="n">
        <v>72931</v>
      </c>
      <c r="D17" s="46" t="n">
        <v>3621</v>
      </c>
      <c r="E17" s="56" t="s">
        <v>23</v>
      </c>
      <c r="F17" s="48" t="n">
        <v>785</v>
      </c>
    </row>
    <row r="18" customFormat="false" ht="12.75" hidden="false" customHeight="false" outlineLevel="0" collapsed="false">
      <c r="A18" s="24" t="s">
        <v>19</v>
      </c>
      <c r="B18" s="25" t="n">
        <v>130681</v>
      </c>
      <c r="C18" s="46" t="n">
        <v>126820</v>
      </c>
      <c r="D18" s="46" t="n">
        <v>3292</v>
      </c>
      <c r="E18" s="56" t="n">
        <v>1</v>
      </c>
      <c r="F18" s="48" t="n">
        <v>568</v>
      </c>
    </row>
    <row r="19" customFormat="false" ht="12.75" hidden="false" customHeight="false" outlineLevel="0" collapsed="false">
      <c r="A19" s="24" t="s">
        <v>20</v>
      </c>
      <c r="B19" s="25" t="n">
        <v>62273</v>
      </c>
      <c r="C19" s="46" t="n">
        <v>54905</v>
      </c>
      <c r="D19" s="46" t="n">
        <v>6508</v>
      </c>
      <c r="E19" s="56" t="n">
        <v>201</v>
      </c>
      <c r="F19" s="48" t="n">
        <v>659</v>
      </c>
    </row>
    <row r="20" customFormat="false" ht="12.75" hidden="false" customHeight="false" outlineLevel="0" collapsed="false">
      <c r="A20" s="24" t="s">
        <v>21</v>
      </c>
      <c r="B20" s="25" t="n">
        <v>201308</v>
      </c>
      <c r="C20" s="46" t="n">
        <v>179164</v>
      </c>
      <c r="D20" s="46" t="n">
        <v>16306</v>
      </c>
      <c r="E20" s="56" t="n">
        <v>80</v>
      </c>
      <c r="F20" s="48" t="n">
        <v>5758</v>
      </c>
    </row>
    <row r="21" customFormat="false" ht="12.75" hidden="false" customHeight="false" outlineLevel="0" collapsed="false">
      <c r="A21" s="24" t="s">
        <v>22</v>
      </c>
      <c r="B21" s="25" t="n">
        <v>312740</v>
      </c>
      <c r="C21" s="46" t="n">
        <v>286483</v>
      </c>
      <c r="D21" s="46" t="n">
        <v>25396</v>
      </c>
      <c r="E21" s="56" t="n">
        <v>861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99467</v>
      </c>
      <c r="C22" s="46" t="n">
        <v>96741</v>
      </c>
      <c r="D22" s="46" t="n">
        <v>1681</v>
      </c>
      <c r="E22" s="56" t="s">
        <v>23</v>
      </c>
      <c r="F22" s="48" t="n">
        <v>1045</v>
      </c>
    </row>
    <row r="23" customFormat="false" ht="12.75" hidden="false" customHeight="false" outlineLevel="0" collapsed="false">
      <c r="A23" s="24" t="s">
        <v>25</v>
      </c>
      <c r="B23" s="25" t="n">
        <v>153100</v>
      </c>
      <c r="C23" s="46" t="n">
        <v>139582</v>
      </c>
      <c r="D23" s="46" t="n">
        <v>12105</v>
      </c>
      <c r="E23" s="56" t="s">
        <v>23</v>
      </c>
      <c r="F23" s="48" t="n">
        <v>1413</v>
      </c>
    </row>
    <row r="24" customFormat="false" ht="12.75" hidden="false" customHeight="false" outlineLevel="0" collapsed="false">
      <c r="A24" s="24" t="s">
        <v>26</v>
      </c>
      <c r="B24" s="25" t="n">
        <v>55877</v>
      </c>
      <c r="C24" s="46" t="n">
        <v>52166</v>
      </c>
      <c r="D24" s="46" t="n">
        <v>2366</v>
      </c>
      <c r="E24" s="56" t="s">
        <v>23</v>
      </c>
      <c r="F24" s="48" t="n">
        <v>1345</v>
      </c>
    </row>
    <row r="25" customFormat="false" ht="12.75" hidden="false" customHeight="false" outlineLevel="0" collapsed="false">
      <c r="A25" s="24" t="s">
        <v>27</v>
      </c>
      <c r="B25" s="25" t="n">
        <v>85661</v>
      </c>
      <c r="C25" s="46" t="n">
        <v>77762</v>
      </c>
      <c r="D25" s="46" t="n">
        <v>4613</v>
      </c>
      <c r="E25" s="56" t="n">
        <v>75</v>
      </c>
      <c r="F25" s="48" t="n">
        <v>3211</v>
      </c>
    </row>
    <row r="26" customFormat="false" ht="12.75" hidden="false" customHeight="false" outlineLevel="0" collapsed="false">
      <c r="A26" s="24" t="s">
        <v>28</v>
      </c>
      <c r="B26" s="25" t="n">
        <v>31471</v>
      </c>
      <c r="C26" s="46" t="n">
        <v>29910</v>
      </c>
      <c r="D26" s="46" t="n">
        <v>1561</v>
      </c>
      <c r="E26" s="56" t="s">
        <v>23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25" t="n">
        <v>54949</v>
      </c>
      <c r="C27" s="46" t="n">
        <v>51704</v>
      </c>
      <c r="D27" s="46" t="n">
        <v>1771</v>
      </c>
      <c r="E27" s="56" t="s">
        <v>23</v>
      </c>
      <c r="F27" s="48" t="n">
        <v>1474</v>
      </c>
    </row>
    <row r="28" customFormat="false" ht="12.75" hidden="false" customHeight="false" outlineLevel="0" collapsed="false">
      <c r="A28" s="24" t="s">
        <v>30</v>
      </c>
      <c r="B28" s="25" t="n">
        <v>214305</v>
      </c>
      <c r="C28" s="46" t="n">
        <v>194025</v>
      </c>
      <c r="D28" s="46" t="n">
        <v>19084</v>
      </c>
      <c r="E28" s="56" t="n">
        <v>1196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104408</v>
      </c>
      <c r="C29" s="46" t="n">
        <v>91509</v>
      </c>
      <c r="D29" s="46" t="n">
        <v>8894</v>
      </c>
      <c r="E29" s="56" t="n">
        <v>3660</v>
      </c>
      <c r="F29" s="48" t="n">
        <v>345</v>
      </c>
    </row>
    <row r="30" customFormat="false" ht="12.75" hidden="false" customHeight="false" outlineLevel="0" collapsed="false">
      <c r="A30" s="24" t="s">
        <v>32</v>
      </c>
      <c r="B30" s="25" t="n">
        <v>75281</v>
      </c>
      <c r="C30" s="46" t="n">
        <v>62915</v>
      </c>
      <c r="D30" s="46" t="n">
        <v>10659</v>
      </c>
      <c r="E30" s="56" t="s">
        <v>23</v>
      </c>
      <c r="F30" s="48" t="n">
        <v>1707</v>
      </c>
    </row>
    <row r="31" customFormat="false" ht="12.75" hidden="false" customHeight="false" outlineLevel="0" collapsed="false">
      <c r="A31" s="24" t="s">
        <v>33</v>
      </c>
      <c r="B31" s="25" t="n">
        <v>78079</v>
      </c>
      <c r="C31" s="46" t="n">
        <v>62733</v>
      </c>
      <c r="D31" s="46" t="n">
        <v>15346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129643</v>
      </c>
      <c r="C32" s="46" t="n">
        <v>116847</v>
      </c>
      <c r="D32" s="46" t="n">
        <v>9742</v>
      </c>
      <c r="E32" s="56" t="s">
        <v>23</v>
      </c>
      <c r="F32" s="48" t="n">
        <v>3054</v>
      </c>
    </row>
    <row r="33" customFormat="false" ht="12.75" hidden="false" customHeight="false" outlineLevel="0" collapsed="false">
      <c r="A33" s="24" t="s">
        <v>35</v>
      </c>
      <c r="B33" s="25" t="n">
        <v>62328</v>
      </c>
      <c r="C33" s="46" t="n">
        <v>58996</v>
      </c>
      <c r="D33" s="46" t="n">
        <v>2613</v>
      </c>
      <c r="E33" s="56" t="n">
        <v>107</v>
      </c>
      <c r="F33" s="48" t="n">
        <v>612</v>
      </c>
    </row>
    <row r="34" customFormat="false" ht="12.75" hidden="false" customHeight="false" outlineLevel="0" collapsed="false">
      <c r="A34" s="24" t="s">
        <v>36</v>
      </c>
      <c r="B34" s="25" t="n">
        <v>48469</v>
      </c>
      <c r="C34" s="46" t="n">
        <v>44866</v>
      </c>
      <c r="D34" s="46" t="n">
        <v>3603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40258</v>
      </c>
      <c r="C35" s="46" t="n">
        <v>34572</v>
      </c>
      <c r="D35" s="46" t="n">
        <v>5210</v>
      </c>
      <c r="E35" s="56" t="s">
        <v>23</v>
      </c>
      <c r="F35" s="48" t="n">
        <v>476</v>
      </c>
    </row>
    <row r="36" s="30" customFormat="true" ht="12.75" hidden="false" customHeight="false" outlineLevel="0" collapsed="false">
      <c r="A36" s="29" t="s">
        <v>38</v>
      </c>
      <c r="B36" s="25" t="n">
        <v>238531</v>
      </c>
      <c r="C36" s="46" t="n">
        <v>226526</v>
      </c>
      <c r="D36" s="46" t="n">
        <v>11028</v>
      </c>
      <c r="E36" s="56" t="n">
        <v>115</v>
      </c>
      <c r="F36" s="48" t="n">
        <v>862</v>
      </c>
    </row>
    <row r="37" customFormat="false" ht="12.75" hidden="false" customHeight="false" outlineLevel="0" collapsed="false">
      <c r="A37" s="24" t="s">
        <v>39</v>
      </c>
      <c r="B37" s="25" t="n">
        <v>58621</v>
      </c>
      <c r="C37" s="46" t="n">
        <v>53924</v>
      </c>
      <c r="D37" s="46" t="n">
        <v>3289</v>
      </c>
      <c r="E37" s="56" t="s">
        <v>23</v>
      </c>
      <c r="F37" s="48" t="n">
        <v>1408</v>
      </c>
    </row>
    <row r="38" customFormat="false" ht="12.75" hidden="false" customHeight="false" outlineLevel="0" collapsed="false">
      <c r="A38" s="24" t="s">
        <v>40</v>
      </c>
      <c r="B38" s="25" t="n">
        <v>25493</v>
      </c>
      <c r="C38" s="46" t="n">
        <v>22500</v>
      </c>
      <c r="D38" s="46" t="n">
        <v>2617</v>
      </c>
      <c r="E38" s="56" t="n">
        <v>376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111112</v>
      </c>
      <c r="C39" s="49" t="n">
        <v>105877</v>
      </c>
      <c r="D39" s="49" t="n">
        <v>3981</v>
      </c>
      <c r="E39" s="57" t="s">
        <v>23</v>
      </c>
      <c r="F39" s="102" t="n">
        <v>1254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52"/>
      <c r="B44" s="52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1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1022552</v>
      </c>
      <c r="C13" s="14" t="n">
        <v>993811</v>
      </c>
      <c r="D13" s="13" t="n">
        <v>18522</v>
      </c>
      <c r="E13" s="13" t="n">
        <v>3226</v>
      </c>
      <c r="F13" s="13" t="n">
        <v>6993</v>
      </c>
    </row>
    <row r="14" customFormat="false" ht="12.75" hidden="false" customHeight="false" outlineLevel="0" collapsed="false">
      <c r="A14" s="15" t="s">
        <v>15</v>
      </c>
      <c r="B14" s="16" t="n">
        <v>35982</v>
      </c>
      <c r="C14" s="42" t="n">
        <v>33669</v>
      </c>
      <c r="D14" s="54" t="n">
        <v>2106</v>
      </c>
      <c r="E14" s="54" t="n">
        <v>12</v>
      </c>
      <c r="F14" s="43" t="n">
        <v>195</v>
      </c>
    </row>
    <row r="15" s="23" customFormat="true" ht="11.25" hidden="false" customHeight="false" outlineLevel="0" collapsed="false">
      <c r="A15" s="19" t="s">
        <v>16</v>
      </c>
      <c r="B15" s="20" t="n">
        <v>20034</v>
      </c>
      <c r="C15" s="44" t="n">
        <v>18514</v>
      </c>
      <c r="D15" s="55" t="n">
        <v>1430</v>
      </c>
      <c r="E15" s="55" t="n">
        <v>12</v>
      </c>
      <c r="F15" s="45" t="n">
        <v>78</v>
      </c>
    </row>
    <row r="16" s="23" customFormat="true" ht="11.25" hidden="false" customHeight="false" outlineLevel="0" collapsed="false">
      <c r="A16" s="19" t="s">
        <v>17</v>
      </c>
      <c r="B16" s="20" t="n">
        <v>15948</v>
      </c>
      <c r="C16" s="44" t="n">
        <v>15155</v>
      </c>
      <c r="D16" s="55" t="n">
        <v>676</v>
      </c>
      <c r="E16" s="55" t="s">
        <v>23</v>
      </c>
      <c r="F16" s="45" t="n">
        <v>117</v>
      </c>
    </row>
    <row r="17" customFormat="false" ht="12.75" hidden="false" customHeight="false" outlineLevel="0" collapsed="false">
      <c r="A17" s="24" t="s">
        <v>18</v>
      </c>
      <c r="B17" s="25" t="n">
        <v>9904</v>
      </c>
      <c r="C17" s="46" t="n">
        <v>9349</v>
      </c>
      <c r="D17" s="56" t="s">
        <v>23</v>
      </c>
      <c r="E17" s="56" t="s">
        <v>23</v>
      </c>
      <c r="F17" s="47" t="n">
        <v>555</v>
      </c>
    </row>
    <row r="18" customFormat="false" ht="12.75" hidden="false" customHeight="false" outlineLevel="0" collapsed="false">
      <c r="A18" s="24" t="s">
        <v>19</v>
      </c>
      <c r="B18" s="25" t="n">
        <v>22377</v>
      </c>
      <c r="C18" s="46" t="n">
        <v>22217</v>
      </c>
      <c r="D18" s="56" t="n">
        <v>160</v>
      </c>
      <c r="E18" s="56" t="s">
        <v>23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25" t="n">
        <v>19580</v>
      </c>
      <c r="C19" s="46" t="n">
        <v>19490</v>
      </c>
      <c r="D19" s="56" t="n">
        <v>90</v>
      </c>
      <c r="E19" s="56" t="s">
        <v>23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25" t="n">
        <v>224134</v>
      </c>
      <c r="C20" s="46" t="n">
        <v>213294</v>
      </c>
      <c r="D20" s="56" t="n">
        <v>5014</v>
      </c>
      <c r="E20" s="56" t="n">
        <v>1375</v>
      </c>
      <c r="F20" s="47" t="n">
        <v>4451</v>
      </c>
    </row>
    <row r="21" customFormat="false" ht="12.75" hidden="false" customHeight="false" outlineLevel="0" collapsed="false">
      <c r="A21" s="24" t="s">
        <v>22</v>
      </c>
      <c r="B21" s="25" t="n">
        <v>194669</v>
      </c>
      <c r="C21" s="46" t="n">
        <v>191179</v>
      </c>
      <c r="D21" s="56" t="n">
        <v>2633</v>
      </c>
      <c r="E21" s="56" t="n">
        <v>857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27509</v>
      </c>
      <c r="C22" s="46" t="n">
        <v>27221</v>
      </c>
      <c r="D22" s="56" t="n">
        <v>221</v>
      </c>
      <c r="E22" s="56" t="n">
        <v>67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25" t="n">
        <v>44018</v>
      </c>
      <c r="C23" s="46" t="n">
        <v>42699</v>
      </c>
      <c r="D23" s="56" t="n">
        <v>1037</v>
      </c>
      <c r="E23" s="56" t="s">
        <v>23</v>
      </c>
      <c r="F23" s="47" t="n">
        <v>282</v>
      </c>
    </row>
    <row r="24" customFormat="false" ht="12.75" hidden="false" customHeight="false" outlineLevel="0" collapsed="false">
      <c r="A24" s="24" t="s">
        <v>26</v>
      </c>
      <c r="B24" s="25" t="n">
        <v>7236</v>
      </c>
      <c r="C24" s="46" t="n">
        <v>6983</v>
      </c>
      <c r="D24" s="56" t="n">
        <v>253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25" t="n">
        <v>19915</v>
      </c>
      <c r="C25" s="46" t="n">
        <v>19456</v>
      </c>
      <c r="D25" s="56" t="s">
        <v>23</v>
      </c>
      <c r="E25" s="56" t="n">
        <v>391</v>
      </c>
      <c r="F25" s="47" t="n">
        <v>68</v>
      </c>
    </row>
    <row r="26" customFormat="false" ht="12.75" hidden="false" customHeight="false" outlineLevel="0" collapsed="false">
      <c r="A26" s="24" t="s">
        <v>28</v>
      </c>
      <c r="B26" s="25" t="n">
        <v>10457</v>
      </c>
      <c r="C26" s="46" t="n">
        <v>8802</v>
      </c>
      <c r="D26" s="56" t="n">
        <v>566</v>
      </c>
      <c r="E26" s="56" t="s">
        <v>23</v>
      </c>
      <c r="F26" s="47" t="n">
        <v>1089</v>
      </c>
    </row>
    <row r="27" customFormat="false" ht="12.75" hidden="false" customHeight="false" outlineLevel="0" collapsed="false">
      <c r="A27" s="24" t="s">
        <v>29</v>
      </c>
      <c r="B27" s="25" t="n">
        <v>5342</v>
      </c>
      <c r="C27" s="46" t="n">
        <v>5198</v>
      </c>
      <c r="D27" s="56" t="s">
        <v>23</v>
      </c>
      <c r="E27" s="56" t="s">
        <v>23</v>
      </c>
      <c r="F27" s="47" t="n">
        <v>144</v>
      </c>
    </row>
    <row r="28" customFormat="false" ht="12.75" hidden="false" customHeight="false" outlineLevel="0" collapsed="false">
      <c r="A28" s="24" t="s">
        <v>30</v>
      </c>
      <c r="B28" s="25" t="n">
        <v>57683</v>
      </c>
      <c r="C28" s="46" t="n">
        <v>56521</v>
      </c>
      <c r="D28" s="56" t="n">
        <v>828</v>
      </c>
      <c r="E28" s="56" t="n">
        <v>334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38651</v>
      </c>
      <c r="C29" s="46" t="n">
        <v>37986</v>
      </c>
      <c r="D29" s="56" t="n">
        <v>505</v>
      </c>
      <c r="E29" s="56" t="n">
        <v>160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25" t="n">
        <v>8686</v>
      </c>
      <c r="C30" s="46" t="n">
        <v>8676</v>
      </c>
      <c r="D30" s="56" t="n">
        <v>10</v>
      </c>
      <c r="E30" s="56" t="s">
        <v>23</v>
      </c>
      <c r="F30" s="47" t="s">
        <v>23</v>
      </c>
    </row>
    <row r="31" customFormat="false" ht="12.75" hidden="false" customHeight="false" outlineLevel="0" collapsed="false">
      <c r="A31" s="24" t="s">
        <v>33</v>
      </c>
      <c r="B31" s="25" t="n">
        <v>16687</v>
      </c>
      <c r="C31" s="46" t="n">
        <v>16280</v>
      </c>
      <c r="D31" s="56" t="n">
        <v>407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34964</v>
      </c>
      <c r="C32" s="46" t="n">
        <v>34909</v>
      </c>
      <c r="D32" s="56" t="n">
        <v>24</v>
      </c>
      <c r="E32" s="56" t="s">
        <v>23</v>
      </c>
      <c r="F32" s="47" t="n">
        <v>31</v>
      </c>
    </row>
    <row r="33" customFormat="false" ht="12.75" hidden="false" customHeight="false" outlineLevel="0" collapsed="false">
      <c r="A33" s="24" t="s">
        <v>35</v>
      </c>
      <c r="B33" s="25" t="n">
        <v>16244</v>
      </c>
      <c r="C33" s="46" t="n">
        <v>15692</v>
      </c>
      <c r="D33" s="56" t="n">
        <v>477</v>
      </c>
      <c r="E33" s="56" t="n">
        <v>30</v>
      </c>
      <c r="F33" s="47" t="n">
        <v>45</v>
      </c>
    </row>
    <row r="34" customFormat="false" ht="12.75" hidden="false" customHeight="false" outlineLevel="0" collapsed="false">
      <c r="A34" s="24" t="s">
        <v>36</v>
      </c>
      <c r="B34" s="25" t="n">
        <v>6723</v>
      </c>
      <c r="C34" s="46" t="n">
        <v>6663</v>
      </c>
      <c r="D34" s="56" t="n">
        <v>60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6990</v>
      </c>
      <c r="C35" s="46" t="n">
        <v>6884</v>
      </c>
      <c r="D35" s="56" t="n">
        <v>106</v>
      </c>
      <c r="E35" s="56" t="s">
        <v>23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25" t="n">
        <v>123276</v>
      </c>
      <c r="C36" s="46" t="n">
        <v>122306</v>
      </c>
      <c r="D36" s="56" t="n">
        <v>970</v>
      </c>
      <c r="E36" s="56" t="s">
        <v>23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25" t="n">
        <v>22119</v>
      </c>
      <c r="C37" s="46" t="n">
        <v>22119</v>
      </c>
      <c r="D37" s="56" t="s">
        <v>23</v>
      </c>
      <c r="E37" s="56" t="s">
        <v>23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25" t="n">
        <v>6189</v>
      </c>
      <c r="C38" s="46" t="n">
        <v>6189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63217</v>
      </c>
      <c r="C39" s="49" t="n">
        <v>60029</v>
      </c>
      <c r="D39" s="57" t="n">
        <v>3055</v>
      </c>
      <c r="E39" s="57" t="s">
        <v>23</v>
      </c>
      <c r="F39" s="50" t="n">
        <v>133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  <c r="B41" s="23"/>
    </row>
    <row r="43" customFormat="false" ht="12.75" hidden="false" customHeight="false" outlineLevel="0" collapsed="false">
      <c r="A43" s="30" t="s">
        <v>44</v>
      </c>
      <c r="B43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2</v>
      </c>
    </row>
    <row r="10" customFormat="false" ht="12.75" hidden="false" customHeight="false" outlineLevel="0" collapsed="false">
      <c r="A10" s="2"/>
      <c r="B10" s="4"/>
    </row>
    <row r="11" customFormat="false" ht="12.75" hidden="false" customHeight="false" outlineLevel="0" collapsed="false">
      <c r="A11" s="5" t="s">
        <v>6</v>
      </c>
      <c r="B11" s="6"/>
      <c r="C11" s="7" t="s">
        <v>7</v>
      </c>
      <c r="D11" s="7"/>
      <c r="E11" s="7"/>
      <c r="F11" s="7"/>
    </row>
    <row r="12" customFormat="false" ht="12.75" hidden="false" customHeight="false" outlineLevel="0" collapsed="false">
      <c r="A12" s="8" t="s">
        <v>8</v>
      </c>
      <c r="B12" s="9" t="s">
        <v>9</v>
      </c>
      <c r="C12" s="10" t="s">
        <v>47</v>
      </c>
      <c r="D12" s="10" t="s">
        <v>11</v>
      </c>
      <c r="E12" s="10" t="s">
        <v>12</v>
      </c>
      <c r="F12" s="11" t="s">
        <v>13</v>
      </c>
    </row>
    <row r="13" customFormat="false" ht="12.75" hidden="false" customHeight="false" outlineLevel="0" collapsed="false">
      <c r="A13" s="12" t="s">
        <v>14</v>
      </c>
      <c r="B13" s="53" t="n">
        <v>1397783</v>
      </c>
      <c r="C13" s="104" t="n">
        <v>1369722</v>
      </c>
      <c r="D13" s="53" t="n">
        <v>2169</v>
      </c>
      <c r="E13" s="53" t="s">
        <v>23</v>
      </c>
      <c r="F13" s="53" t="n">
        <v>25892</v>
      </c>
    </row>
    <row r="14" customFormat="false" ht="12.75" hidden="false" customHeight="false" outlineLevel="0" collapsed="false">
      <c r="A14" s="15" t="s">
        <v>15</v>
      </c>
      <c r="B14" s="78" t="n">
        <v>1366412</v>
      </c>
      <c r="C14" s="54" t="n">
        <v>1339574</v>
      </c>
      <c r="D14" s="54" t="n">
        <v>946</v>
      </c>
      <c r="E14" s="54" t="s">
        <v>23</v>
      </c>
      <c r="F14" s="103" t="n">
        <v>25892</v>
      </c>
    </row>
    <row r="15" s="23" customFormat="true" ht="11.25" hidden="false" customHeight="false" outlineLevel="0" collapsed="false">
      <c r="A15" s="19" t="s">
        <v>16</v>
      </c>
      <c r="B15" s="82" t="n">
        <v>799358</v>
      </c>
      <c r="C15" s="55" t="n">
        <v>787780</v>
      </c>
      <c r="D15" s="55" t="n">
        <v>594</v>
      </c>
      <c r="E15" s="55" t="s">
        <v>23</v>
      </c>
      <c r="F15" s="101" t="n">
        <v>10984</v>
      </c>
    </row>
    <row r="16" s="23" customFormat="true" ht="11.25" hidden="false" customHeight="false" outlineLevel="0" collapsed="false">
      <c r="A16" s="19" t="s">
        <v>17</v>
      </c>
      <c r="B16" s="82" t="n">
        <v>567054</v>
      </c>
      <c r="C16" s="55" t="n">
        <v>551794</v>
      </c>
      <c r="D16" s="55" t="n">
        <v>352</v>
      </c>
      <c r="E16" s="55" t="s">
        <v>23</v>
      </c>
      <c r="F16" s="101" t="n">
        <v>14908</v>
      </c>
    </row>
    <row r="17" customFormat="false" ht="12.75" hidden="false" customHeight="false" outlineLevel="0" collapsed="false">
      <c r="A17" s="24" t="s">
        <v>18</v>
      </c>
      <c r="B17" s="88" t="n">
        <v>99</v>
      </c>
      <c r="C17" s="56" t="n">
        <v>4</v>
      </c>
      <c r="D17" s="56" t="n">
        <v>95</v>
      </c>
      <c r="E17" s="56" t="s">
        <v>23</v>
      </c>
      <c r="F17" s="48" t="s">
        <v>23</v>
      </c>
    </row>
    <row r="18" customFormat="false" ht="12.75" hidden="false" customHeight="false" outlineLevel="0" collapsed="false">
      <c r="A18" s="24" t="s">
        <v>19</v>
      </c>
      <c r="B18" s="88" t="n">
        <v>10499</v>
      </c>
      <c r="C18" s="56" t="n">
        <v>10180</v>
      </c>
      <c r="D18" s="56" t="n">
        <v>319</v>
      </c>
      <c r="E18" s="56" t="s">
        <v>23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88" t="n">
        <v>2036</v>
      </c>
      <c r="C19" s="56" t="n">
        <v>2036</v>
      </c>
      <c r="D19" s="56" t="s">
        <v>23</v>
      </c>
      <c r="E19" s="56" t="s">
        <v>23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88" t="n">
        <v>2313</v>
      </c>
      <c r="C20" s="56" t="n">
        <v>2313</v>
      </c>
      <c r="D20" s="56" t="s">
        <v>23</v>
      </c>
      <c r="E20" s="56" t="s">
        <v>23</v>
      </c>
      <c r="F20" s="48" t="s">
        <v>23</v>
      </c>
    </row>
    <row r="21" customFormat="false" ht="12.75" hidden="false" customHeight="false" outlineLevel="0" collapsed="false">
      <c r="A21" s="24" t="s">
        <v>22</v>
      </c>
      <c r="B21" s="88" t="n">
        <v>524</v>
      </c>
      <c r="C21" s="56" t="n">
        <v>479</v>
      </c>
      <c r="D21" s="56" t="n">
        <v>45</v>
      </c>
      <c r="E21" s="56" t="s">
        <v>23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88" t="n">
        <v>1410</v>
      </c>
      <c r="C22" s="56" t="n">
        <v>1410</v>
      </c>
      <c r="D22" s="56" t="s">
        <v>23</v>
      </c>
      <c r="E22" s="56" t="s">
        <v>23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88" t="s">
        <v>23</v>
      </c>
      <c r="C23" s="56" t="s">
        <v>23</v>
      </c>
      <c r="D23" s="56" t="s">
        <v>23</v>
      </c>
      <c r="E23" s="56" t="s">
        <v>23</v>
      </c>
      <c r="F23" s="48" t="s">
        <v>23</v>
      </c>
    </row>
    <row r="24" customFormat="false" ht="12.75" hidden="false" customHeight="false" outlineLevel="0" collapsed="false">
      <c r="A24" s="24" t="s">
        <v>26</v>
      </c>
      <c r="B24" s="88" t="n">
        <v>1</v>
      </c>
      <c r="C24" s="56" t="n">
        <v>1</v>
      </c>
      <c r="D24" s="56" t="s">
        <v>23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88" t="n">
        <v>3227</v>
      </c>
      <c r="C25" s="56" t="n">
        <v>3220</v>
      </c>
      <c r="D25" s="56" t="n">
        <v>7</v>
      </c>
      <c r="E25" s="56" t="s">
        <v>23</v>
      </c>
      <c r="F25" s="48" t="s">
        <v>23</v>
      </c>
    </row>
    <row r="26" customFormat="false" ht="12.75" hidden="false" customHeight="false" outlineLevel="0" collapsed="false">
      <c r="A26" s="24" t="s">
        <v>28</v>
      </c>
      <c r="B26" s="88" t="n">
        <v>2</v>
      </c>
      <c r="C26" s="56" t="n">
        <v>2</v>
      </c>
      <c r="D26" s="56" t="s">
        <v>23</v>
      </c>
      <c r="E26" s="56" t="s">
        <v>23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88" t="n">
        <v>765</v>
      </c>
      <c r="C27" s="56" t="n">
        <v>541</v>
      </c>
      <c r="D27" s="56" t="n">
        <v>224</v>
      </c>
      <c r="E27" s="56" t="s">
        <v>23</v>
      </c>
      <c r="F27" s="48" t="s">
        <v>23</v>
      </c>
    </row>
    <row r="28" customFormat="false" ht="12.75" hidden="false" customHeight="false" outlineLevel="0" collapsed="false">
      <c r="A28" s="24" t="s">
        <v>30</v>
      </c>
      <c r="B28" s="88" t="n">
        <v>161</v>
      </c>
      <c r="C28" s="56" t="n">
        <v>161</v>
      </c>
      <c r="D28" s="56" t="s">
        <v>23</v>
      </c>
      <c r="E28" s="56" t="s">
        <v>23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88" t="n">
        <v>1541</v>
      </c>
      <c r="C29" s="56" t="n">
        <v>1262</v>
      </c>
      <c r="D29" s="56" t="n">
        <v>279</v>
      </c>
      <c r="E29" s="56" t="s">
        <v>23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88" t="s">
        <v>23</v>
      </c>
      <c r="C30" s="56" t="s">
        <v>23</v>
      </c>
      <c r="D30" s="56" t="s">
        <v>23</v>
      </c>
      <c r="E30" s="56" t="s">
        <v>23</v>
      </c>
      <c r="F30" s="48" t="s">
        <v>23</v>
      </c>
    </row>
    <row r="31" customFormat="false" ht="12.75" hidden="false" customHeight="false" outlineLevel="0" collapsed="false">
      <c r="A31" s="24" t="s">
        <v>33</v>
      </c>
      <c r="B31" s="88" t="s">
        <v>23</v>
      </c>
      <c r="C31" s="56" t="s">
        <v>23</v>
      </c>
      <c r="D31" s="56" t="s">
        <v>23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88" t="n">
        <v>98</v>
      </c>
      <c r="C32" s="56" t="n">
        <v>98</v>
      </c>
      <c r="D32" s="56" t="s">
        <v>23</v>
      </c>
      <c r="E32" s="56" t="s">
        <v>23</v>
      </c>
      <c r="F32" s="48" t="s">
        <v>23</v>
      </c>
    </row>
    <row r="33" customFormat="false" ht="12.75" hidden="false" customHeight="false" outlineLevel="0" collapsed="false">
      <c r="A33" s="24" t="s">
        <v>35</v>
      </c>
      <c r="B33" s="88" t="n">
        <v>742</v>
      </c>
      <c r="C33" s="56" t="n">
        <v>742</v>
      </c>
      <c r="D33" s="56" t="s">
        <v>23</v>
      </c>
      <c r="E33" s="56" t="s">
        <v>23</v>
      </c>
      <c r="F33" s="48" t="s">
        <v>23</v>
      </c>
    </row>
    <row r="34" customFormat="false" ht="12.75" hidden="false" customHeight="false" outlineLevel="0" collapsed="false">
      <c r="A34" s="24" t="s">
        <v>36</v>
      </c>
      <c r="B34" s="88" t="n">
        <v>5770</v>
      </c>
      <c r="C34" s="56" t="n">
        <v>5770</v>
      </c>
      <c r="D34" s="56" t="s">
        <v>23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88" t="s">
        <v>23</v>
      </c>
      <c r="C35" s="56" t="s">
        <v>23</v>
      </c>
      <c r="D35" s="56" t="s">
        <v>23</v>
      </c>
      <c r="E35" s="56" t="s">
        <v>23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88" t="n">
        <v>1965</v>
      </c>
      <c r="C36" s="56" t="n">
        <v>1720</v>
      </c>
      <c r="D36" s="56" t="n">
        <v>245</v>
      </c>
      <c r="E36" s="56" t="s">
        <v>23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88" t="n">
        <v>11</v>
      </c>
      <c r="C37" s="56" t="n">
        <v>11</v>
      </c>
      <c r="D37" s="56" t="s">
        <v>23</v>
      </c>
      <c r="E37" s="56" t="s">
        <v>23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88" t="s">
        <v>23</v>
      </c>
      <c r="C38" s="56" t="s">
        <v>23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105" t="n">
        <v>207</v>
      </c>
      <c r="C39" s="57" t="n">
        <v>198</v>
      </c>
      <c r="D39" s="57" t="n">
        <v>9</v>
      </c>
      <c r="E39" s="57" t="s">
        <v>23</v>
      </c>
      <c r="F39" s="102" t="s">
        <v>23</v>
      </c>
    </row>
    <row r="41" customFormat="false" ht="12.75" hidden="false" customHeight="false" outlineLevel="0" collapsed="false">
      <c r="A41" s="0" t="s">
        <v>43</v>
      </c>
      <c r="B41" s="35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A43" s="30" t="s">
        <v>44</v>
      </c>
      <c r="B43" s="37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  <c r="E6" s="38"/>
      <c r="F6" s="38"/>
    </row>
    <row r="7" customFormat="false" ht="12.75" hidden="false" customHeight="false" outlineLevel="0" collapsed="false">
      <c r="A7" s="2" t="s">
        <v>4</v>
      </c>
      <c r="C7" s="38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3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53" t="n">
        <v>984147</v>
      </c>
      <c r="C13" s="104" t="n">
        <v>957393</v>
      </c>
      <c r="D13" s="53" t="n">
        <v>1787</v>
      </c>
      <c r="E13" s="53" t="s">
        <v>23</v>
      </c>
      <c r="F13" s="53" t="n">
        <v>24967</v>
      </c>
    </row>
    <row r="14" customFormat="false" ht="12.75" hidden="false" customHeight="false" outlineLevel="0" collapsed="false">
      <c r="A14" s="15" t="s">
        <v>15</v>
      </c>
      <c r="B14" s="78" t="n">
        <v>957985</v>
      </c>
      <c r="C14" s="54" t="n">
        <v>932251</v>
      </c>
      <c r="D14" s="54" t="n">
        <v>767</v>
      </c>
      <c r="E14" s="54" t="s">
        <v>23</v>
      </c>
      <c r="F14" s="103" t="n">
        <v>24967</v>
      </c>
    </row>
    <row r="15" s="23" customFormat="true" ht="11.25" hidden="false" customHeight="false" outlineLevel="0" collapsed="false">
      <c r="A15" s="19" t="s">
        <v>16</v>
      </c>
      <c r="B15" s="82" t="n">
        <v>528951</v>
      </c>
      <c r="C15" s="55" t="n">
        <v>518192</v>
      </c>
      <c r="D15" s="55" t="n">
        <v>519</v>
      </c>
      <c r="E15" s="55" t="s">
        <v>23</v>
      </c>
      <c r="F15" s="101" t="n">
        <v>10240</v>
      </c>
    </row>
    <row r="16" s="23" customFormat="true" ht="11.25" hidden="false" customHeight="false" outlineLevel="0" collapsed="false">
      <c r="A16" s="19" t="s">
        <v>17</v>
      </c>
      <c r="B16" s="82" t="n">
        <v>429034</v>
      </c>
      <c r="C16" s="55" t="n">
        <v>414059</v>
      </c>
      <c r="D16" s="55" t="n">
        <v>248</v>
      </c>
      <c r="E16" s="55" t="s">
        <v>23</v>
      </c>
      <c r="F16" s="101" t="n">
        <v>14727</v>
      </c>
    </row>
    <row r="17" customFormat="false" ht="12.75" hidden="false" customHeight="false" outlineLevel="0" collapsed="false">
      <c r="A17" s="24" t="s">
        <v>18</v>
      </c>
      <c r="B17" s="88" t="n">
        <v>99</v>
      </c>
      <c r="C17" s="56" t="n">
        <v>4</v>
      </c>
      <c r="D17" s="56" t="n">
        <v>95</v>
      </c>
      <c r="E17" s="56" t="s">
        <v>23</v>
      </c>
      <c r="F17" s="48" t="s">
        <v>23</v>
      </c>
    </row>
    <row r="18" customFormat="false" ht="12.75" hidden="false" customHeight="false" outlineLevel="0" collapsed="false">
      <c r="A18" s="24" t="s">
        <v>19</v>
      </c>
      <c r="B18" s="88" t="n">
        <v>9976</v>
      </c>
      <c r="C18" s="56" t="n">
        <v>9770</v>
      </c>
      <c r="D18" s="56" t="n">
        <v>206</v>
      </c>
      <c r="E18" s="56" t="s">
        <v>23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88" t="n">
        <v>1787</v>
      </c>
      <c r="C19" s="56" t="n">
        <v>1787</v>
      </c>
      <c r="D19" s="56" t="s">
        <v>23</v>
      </c>
      <c r="E19" s="56" t="s">
        <v>23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88" t="n">
        <v>82</v>
      </c>
      <c r="C20" s="56" t="n">
        <v>82</v>
      </c>
      <c r="D20" s="56" t="s">
        <v>23</v>
      </c>
      <c r="E20" s="56" t="s">
        <v>23</v>
      </c>
      <c r="F20" s="48" t="s">
        <v>23</v>
      </c>
    </row>
    <row r="21" customFormat="false" ht="12.75" hidden="false" customHeight="false" outlineLevel="0" collapsed="false">
      <c r="A21" s="24" t="s">
        <v>22</v>
      </c>
      <c r="B21" s="88" t="n">
        <v>524</v>
      </c>
      <c r="C21" s="56" t="n">
        <v>479</v>
      </c>
      <c r="D21" s="56" t="n">
        <v>45</v>
      </c>
      <c r="E21" s="56" t="s">
        <v>23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88" t="n">
        <v>1098</v>
      </c>
      <c r="C22" s="56" t="n">
        <v>1098</v>
      </c>
      <c r="D22" s="56" t="s">
        <v>23</v>
      </c>
      <c r="E22" s="56" t="s">
        <v>23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88" t="s">
        <v>23</v>
      </c>
      <c r="C23" s="56" t="s">
        <v>23</v>
      </c>
      <c r="D23" s="56" t="s">
        <v>23</v>
      </c>
      <c r="E23" s="56" t="s">
        <v>23</v>
      </c>
      <c r="F23" s="48" t="s">
        <v>23</v>
      </c>
    </row>
    <row r="24" customFormat="false" ht="12.75" hidden="false" customHeight="false" outlineLevel="0" collapsed="false">
      <c r="A24" s="24" t="s">
        <v>26</v>
      </c>
      <c r="B24" s="88" t="n">
        <v>1</v>
      </c>
      <c r="C24" s="56" t="n">
        <v>1</v>
      </c>
      <c r="D24" s="56" t="s">
        <v>23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88" t="n">
        <v>2772</v>
      </c>
      <c r="C25" s="56" t="n">
        <v>2765</v>
      </c>
      <c r="D25" s="56" t="n">
        <v>7</v>
      </c>
      <c r="E25" s="56" t="s">
        <v>23</v>
      </c>
      <c r="F25" s="48" t="s">
        <v>23</v>
      </c>
    </row>
    <row r="26" customFormat="false" ht="12.75" hidden="false" customHeight="false" outlineLevel="0" collapsed="false">
      <c r="A26" s="24" t="s">
        <v>28</v>
      </c>
      <c r="B26" s="88" t="n">
        <v>2</v>
      </c>
      <c r="C26" s="56" t="n">
        <v>2</v>
      </c>
      <c r="D26" s="56" t="s">
        <v>23</v>
      </c>
      <c r="E26" s="56" t="s">
        <v>23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88" t="n">
        <v>765</v>
      </c>
      <c r="C27" s="56" t="n">
        <v>541</v>
      </c>
      <c r="D27" s="56" t="n">
        <v>224</v>
      </c>
      <c r="E27" s="56" t="s">
        <v>23</v>
      </c>
      <c r="F27" s="48" t="s">
        <v>23</v>
      </c>
    </row>
    <row r="28" customFormat="false" ht="12.75" hidden="false" customHeight="false" outlineLevel="0" collapsed="false">
      <c r="A28" s="24" t="s">
        <v>30</v>
      </c>
      <c r="B28" s="88" t="n">
        <v>161</v>
      </c>
      <c r="C28" s="56" t="n">
        <v>161</v>
      </c>
      <c r="D28" s="56" t="s">
        <v>23</v>
      </c>
      <c r="E28" s="56" t="s">
        <v>23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88" t="n">
        <v>1110</v>
      </c>
      <c r="C29" s="56" t="n">
        <v>921</v>
      </c>
      <c r="D29" s="56" t="n">
        <v>189</v>
      </c>
      <c r="E29" s="56" t="s">
        <v>23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88" t="s">
        <v>23</v>
      </c>
      <c r="C30" s="56" t="s">
        <v>23</v>
      </c>
      <c r="D30" s="56" t="s">
        <v>23</v>
      </c>
      <c r="E30" s="56" t="s">
        <v>23</v>
      </c>
      <c r="F30" s="48" t="s">
        <v>23</v>
      </c>
    </row>
    <row r="31" customFormat="false" ht="12.75" hidden="false" customHeight="false" outlineLevel="0" collapsed="false">
      <c r="A31" s="24" t="s">
        <v>33</v>
      </c>
      <c r="B31" s="88" t="s">
        <v>23</v>
      </c>
      <c r="C31" s="56" t="s">
        <v>23</v>
      </c>
      <c r="D31" s="56" t="s">
        <v>23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88" t="n">
        <v>98</v>
      </c>
      <c r="C32" s="56" t="n">
        <v>98</v>
      </c>
      <c r="D32" s="56" t="s">
        <v>23</v>
      </c>
      <c r="E32" s="56" t="s">
        <v>23</v>
      </c>
      <c r="F32" s="48" t="s">
        <v>23</v>
      </c>
    </row>
    <row r="33" customFormat="false" ht="12.75" hidden="false" customHeight="false" outlineLevel="0" collapsed="false">
      <c r="A33" s="24" t="s">
        <v>35</v>
      </c>
      <c r="B33" s="88" t="n">
        <v>735</v>
      </c>
      <c r="C33" s="56" t="n">
        <v>735</v>
      </c>
      <c r="D33" s="56" t="s">
        <v>23</v>
      </c>
      <c r="E33" s="56" t="s">
        <v>23</v>
      </c>
      <c r="F33" s="48" t="s">
        <v>23</v>
      </c>
    </row>
    <row r="34" customFormat="false" ht="12.75" hidden="false" customHeight="false" outlineLevel="0" collapsed="false">
      <c r="A34" s="24" t="s">
        <v>36</v>
      </c>
      <c r="B34" s="88" t="n">
        <v>5247</v>
      </c>
      <c r="C34" s="56" t="n">
        <v>5247</v>
      </c>
      <c r="D34" s="56" t="s">
        <v>23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88" t="s">
        <v>23</v>
      </c>
      <c r="C35" s="56" t="s">
        <v>23</v>
      </c>
      <c r="D35" s="56" t="s">
        <v>23</v>
      </c>
      <c r="E35" s="56" t="s">
        <v>23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88" t="n">
        <v>1685</v>
      </c>
      <c r="C36" s="56" t="n">
        <v>1440</v>
      </c>
      <c r="D36" s="56" t="n">
        <v>245</v>
      </c>
      <c r="E36" s="56" t="s">
        <v>23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88" t="n">
        <v>11</v>
      </c>
      <c r="C37" s="56" t="n">
        <v>11</v>
      </c>
      <c r="D37" s="56" t="s">
        <v>23</v>
      </c>
      <c r="E37" s="56" t="s">
        <v>23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88" t="s">
        <v>23</v>
      </c>
      <c r="C38" s="56" t="s">
        <v>23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105" t="n">
        <v>9</v>
      </c>
      <c r="C39" s="57" t="s">
        <v>23</v>
      </c>
      <c r="D39" s="57" t="n">
        <v>9</v>
      </c>
      <c r="E39" s="57" t="s">
        <v>23</v>
      </c>
      <c r="F39" s="102" t="s">
        <v>23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52"/>
      <c r="B44" s="52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4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53" t="n">
        <v>413636</v>
      </c>
      <c r="C13" s="104" t="n">
        <v>412329</v>
      </c>
      <c r="D13" s="53" t="n">
        <v>382</v>
      </c>
      <c r="E13" s="53" t="s">
        <v>23</v>
      </c>
      <c r="F13" s="53" t="n">
        <v>925</v>
      </c>
    </row>
    <row r="14" customFormat="false" ht="12.75" hidden="false" customHeight="false" outlineLevel="0" collapsed="false">
      <c r="A14" s="15" t="s">
        <v>15</v>
      </c>
      <c r="B14" s="78" t="n">
        <v>408427</v>
      </c>
      <c r="C14" s="54" t="n">
        <v>407323</v>
      </c>
      <c r="D14" s="54" t="n">
        <v>179</v>
      </c>
      <c r="E14" s="54" t="s">
        <v>23</v>
      </c>
      <c r="F14" s="103" t="n">
        <v>925</v>
      </c>
    </row>
    <row r="15" s="23" customFormat="true" ht="11.25" hidden="false" customHeight="false" outlineLevel="0" collapsed="false">
      <c r="A15" s="19" t="s">
        <v>16</v>
      </c>
      <c r="B15" s="82" t="n">
        <v>270407</v>
      </c>
      <c r="C15" s="55" t="n">
        <v>269588</v>
      </c>
      <c r="D15" s="55" t="n">
        <v>75</v>
      </c>
      <c r="E15" s="55" t="s">
        <v>23</v>
      </c>
      <c r="F15" s="101" t="n">
        <v>744</v>
      </c>
    </row>
    <row r="16" s="23" customFormat="true" ht="11.25" hidden="false" customHeight="false" outlineLevel="0" collapsed="false">
      <c r="A16" s="19" t="s">
        <v>17</v>
      </c>
      <c r="B16" s="82" t="n">
        <v>138020</v>
      </c>
      <c r="C16" s="55" t="n">
        <v>137735</v>
      </c>
      <c r="D16" s="55" t="n">
        <v>104</v>
      </c>
      <c r="E16" s="55" t="s">
        <v>23</v>
      </c>
      <c r="F16" s="101" t="n">
        <v>181</v>
      </c>
    </row>
    <row r="17" customFormat="false" ht="12.75" hidden="false" customHeight="false" outlineLevel="0" collapsed="false">
      <c r="A17" s="24" t="s">
        <v>18</v>
      </c>
      <c r="B17" s="88" t="s">
        <v>23</v>
      </c>
      <c r="C17" s="56" t="s">
        <v>23</v>
      </c>
      <c r="D17" s="56" t="s">
        <v>23</v>
      </c>
      <c r="E17" s="56" t="s">
        <v>23</v>
      </c>
      <c r="F17" s="48" t="s">
        <v>23</v>
      </c>
    </row>
    <row r="18" customFormat="false" ht="12.75" hidden="false" customHeight="false" outlineLevel="0" collapsed="false">
      <c r="A18" s="24" t="s">
        <v>19</v>
      </c>
      <c r="B18" s="88" t="n">
        <v>523</v>
      </c>
      <c r="C18" s="56" t="n">
        <v>410</v>
      </c>
      <c r="D18" s="56" t="n">
        <v>113</v>
      </c>
      <c r="E18" s="56" t="s">
        <v>23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88" t="n">
        <v>249</v>
      </c>
      <c r="C19" s="56" t="n">
        <v>249</v>
      </c>
      <c r="D19" s="56" t="s">
        <v>23</v>
      </c>
      <c r="E19" s="56" t="s">
        <v>23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88" t="n">
        <v>2231</v>
      </c>
      <c r="C20" s="56" t="n">
        <v>2231</v>
      </c>
      <c r="D20" s="56" t="s">
        <v>23</v>
      </c>
      <c r="E20" s="56" t="s">
        <v>23</v>
      </c>
      <c r="F20" s="48" t="s">
        <v>23</v>
      </c>
    </row>
    <row r="21" customFormat="false" ht="12.75" hidden="false" customHeight="false" outlineLevel="0" collapsed="false">
      <c r="A21" s="24" t="s">
        <v>22</v>
      </c>
      <c r="B21" s="88" t="s">
        <v>23</v>
      </c>
      <c r="C21" s="56" t="s">
        <v>23</v>
      </c>
      <c r="D21" s="56" t="s">
        <v>23</v>
      </c>
      <c r="E21" s="56" t="s">
        <v>23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88" t="n">
        <v>312</v>
      </c>
      <c r="C22" s="56" t="n">
        <v>312</v>
      </c>
      <c r="D22" s="56" t="s">
        <v>23</v>
      </c>
      <c r="E22" s="56" t="s">
        <v>23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88" t="s">
        <v>23</v>
      </c>
      <c r="C23" s="56" t="s">
        <v>23</v>
      </c>
      <c r="D23" s="56" t="s">
        <v>23</v>
      </c>
      <c r="E23" s="56" t="s">
        <v>23</v>
      </c>
      <c r="F23" s="48" t="s">
        <v>23</v>
      </c>
    </row>
    <row r="24" customFormat="false" ht="12.75" hidden="false" customHeight="false" outlineLevel="0" collapsed="false">
      <c r="A24" s="24" t="s">
        <v>26</v>
      </c>
      <c r="B24" s="88" t="s">
        <v>23</v>
      </c>
      <c r="C24" s="56" t="s">
        <v>23</v>
      </c>
      <c r="D24" s="56" t="s">
        <v>23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88" t="n">
        <v>455</v>
      </c>
      <c r="C25" s="56" t="n">
        <v>455</v>
      </c>
      <c r="D25" s="56" t="s">
        <v>23</v>
      </c>
      <c r="E25" s="56" t="s">
        <v>23</v>
      </c>
      <c r="F25" s="48" t="s">
        <v>23</v>
      </c>
    </row>
    <row r="26" customFormat="false" ht="12.75" hidden="false" customHeight="false" outlineLevel="0" collapsed="false">
      <c r="A26" s="24" t="s">
        <v>28</v>
      </c>
      <c r="B26" s="88" t="s">
        <v>23</v>
      </c>
      <c r="C26" s="56" t="s">
        <v>23</v>
      </c>
      <c r="D26" s="56" t="s">
        <v>23</v>
      </c>
      <c r="E26" s="56" t="s">
        <v>23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88" t="s">
        <v>23</v>
      </c>
      <c r="C27" s="56" t="s">
        <v>23</v>
      </c>
      <c r="D27" s="56" t="s">
        <v>23</v>
      </c>
      <c r="E27" s="56" t="s">
        <v>23</v>
      </c>
      <c r="F27" s="48" t="s">
        <v>23</v>
      </c>
    </row>
    <row r="28" customFormat="false" ht="12.75" hidden="false" customHeight="false" outlineLevel="0" collapsed="false">
      <c r="A28" s="24" t="s">
        <v>30</v>
      </c>
      <c r="B28" s="88" t="s">
        <v>23</v>
      </c>
      <c r="C28" s="56" t="s">
        <v>23</v>
      </c>
      <c r="D28" s="56" t="s">
        <v>23</v>
      </c>
      <c r="E28" s="56" t="s">
        <v>23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88" t="n">
        <v>431</v>
      </c>
      <c r="C29" s="56" t="n">
        <v>341</v>
      </c>
      <c r="D29" s="56" t="n">
        <v>90</v>
      </c>
      <c r="E29" s="56" t="s">
        <v>23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88" t="s">
        <v>23</v>
      </c>
      <c r="C30" s="56" t="s">
        <v>23</v>
      </c>
      <c r="D30" s="56" t="s">
        <v>23</v>
      </c>
      <c r="E30" s="56" t="s">
        <v>23</v>
      </c>
      <c r="F30" s="48" t="s">
        <v>23</v>
      </c>
    </row>
    <row r="31" customFormat="false" ht="12.75" hidden="false" customHeight="false" outlineLevel="0" collapsed="false">
      <c r="A31" s="24" t="s">
        <v>33</v>
      </c>
      <c r="B31" s="88" t="s">
        <v>23</v>
      </c>
      <c r="C31" s="56" t="s">
        <v>23</v>
      </c>
      <c r="D31" s="56" t="s">
        <v>23</v>
      </c>
      <c r="E31" s="56" t="s">
        <v>2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88" t="s">
        <v>23</v>
      </c>
      <c r="C32" s="56" t="s">
        <v>23</v>
      </c>
      <c r="D32" s="56" t="s">
        <v>23</v>
      </c>
      <c r="E32" s="56" t="s">
        <v>23</v>
      </c>
      <c r="F32" s="48" t="s">
        <v>23</v>
      </c>
    </row>
    <row r="33" customFormat="false" ht="12.75" hidden="false" customHeight="false" outlineLevel="0" collapsed="false">
      <c r="A33" s="24" t="s">
        <v>35</v>
      </c>
      <c r="B33" s="88" t="n">
        <v>7</v>
      </c>
      <c r="C33" s="56" t="n">
        <v>7</v>
      </c>
      <c r="D33" s="56" t="s">
        <v>23</v>
      </c>
      <c r="E33" s="56" t="s">
        <v>23</v>
      </c>
      <c r="F33" s="48" t="s">
        <v>23</v>
      </c>
    </row>
    <row r="34" customFormat="false" ht="12.75" hidden="false" customHeight="false" outlineLevel="0" collapsed="false">
      <c r="A34" s="24" t="s">
        <v>36</v>
      </c>
      <c r="B34" s="88" t="n">
        <v>523</v>
      </c>
      <c r="C34" s="56" t="n">
        <v>523</v>
      </c>
      <c r="D34" s="56" t="s">
        <v>23</v>
      </c>
      <c r="E34" s="56" t="s">
        <v>23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88" t="s">
        <v>23</v>
      </c>
      <c r="C35" s="56" t="s">
        <v>23</v>
      </c>
      <c r="D35" s="56" t="s">
        <v>23</v>
      </c>
      <c r="E35" s="56" t="s">
        <v>23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88" t="n">
        <v>280</v>
      </c>
      <c r="C36" s="56" t="n">
        <v>280</v>
      </c>
      <c r="D36" s="56" t="s">
        <v>23</v>
      </c>
      <c r="E36" s="56" t="s">
        <v>23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88" t="s">
        <v>23</v>
      </c>
      <c r="C37" s="56" t="s">
        <v>23</v>
      </c>
      <c r="D37" s="56" t="s">
        <v>23</v>
      </c>
      <c r="E37" s="56" t="s">
        <v>23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88" t="s">
        <v>23</v>
      </c>
      <c r="C38" s="56" t="s">
        <v>23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105" t="n">
        <v>198</v>
      </c>
      <c r="C39" s="57" t="n">
        <v>198</v>
      </c>
      <c r="D39" s="57" t="s">
        <v>23</v>
      </c>
      <c r="E39" s="57" t="s">
        <v>23</v>
      </c>
      <c r="F39" s="102" t="s">
        <v>23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  <c r="B41" s="23"/>
    </row>
    <row r="43" customFormat="false" ht="12.75" hidden="false" customHeight="false" outlineLevel="0" collapsed="false">
      <c r="A43" s="30" t="s">
        <v>44</v>
      </c>
      <c r="B43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  <c r="E6" s="38"/>
      <c r="F6" s="38"/>
    </row>
    <row r="7" customFormat="false" ht="12.75" hidden="false" customHeight="false" outlineLevel="0" collapsed="false">
      <c r="A7" s="2" t="s">
        <v>4</v>
      </c>
      <c r="C7" s="38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45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4.25" hidden="false" customHeight="false" outlineLevel="0" collapsed="false">
      <c r="A12" s="8" t="s">
        <v>8</v>
      </c>
      <c r="B12" s="8" t="s">
        <v>9</v>
      </c>
      <c r="C12" s="40" t="s">
        <v>10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8073747</v>
      </c>
      <c r="C13" s="14" t="n">
        <v>7382939</v>
      </c>
      <c r="D13" s="13" t="n">
        <v>600731</v>
      </c>
      <c r="E13" s="13" t="n">
        <v>64164</v>
      </c>
      <c r="F13" s="13" t="n">
        <v>25913</v>
      </c>
    </row>
    <row r="14" customFormat="false" ht="12.75" hidden="false" customHeight="false" outlineLevel="0" collapsed="false">
      <c r="A14" s="15" t="s">
        <v>15</v>
      </c>
      <c r="B14" s="16" t="n">
        <v>2809701</v>
      </c>
      <c r="C14" s="42" t="n">
        <v>2514193</v>
      </c>
      <c r="D14" s="42" t="n">
        <v>258679</v>
      </c>
      <c r="E14" s="42" t="n">
        <v>25654</v>
      </c>
      <c r="F14" s="43" t="n">
        <v>11175</v>
      </c>
    </row>
    <row r="15" s="23" customFormat="true" ht="11.25" hidden="false" customHeight="false" outlineLevel="0" collapsed="false">
      <c r="A15" s="19" t="s">
        <v>16</v>
      </c>
      <c r="B15" s="20" t="n">
        <v>1627228</v>
      </c>
      <c r="C15" s="44" t="n">
        <v>1464478</v>
      </c>
      <c r="D15" s="44" t="n">
        <v>147727</v>
      </c>
      <c r="E15" s="44" t="n">
        <v>10785</v>
      </c>
      <c r="F15" s="45" t="n">
        <v>4238</v>
      </c>
    </row>
    <row r="16" s="23" customFormat="true" ht="11.25" hidden="false" customHeight="false" outlineLevel="0" collapsed="false">
      <c r="A16" s="19" t="s">
        <v>17</v>
      </c>
      <c r="B16" s="20" t="n">
        <v>1182473</v>
      </c>
      <c r="C16" s="44" t="n">
        <v>1049715</v>
      </c>
      <c r="D16" s="44" t="n">
        <v>110952</v>
      </c>
      <c r="E16" s="44" t="n">
        <v>14869</v>
      </c>
      <c r="F16" s="45" t="n">
        <v>6937</v>
      </c>
    </row>
    <row r="17" customFormat="false" ht="12.75" hidden="false" customHeight="false" outlineLevel="0" collapsed="false">
      <c r="A17" s="24" t="s">
        <v>18</v>
      </c>
      <c r="B17" s="25" t="n">
        <v>100471</v>
      </c>
      <c r="C17" s="46" t="n">
        <v>95508</v>
      </c>
      <c r="D17" s="46" t="n">
        <v>4309</v>
      </c>
      <c r="E17" s="46" t="n">
        <v>392</v>
      </c>
      <c r="F17" s="47" t="n">
        <v>262</v>
      </c>
    </row>
    <row r="18" customFormat="false" ht="12.75" hidden="false" customHeight="false" outlineLevel="0" collapsed="false">
      <c r="A18" s="24" t="s">
        <v>19</v>
      </c>
      <c r="B18" s="25" t="n">
        <v>314818</v>
      </c>
      <c r="C18" s="46" t="n">
        <v>294850</v>
      </c>
      <c r="D18" s="46" t="n">
        <v>18499</v>
      </c>
      <c r="E18" s="46" t="n">
        <v>1277</v>
      </c>
      <c r="F18" s="47" t="n">
        <v>192</v>
      </c>
    </row>
    <row r="19" customFormat="false" ht="12.75" hidden="false" customHeight="false" outlineLevel="0" collapsed="false">
      <c r="A19" s="24" t="s">
        <v>20</v>
      </c>
      <c r="B19" s="25" t="n">
        <v>114926</v>
      </c>
      <c r="C19" s="46" t="n">
        <v>104226</v>
      </c>
      <c r="D19" s="46" t="n">
        <v>9529</v>
      </c>
      <c r="E19" s="46" t="n">
        <v>845</v>
      </c>
      <c r="F19" s="47" t="n">
        <v>326</v>
      </c>
    </row>
    <row r="20" customFormat="false" ht="12.75" hidden="false" customHeight="false" outlineLevel="0" collapsed="false">
      <c r="A20" s="24" t="s">
        <v>21</v>
      </c>
      <c r="B20" s="25" t="n">
        <v>391179</v>
      </c>
      <c r="C20" s="46" t="n">
        <v>336935</v>
      </c>
      <c r="D20" s="46" t="n">
        <v>45648</v>
      </c>
      <c r="E20" s="46" t="n">
        <v>5208</v>
      </c>
      <c r="F20" s="47" t="n">
        <v>3388</v>
      </c>
    </row>
    <row r="21" customFormat="false" ht="12.75" hidden="false" customHeight="false" outlineLevel="0" collapsed="false">
      <c r="A21" s="24" t="s">
        <v>22</v>
      </c>
      <c r="B21" s="25" t="n">
        <v>595365</v>
      </c>
      <c r="C21" s="46" t="n">
        <v>554820</v>
      </c>
      <c r="D21" s="46" t="n">
        <v>37125</v>
      </c>
      <c r="E21" s="46" t="n">
        <v>3420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268028</v>
      </c>
      <c r="C22" s="46" t="n">
        <v>258093</v>
      </c>
      <c r="D22" s="46" t="n">
        <v>7745</v>
      </c>
      <c r="E22" s="46" t="n">
        <v>1659</v>
      </c>
      <c r="F22" s="47" t="n">
        <v>531</v>
      </c>
    </row>
    <row r="23" customFormat="false" ht="12.75" hidden="false" customHeight="false" outlineLevel="0" collapsed="false">
      <c r="A23" s="24" t="s">
        <v>25</v>
      </c>
      <c r="B23" s="25" t="n">
        <v>259312</v>
      </c>
      <c r="C23" s="46" t="n">
        <v>236867</v>
      </c>
      <c r="D23" s="46" t="n">
        <v>20378</v>
      </c>
      <c r="E23" s="46" t="n">
        <v>1584</v>
      </c>
      <c r="F23" s="47" t="n">
        <v>483</v>
      </c>
    </row>
    <row r="24" customFormat="false" ht="12.75" hidden="false" customHeight="false" outlineLevel="0" collapsed="false">
      <c r="A24" s="24" t="s">
        <v>26</v>
      </c>
      <c r="B24" s="25" t="n">
        <v>163750</v>
      </c>
      <c r="C24" s="46" t="n">
        <v>154201</v>
      </c>
      <c r="D24" s="46" t="n">
        <v>7303</v>
      </c>
      <c r="E24" s="46" t="n">
        <v>1069</v>
      </c>
      <c r="F24" s="47" t="n">
        <v>1177</v>
      </c>
    </row>
    <row r="25" customFormat="false" ht="12.75" hidden="false" customHeight="false" outlineLevel="0" collapsed="false">
      <c r="A25" s="24" t="s">
        <v>27</v>
      </c>
      <c r="B25" s="25" t="n">
        <v>192874</v>
      </c>
      <c r="C25" s="46" t="n">
        <v>181238</v>
      </c>
      <c r="D25" s="46" t="n">
        <v>8270</v>
      </c>
      <c r="E25" s="46" t="n">
        <v>1002</v>
      </c>
      <c r="F25" s="47" t="n">
        <v>2364</v>
      </c>
    </row>
    <row r="26" customFormat="false" ht="12.75" hidden="false" customHeight="false" outlineLevel="0" collapsed="false">
      <c r="A26" s="24" t="s">
        <v>28</v>
      </c>
      <c r="B26" s="25" t="n">
        <v>67976</v>
      </c>
      <c r="C26" s="46" t="n">
        <v>63864</v>
      </c>
      <c r="D26" s="46" t="n">
        <v>3440</v>
      </c>
      <c r="E26" s="46" t="n">
        <v>672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25" t="n">
        <v>89126</v>
      </c>
      <c r="C27" s="46" t="n">
        <v>85097</v>
      </c>
      <c r="D27" s="46" t="n">
        <v>3402</v>
      </c>
      <c r="E27" s="46" t="n">
        <v>379</v>
      </c>
      <c r="F27" s="47" t="n">
        <v>248</v>
      </c>
    </row>
    <row r="28" customFormat="false" ht="12.75" hidden="false" customHeight="false" outlineLevel="0" collapsed="false">
      <c r="A28" s="24" t="s">
        <v>30</v>
      </c>
      <c r="B28" s="25" t="n">
        <v>380802</v>
      </c>
      <c r="C28" s="46" t="n">
        <v>349033</v>
      </c>
      <c r="D28" s="46" t="n">
        <v>27454</v>
      </c>
      <c r="E28" s="46" t="n">
        <v>4315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270479</v>
      </c>
      <c r="C29" s="46" t="n">
        <v>249278</v>
      </c>
      <c r="D29" s="46" t="n">
        <v>19189</v>
      </c>
      <c r="E29" s="46" t="n">
        <v>1938</v>
      </c>
      <c r="F29" s="47" t="n">
        <v>74</v>
      </c>
    </row>
    <row r="30" customFormat="false" ht="12.75" hidden="false" customHeight="false" outlineLevel="0" collapsed="false">
      <c r="A30" s="24" t="s">
        <v>32</v>
      </c>
      <c r="B30" s="25" t="n">
        <v>156211</v>
      </c>
      <c r="C30" s="46" t="n">
        <v>139137</v>
      </c>
      <c r="D30" s="46" t="n">
        <v>14948</v>
      </c>
      <c r="E30" s="46" t="n">
        <v>1100</v>
      </c>
      <c r="F30" s="47" t="n">
        <v>1026</v>
      </c>
    </row>
    <row r="31" customFormat="false" ht="12.75" hidden="false" customHeight="false" outlineLevel="0" collapsed="false">
      <c r="A31" s="24" t="s">
        <v>33</v>
      </c>
      <c r="B31" s="25" t="n">
        <v>158766</v>
      </c>
      <c r="C31" s="46" t="n">
        <v>138458</v>
      </c>
      <c r="D31" s="46" t="n">
        <v>18882</v>
      </c>
      <c r="E31" s="46" t="n">
        <v>1426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327072</v>
      </c>
      <c r="C32" s="46" t="n">
        <v>301874</v>
      </c>
      <c r="D32" s="46" t="n">
        <v>21021</v>
      </c>
      <c r="E32" s="46" t="n">
        <v>2630</v>
      </c>
      <c r="F32" s="47" t="n">
        <v>1547</v>
      </c>
    </row>
    <row r="33" customFormat="false" ht="12.75" hidden="false" customHeight="false" outlineLevel="0" collapsed="false">
      <c r="A33" s="24" t="s">
        <v>35</v>
      </c>
      <c r="B33" s="25" t="n">
        <v>141753</v>
      </c>
      <c r="C33" s="46" t="n">
        <v>132688</v>
      </c>
      <c r="D33" s="46" t="n">
        <v>6668</v>
      </c>
      <c r="E33" s="46" t="n">
        <v>1698</v>
      </c>
      <c r="F33" s="47" t="n">
        <v>699</v>
      </c>
    </row>
    <row r="34" customFormat="false" ht="12.75" hidden="false" customHeight="false" outlineLevel="0" collapsed="false">
      <c r="A34" s="24" t="s">
        <v>36</v>
      </c>
      <c r="B34" s="25" t="n">
        <v>92007</v>
      </c>
      <c r="C34" s="46" t="n">
        <v>88274</v>
      </c>
      <c r="D34" s="46" t="n">
        <v>3116</v>
      </c>
      <c r="E34" s="46" t="n">
        <v>617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59837</v>
      </c>
      <c r="C35" s="46" t="n">
        <v>52566</v>
      </c>
      <c r="D35" s="46" t="n">
        <v>6640</v>
      </c>
      <c r="E35" s="46" t="n">
        <v>563</v>
      </c>
      <c r="F35" s="47" t="n">
        <v>68</v>
      </c>
    </row>
    <row r="36" s="30" customFormat="true" ht="12.75" hidden="false" customHeight="false" outlineLevel="0" collapsed="false">
      <c r="A36" s="29" t="s">
        <v>38</v>
      </c>
      <c r="B36" s="25" t="n">
        <v>580147</v>
      </c>
      <c r="C36" s="46" t="n">
        <v>541293</v>
      </c>
      <c r="D36" s="46" t="n">
        <v>34020</v>
      </c>
      <c r="E36" s="46" t="n">
        <v>4515</v>
      </c>
      <c r="F36" s="47" t="n">
        <v>319</v>
      </c>
    </row>
    <row r="37" customFormat="false" ht="12.75" hidden="false" customHeight="false" outlineLevel="0" collapsed="false">
      <c r="A37" s="24" t="s">
        <v>39</v>
      </c>
      <c r="B37" s="25" t="n">
        <v>213849</v>
      </c>
      <c r="C37" s="46" t="n">
        <v>204343</v>
      </c>
      <c r="D37" s="46" t="n">
        <v>7682</v>
      </c>
      <c r="E37" s="46" t="n">
        <v>654</v>
      </c>
      <c r="F37" s="47" t="n">
        <v>1170</v>
      </c>
    </row>
    <row r="38" customFormat="false" ht="12.75" hidden="false" customHeight="false" outlineLevel="0" collapsed="false">
      <c r="A38" s="24" t="s">
        <v>40</v>
      </c>
      <c r="B38" s="25" t="n">
        <v>32850</v>
      </c>
      <c r="C38" s="46" t="n">
        <v>29653</v>
      </c>
      <c r="D38" s="46" t="n">
        <v>3004</v>
      </c>
      <c r="E38" s="46" t="n">
        <v>19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292448</v>
      </c>
      <c r="C39" s="49" t="n">
        <v>276450</v>
      </c>
      <c r="D39" s="49" t="n">
        <v>13780</v>
      </c>
      <c r="E39" s="49" t="n">
        <v>1354</v>
      </c>
      <c r="F39" s="50" t="n">
        <v>864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A44" s="30" t="s">
        <v>44</v>
      </c>
    </row>
    <row r="45" customFormat="false" ht="12.75" hidden="false" customHeight="false" outlineLevel="0" collapsed="false">
      <c r="A45" s="52"/>
      <c r="B45" s="52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46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2609914</v>
      </c>
      <c r="C13" s="14" t="n">
        <v>2548090</v>
      </c>
      <c r="D13" s="53" t="n">
        <v>39880</v>
      </c>
      <c r="E13" s="53" t="n">
        <v>14374</v>
      </c>
      <c r="F13" s="13" t="n">
        <v>7570</v>
      </c>
    </row>
    <row r="14" customFormat="false" ht="12.75" hidden="false" customHeight="false" outlineLevel="0" collapsed="false">
      <c r="A14" s="15" t="s">
        <v>15</v>
      </c>
      <c r="B14" s="16" t="n">
        <v>1145558</v>
      </c>
      <c r="C14" s="42" t="n">
        <v>1125873</v>
      </c>
      <c r="D14" s="54" t="n">
        <v>14013</v>
      </c>
      <c r="E14" s="54" t="n">
        <v>5332</v>
      </c>
      <c r="F14" s="43" t="n">
        <v>340</v>
      </c>
    </row>
    <row r="15" s="23" customFormat="true" ht="11.25" hidden="false" customHeight="false" outlineLevel="0" collapsed="false">
      <c r="A15" s="19" t="s">
        <v>16</v>
      </c>
      <c r="B15" s="20" t="n">
        <v>775241</v>
      </c>
      <c r="C15" s="44" t="n">
        <v>759704</v>
      </c>
      <c r="D15" s="55" t="n">
        <v>11328</v>
      </c>
      <c r="E15" s="55" t="n">
        <v>3999</v>
      </c>
      <c r="F15" s="45" t="n">
        <v>210</v>
      </c>
    </row>
    <row r="16" s="23" customFormat="true" ht="11.25" hidden="false" customHeight="false" outlineLevel="0" collapsed="false">
      <c r="A16" s="19" t="s">
        <v>17</v>
      </c>
      <c r="B16" s="20" t="n">
        <v>370317</v>
      </c>
      <c r="C16" s="44" t="n">
        <v>366169</v>
      </c>
      <c r="D16" s="55" t="n">
        <v>2685</v>
      </c>
      <c r="E16" s="55" t="n">
        <v>1333</v>
      </c>
      <c r="F16" s="45" t="n">
        <v>130</v>
      </c>
    </row>
    <row r="17" customFormat="false" ht="12.75" hidden="false" customHeight="false" outlineLevel="0" collapsed="false">
      <c r="A17" s="24" t="s">
        <v>18</v>
      </c>
      <c r="B17" s="25" t="n">
        <v>14235</v>
      </c>
      <c r="C17" s="46" t="n">
        <v>13876</v>
      </c>
      <c r="D17" s="56" t="s">
        <v>23</v>
      </c>
      <c r="E17" s="56" t="n">
        <v>50</v>
      </c>
      <c r="F17" s="47" t="n">
        <v>309</v>
      </c>
    </row>
    <row r="18" customFormat="false" ht="12.75" hidden="false" customHeight="false" outlineLevel="0" collapsed="false">
      <c r="A18" s="24" t="s">
        <v>19</v>
      </c>
      <c r="B18" s="25" t="n">
        <v>26889</v>
      </c>
      <c r="C18" s="46" t="n">
        <v>26164</v>
      </c>
      <c r="D18" s="56" t="n">
        <v>662</v>
      </c>
      <c r="E18" s="56" t="n">
        <v>63</v>
      </c>
      <c r="F18" s="48" t="s">
        <v>23</v>
      </c>
    </row>
    <row r="19" customFormat="false" ht="12.75" hidden="false" customHeight="false" outlineLevel="0" collapsed="false">
      <c r="A19" s="24" t="s">
        <v>20</v>
      </c>
      <c r="B19" s="25" t="n">
        <v>14259</v>
      </c>
      <c r="C19" s="46" t="n">
        <v>14121</v>
      </c>
      <c r="D19" s="56" t="n">
        <v>70</v>
      </c>
      <c r="E19" s="56" t="n">
        <v>68</v>
      </c>
      <c r="F19" s="48" t="s">
        <v>23</v>
      </c>
    </row>
    <row r="20" customFormat="false" ht="12.75" hidden="false" customHeight="false" outlineLevel="0" collapsed="false">
      <c r="A20" s="24" t="s">
        <v>21</v>
      </c>
      <c r="B20" s="25" t="n">
        <v>311521</v>
      </c>
      <c r="C20" s="46" t="n">
        <v>298741</v>
      </c>
      <c r="D20" s="56" t="n">
        <v>5221</v>
      </c>
      <c r="E20" s="56" t="n">
        <v>1147</v>
      </c>
      <c r="F20" s="47" t="n">
        <v>6412</v>
      </c>
    </row>
    <row r="21" customFormat="false" ht="12.75" hidden="false" customHeight="false" outlineLevel="0" collapsed="false">
      <c r="A21" s="24" t="s">
        <v>22</v>
      </c>
      <c r="B21" s="25" t="n">
        <v>263186</v>
      </c>
      <c r="C21" s="46" t="n">
        <v>253906</v>
      </c>
      <c r="D21" s="56" t="n">
        <v>6746</v>
      </c>
      <c r="E21" s="56" t="n">
        <v>2534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39566</v>
      </c>
      <c r="C22" s="46" t="n">
        <v>37538</v>
      </c>
      <c r="D22" s="56" t="n">
        <v>1551</v>
      </c>
      <c r="E22" s="56" t="n">
        <v>477</v>
      </c>
      <c r="F22" s="48" t="s">
        <v>23</v>
      </c>
    </row>
    <row r="23" customFormat="false" ht="12.75" hidden="false" customHeight="false" outlineLevel="0" collapsed="false">
      <c r="A23" s="24" t="s">
        <v>25</v>
      </c>
      <c r="B23" s="25" t="n">
        <v>80143</v>
      </c>
      <c r="C23" s="46" t="n">
        <v>77592</v>
      </c>
      <c r="D23" s="56" t="n">
        <v>1219</v>
      </c>
      <c r="E23" s="56" t="n">
        <v>1229</v>
      </c>
      <c r="F23" s="47" t="n">
        <v>103</v>
      </c>
    </row>
    <row r="24" customFormat="false" ht="12.75" hidden="false" customHeight="false" outlineLevel="0" collapsed="false">
      <c r="A24" s="24" t="s">
        <v>26</v>
      </c>
      <c r="B24" s="25" t="n">
        <v>16005</v>
      </c>
      <c r="C24" s="46" t="n">
        <v>15634</v>
      </c>
      <c r="D24" s="56" t="n">
        <v>371</v>
      </c>
      <c r="E24" s="56" t="s">
        <v>23</v>
      </c>
      <c r="F24" s="48" t="s">
        <v>23</v>
      </c>
    </row>
    <row r="25" customFormat="false" ht="12.75" hidden="false" customHeight="false" outlineLevel="0" collapsed="false">
      <c r="A25" s="24" t="s">
        <v>27</v>
      </c>
      <c r="B25" s="25" t="n">
        <v>24808</v>
      </c>
      <c r="C25" s="46" t="n">
        <v>24464</v>
      </c>
      <c r="D25" s="56" t="s">
        <v>23</v>
      </c>
      <c r="E25" s="56" t="n">
        <v>297</v>
      </c>
      <c r="F25" s="47" t="n">
        <v>47</v>
      </c>
    </row>
    <row r="26" customFormat="false" ht="12.75" hidden="false" customHeight="false" outlineLevel="0" collapsed="false">
      <c r="A26" s="24" t="s">
        <v>28</v>
      </c>
      <c r="B26" s="25" t="n">
        <v>11316</v>
      </c>
      <c r="C26" s="46" t="n">
        <v>10561</v>
      </c>
      <c r="D26" s="56" t="n">
        <v>517</v>
      </c>
      <c r="E26" s="56" t="n">
        <v>15</v>
      </c>
      <c r="F26" s="47" t="n">
        <v>223</v>
      </c>
    </row>
    <row r="27" customFormat="false" ht="12.75" hidden="false" customHeight="false" outlineLevel="0" collapsed="false">
      <c r="A27" s="24" t="s">
        <v>29</v>
      </c>
      <c r="B27" s="25" t="n">
        <v>9000</v>
      </c>
      <c r="C27" s="46" t="n">
        <v>8884</v>
      </c>
      <c r="D27" s="56" t="n">
        <v>69</v>
      </c>
      <c r="E27" s="56" t="s">
        <v>23</v>
      </c>
      <c r="F27" s="47" t="n">
        <v>47</v>
      </c>
    </row>
    <row r="28" customFormat="false" ht="12.75" hidden="false" customHeight="false" outlineLevel="0" collapsed="false">
      <c r="A28" s="24" t="s">
        <v>30</v>
      </c>
      <c r="B28" s="25" t="n">
        <v>79317</v>
      </c>
      <c r="C28" s="46" t="n">
        <v>77546</v>
      </c>
      <c r="D28" s="56" t="n">
        <v>1175</v>
      </c>
      <c r="E28" s="56" t="n">
        <v>596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61409</v>
      </c>
      <c r="C29" s="46" t="n">
        <v>59851</v>
      </c>
      <c r="D29" s="56" t="n">
        <v>1433</v>
      </c>
      <c r="E29" s="56" t="n">
        <v>125</v>
      </c>
      <c r="F29" s="48" t="s">
        <v>23</v>
      </c>
    </row>
    <row r="30" customFormat="false" ht="12.75" hidden="false" customHeight="false" outlineLevel="0" collapsed="false">
      <c r="A30" s="24" t="s">
        <v>32</v>
      </c>
      <c r="B30" s="25" t="n">
        <v>17620</v>
      </c>
      <c r="C30" s="46" t="n">
        <v>17179</v>
      </c>
      <c r="D30" s="56" t="n">
        <v>392</v>
      </c>
      <c r="E30" s="56" t="n">
        <v>26</v>
      </c>
      <c r="F30" s="47" t="n">
        <v>23</v>
      </c>
    </row>
    <row r="31" customFormat="false" ht="12.75" hidden="false" customHeight="false" outlineLevel="0" collapsed="false">
      <c r="A31" s="24" t="s">
        <v>33</v>
      </c>
      <c r="B31" s="25" t="n">
        <v>31082</v>
      </c>
      <c r="C31" s="46" t="n">
        <v>30649</v>
      </c>
      <c r="D31" s="56" t="n">
        <v>430</v>
      </c>
      <c r="E31" s="56" t="n">
        <v>3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57415</v>
      </c>
      <c r="C32" s="46" t="n">
        <v>57055</v>
      </c>
      <c r="D32" s="56" t="n">
        <v>50</v>
      </c>
      <c r="E32" s="56" t="n">
        <v>302</v>
      </c>
      <c r="F32" s="47" t="n">
        <v>8</v>
      </c>
    </row>
    <row r="33" customFormat="false" ht="12.75" hidden="false" customHeight="false" outlineLevel="0" collapsed="false">
      <c r="A33" s="24" t="s">
        <v>35</v>
      </c>
      <c r="B33" s="25" t="n">
        <v>32638</v>
      </c>
      <c r="C33" s="46" t="n">
        <v>31715</v>
      </c>
      <c r="D33" s="56" t="n">
        <v>777</v>
      </c>
      <c r="E33" s="56" t="n">
        <v>134</v>
      </c>
      <c r="F33" s="47" t="n">
        <v>12</v>
      </c>
    </row>
    <row r="34" customFormat="false" ht="12.75" hidden="false" customHeight="false" outlineLevel="0" collapsed="false">
      <c r="A34" s="24" t="s">
        <v>36</v>
      </c>
      <c r="B34" s="25" t="n">
        <v>13485</v>
      </c>
      <c r="C34" s="46" t="n">
        <v>13381</v>
      </c>
      <c r="D34" s="56" t="n">
        <v>65</v>
      </c>
      <c r="E34" s="56" t="n">
        <v>39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9487</v>
      </c>
      <c r="C35" s="46" t="n">
        <v>9349</v>
      </c>
      <c r="D35" s="56" t="n">
        <v>131</v>
      </c>
      <c r="E35" s="56" t="n">
        <v>7</v>
      </c>
      <c r="F35" s="48" t="s">
        <v>23</v>
      </c>
    </row>
    <row r="36" s="30" customFormat="true" ht="12.75" hidden="false" customHeight="false" outlineLevel="0" collapsed="false">
      <c r="A36" s="29" t="s">
        <v>38</v>
      </c>
      <c r="B36" s="25" t="n">
        <v>221753</v>
      </c>
      <c r="C36" s="46" t="n">
        <v>218953</v>
      </c>
      <c r="D36" s="56" t="n">
        <v>1780</v>
      </c>
      <c r="E36" s="56" t="n">
        <v>1020</v>
      </c>
      <c r="F36" s="48" t="s">
        <v>23</v>
      </c>
    </row>
    <row r="37" customFormat="false" ht="12.75" hidden="false" customHeight="false" outlineLevel="0" collapsed="false">
      <c r="A37" s="24" t="s">
        <v>39</v>
      </c>
      <c r="B37" s="25" t="n">
        <v>34862</v>
      </c>
      <c r="C37" s="46" t="n">
        <v>34225</v>
      </c>
      <c r="D37" s="56" t="n">
        <v>56</v>
      </c>
      <c r="E37" s="56" t="n">
        <v>581</v>
      </c>
      <c r="F37" s="48" t="s">
        <v>23</v>
      </c>
    </row>
    <row r="38" customFormat="false" ht="12.75" hidden="false" customHeight="false" outlineLevel="0" collapsed="false">
      <c r="A38" s="24" t="s">
        <v>40</v>
      </c>
      <c r="B38" s="25" t="n">
        <v>6443</v>
      </c>
      <c r="C38" s="46" t="n">
        <v>6443</v>
      </c>
      <c r="D38" s="56" t="s">
        <v>23</v>
      </c>
      <c r="E38" s="56" t="s">
        <v>2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87917</v>
      </c>
      <c r="C39" s="49" t="n">
        <v>84390</v>
      </c>
      <c r="D39" s="57" t="n">
        <v>3152</v>
      </c>
      <c r="E39" s="57" t="n">
        <v>329</v>
      </c>
      <c r="F39" s="50" t="n">
        <v>46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  <c r="B41" s="23"/>
    </row>
    <row r="43" customFormat="false" ht="12.75" hidden="false" customHeight="false" outlineLevel="0" collapsed="false">
      <c r="A43" s="30" t="s">
        <v>44</v>
      </c>
      <c r="B43" s="30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58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48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5" t="s">
        <v>6</v>
      </c>
      <c r="B11" s="39" t="s">
        <v>49</v>
      </c>
      <c r="C11" s="39"/>
      <c r="D11" s="39"/>
    </row>
    <row r="12" customFormat="false" ht="12.75" hidden="false" customHeight="false" outlineLevel="0" collapsed="false">
      <c r="A12" s="8" t="s">
        <v>8</v>
      </c>
      <c r="B12" s="59" t="s">
        <v>9</v>
      </c>
      <c r="C12" s="60" t="s">
        <v>50</v>
      </c>
      <c r="D12" s="60" t="s">
        <v>51</v>
      </c>
    </row>
    <row r="13" customFormat="false" ht="12.75" hidden="false" customHeight="false" outlineLevel="0" collapsed="false">
      <c r="A13" s="61" t="s">
        <v>14</v>
      </c>
      <c r="B13" s="13" t="n">
        <v>41374</v>
      </c>
      <c r="C13" s="14" t="n">
        <v>32197</v>
      </c>
      <c r="D13" s="13" t="n">
        <v>9177</v>
      </c>
    </row>
    <row r="14" customFormat="false" ht="12.75" hidden="false" customHeight="false" outlineLevel="0" collapsed="false">
      <c r="A14" s="62" t="s">
        <v>15</v>
      </c>
      <c r="B14" s="63" t="n">
        <v>13825</v>
      </c>
      <c r="C14" s="42" t="n">
        <v>9334</v>
      </c>
      <c r="D14" s="43" t="n">
        <v>4491</v>
      </c>
    </row>
    <row r="15" s="23" customFormat="true" ht="11.25" hidden="false" customHeight="false" outlineLevel="0" collapsed="false">
      <c r="A15" s="64" t="s">
        <v>16</v>
      </c>
      <c r="B15" s="65" t="n">
        <v>6397</v>
      </c>
      <c r="C15" s="66" t="n">
        <v>3466</v>
      </c>
      <c r="D15" s="67" t="n">
        <v>2931</v>
      </c>
    </row>
    <row r="16" s="23" customFormat="true" ht="11.25" hidden="false" customHeight="false" outlineLevel="0" collapsed="false">
      <c r="A16" s="64" t="s">
        <v>17</v>
      </c>
      <c r="B16" s="65" t="n">
        <v>7428</v>
      </c>
      <c r="C16" s="66" t="n">
        <v>5868</v>
      </c>
      <c r="D16" s="67" t="n">
        <v>1560</v>
      </c>
    </row>
    <row r="17" customFormat="false" ht="12.75" hidden="false" customHeight="false" outlineLevel="0" collapsed="false">
      <c r="A17" s="68" t="s">
        <v>18</v>
      </c>
      <c r="B17" s="69" t="n">
        <v>624</v>
      </c>
      <c r="C17" s="46" t="n">
        <v>594</v>
      </c>
      <c r="D17" s="47" t="n">
        <v>30</v>
      </c>
    </row>
    <row r="18" customFormat="false" ht="12.75" hidden="false" customHeight="false" outlineLevel="0" collapsed="false">
      <c r="A18" s="68" t="s">
        <v>19</v>
      </c>
      <c r="B18" s="69" t="n">
        <v>1495</v>
      </c>
      <c r="C18" s="46" t="n">
        <v>1382</v>
      </c>
      <c r="D18" s="47" t="n">
        <v>113</v>
      </c>
    </row>
    <row r="19" customFormat="false" ht="12.75" hidden="false" customHeight="false" outlineLevel="0" collapsed="false">
      <c r="A19" s="68" t="s">
        <v>20</v>
      </c>
      <c r="B19" s="69" t="n">
        <v>526</v>
      </c>
      <c r="C19" s="46" t="n">
        <v>432</v>
      </c>
      <c r="D19" s="47" t="n">
        <v>94</v>
      </c>
    </row>
    <row r="20" customFormat="false" ht="12.75" hidden="false" customHeight="false" outlineLevel="0" collapsed="false">
      <c r="A20" s="68" t="s">
        <v>21</v>
      </c>
      <c r="B20" s="69" t="n">
        <v>1835</v>
      </c>
      <c r="C20" s="46" t="n">
        <v>1029</v>
      </c>
      <c r="D20" s="47" t="n">
        <v>806</v>
      </c>
    </row>
    <row r="21" customFormat="false" ht="12.75" hidden="false" customHeight="false" outlineLevel="0" collapsed="false">
      <c r="A21" s="68" t="s">
        <v>22</v>
      </c>
      <c r="B21" s="69" t="n">
        <v>4338</v>
      </c>
      <c r="C21" s="46" t="n">
        <v>3483</v>
      </c>
      <c r="D21" s="47" t="n">
        <v>855</v>
      </c>
    </row>
    <row r="22" customFormat="false" ht="12.75" hidden="false" customHeight="false" outlineLevel="0" collapsed="false">
      <c r="A22" s="68" t="s">
        <v>24</v>
      </c>
      <c r="B22" s="69" t="n">
        <v>1282</v>
      </c>
      <c r="C22" s="46" t="n">
        <v>1155</v>
      </c>
      <c r="D22" s="47" t="n">
        <v>127</v>
      </c>
    </row>
    <row r="23" customFormat="false" ht="12.75" hidden="false" customHeight="false" outlineLevel="0" collapsed="false">
      <c r="A23" s="68" t="s">
        <v>25</v>
      </c>
      <c r="B23" s="69" t="n">
        <v>2097</v>
      </c>
      <c r="C23" s="46" t="n">
        <v>1778</v>
      </c>
      <c r="D23" s="47" t="n">
        <v>319</v>
      </c>
    </row>
    <row r="24" customFormat="false" ht="12.75" hidden="false" customHeight="false" outlineLevel="0" collapsed="false">
      <c r="A24" s="68" t="s">
        <v>26</v>
      </c>
      <c r="B24" s="69" t="n">
        <v>731</v>
      </c>
      <c r="C24" s="46" t="n">
        <v>683</v>
      </c>
      <c r="D24" s="47" t="n">
        <v>48</v>
      </c>
    </row>
    <row r="25" customFormat="false" ht="12.75" hidden="false" customHeight="false" outlineLevel="0" collapsed="false">
      <c r="A25" s="68" t="s">
        <v>27</v>
      </c>
      <c r="B25" s="69" t="n">
        <v>645</v>
      </c>
      <c r="C25" s="46" t="n">
        <v>575</v>
      </c>
      <c r="D25" s="47" t="n">
        <v>70</v>
      </c>
    </row>
    <row r="26" customFormat="false" ht="12.75" hidden="false" customHeight="false" outlineLevel="0" collapsed="false">
      <c r="A26" s="68" t="s">
        <v>28</v>
      </c>
      <c r="B26" s="69" t="n">
        <v>462</v>
      </c>
      <c r="C26" s="46" t="n">
        <v>403</v>
      </c>
      <c r="D26" s="47" t="n">
        <v>59</v>
      </c>
    </row>
    <row r="27" customFormat="false" ht="12.75" hidden="false" customHeight="false" outlineLevel="0" collapsed="false">
      <c r="A27" s="68" t="s">
        <v>29</v>
      </c>
      <c r="B27" s="69" t="n">
        <v>614</v>
      </c>
      <c r="C27" s="46" t="n">
        <v>580</v>
      </c>
      <c r="D27" s="47" t="n">
        <v>34</v>
      </c>
    </row>
    <row r="28" customFormat="false" ht="12.75" hidden="false" customHeight="false" outlineLevel="0" collapsed="false">
      <c r="A28" s="68" t="s">
        <v>30</v>
      </c>
      <c r="B28" s="69" t="n">
        <v>1516</v>
      </c>
      <c r="C28" s="46" t="n">
        <v>1212</v>
      </c>
      <c r="D28" s="47" t="n">
        <v>304</v>
      </c>
    </row>
    <row r="29" customFormat="false" ht="12.75" hidden="false" customHeight="false" outlineLevel="0" collapsed="false">
      <c r="A29" s="68" t="s">
        <v>31</v>
      </c>
      <c r="B29" s="69" t="n">
        <v>1193</v>
      </c>
      <c r="C29" s="46" t="n">
        <v>1025</v>
      </c>
      <c r="D29" s="47" t="n">
        <v>168</v>
      </c>
    </row>
    <row r="30" customFormat="false" ht="12.75" hidden="false" customHeight="false" outlineLevel="0" collapsed="false">
      <c r="A30" s="68" t="s">
        <v>32</v>
      </c>
      <c r="B30" s="69" t="n">
        <v>633</v>
      </c>
      <c r="C30" s="46" t="n">
        <v>557</v>
      </c>
      <c r="D30" s="47" t="n">
        <v>76</v>
      </c>
    </row>
    <row r="31" customFormat="false" ht="12.75" hidden="false" customHeight="false" outlineLevel="0" collapsed="false">
      <c r="A31" s="68" t="s">
        <v>33</v>
      </c>
      <c r="B31" s="69" t="n">
        <v>759</v>
      </c>
      <c r="C31" s="46" t="n">
        <v>617</v>
      </c>
      <c r="D31" s="47" t="n">
        <v>142</v>
      </c>
    </row>
    <row r="32" customFormat="false" ht="12.75" hidden="false" customHeight="false" outlineLevel="0" collapsed="false">
      <c r="A32" s="68" t="s">
        <v>34</v>
      </c>
      <c r="B32" s="69" t="n">
        <v>1150</v>
      </c>
      <c r="C32" s="46" t="n">
        <v>1006</v>
      </c>
      <c r="D32" s="47" t="n">
        <v>144</v>
      </c>
    </row>
    <row r="33" customFormat="false" ht="12.75" hidden="false" customHeight="false" outlineLevel="0" collapsed="false">
      <c r="A33" s="68" t="s">
        <v>35</v>
      </c>
      <c r="B33" s="69" t="n">
        <v>651</v>
      </c>
      <c r="C33" s="46" t="n">
        <v>533</v>
      </c>
      <c r="D33" s="47" t="n">
        <v>118</v>
      </c>
    </row>
    <row r="34" customFormat="false" ht="12.75" hidden="false" customHeight="false" outlineLevel="0" collapsed="false">
      <c r="A34" s="68" t="s">
        <v>36</v>
      </c>
      <c r="B34" s="69" t="n">
        <v>437</v>
      </c>
      <c r="C34" s="46" t="n">
        <v>390</v>
      </c>
      <c r="D34" s="47" t="n">
        <v>47</v>
      </c>
    </row>
    <row r="35" customFormat="false" ht="12.75" hidden="false" customHeight="false" outlineLevel="0" collapsed="false">
      <c r="A35" s="68" t="s">
        <v>37</v>
      </c>
      <c r="B35" s="69" t="n">
        <v>257</v>
      </c>
      <c r="C35" s="46" t="n">
        <v>220</v>
      </c>
      <c r="D35" s="47" t="n">
        <v>37</v>
      </c>
    </row>
    <row r="36" customFormat="false" ht="12.75" hidden="false" customHeight="false" outlineLevel="0" collapsed="false">
      <c r="A36" s="70" t="s">
        <v>38</v>
      </c>
      <c r="B36" s="69" t="n">
        <v>3185</v>
      </c>
      <c r="C36" s="46" t="n">
        <v>2431</v>
      </c>
      <c r="D36" s="47" t="n">
        <v>754</v>
      </c>
    </row>
    <row r="37" customFormat="false" ht="12.75" hidden="false" customHeight="false" outlineLevel="0" collapsed="false">
      <c r="A37" s="68" t="s">
        <v>39</v>
      </c>
      <c r="B37" s="69" t="n">
        <v>1692</v>
      </c>
      <c r="C37" s="46" t="n">
        <v>1572</v>
      </c>
      <c r="D37" s="47" t="n">
        <v>120</v>
      </c>
    </row>
    <row r="38" customFormat="false" ht="12.75" hidden="false" customHeight="false" outlineLevel="0" collapsed="false">
      <c r="A38" s="68" t="s">
        <v>40</v>
      </c>
      <c r="B38" s="69" t="n">
        <v>118</v>
      </c>
      <c r="C38" s="46" t="n">
        <v>86</v>
      </c>
      <c r="D38" s="47" t="n">
        <v>32</v>
      </c>
    </row>
    <row r="39" customFormat="false" ht="12.75" hidden="false" customHeight="false" outlineLevel="0" collapsed="false">
      <c r="A39" s="71" t="s">
        <v>41</v>
      </c>
      <c r="B39" s="72" t="n">
        <v>1309</v>
      </c>
      <c r="C39" s="49" t="n">
        <v>1120</v>
      </c>
      <c r="D39" s="50" t="n">
        <v>189</v>
      </c>
    </row>
    <row r="41" customFormat="false" ht="12.75" hidden="false" customHeight="false" outlineLevel="0" collapsed="false">
      <c r="A41" s="0" t="s">
        <v>43</v>
      </c>
    </row>
    <row r="43" customFormat="false" ht="12.75" hidden="false" customHeight="false" outlineLevel="0" collapsed="false">
      <c r="A43" s="30" t="s">
        <v>44</v>
      </c>
    </row>
  </sheetData>
  <mergeCells count="1">
    <mergeCell ref="B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7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D3" s="1"/>
    </row>
    <row r="4" customFormat="false" ht="12.75" hidden="false" customHeight="false" outlineLevel="0" collapsed="false">
      <c r="A4" s="1"/>
      <c r="D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73"/>
      <c r="D6" s="38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2</v>
      </c>
    </row>
    <row r="10" customFormat="false" ht="12.75" hidden="false" customHeight="false" outlineLevel="0" collapsed="false">
      <c r="B10" s="38"/>
      <c r="C10" s="38"/>
      <c r="D10" s="38"/>
    </row>
    <row r="11" customFormat="false" ht="12.75" hidden="false" customHeight="false" outlineLevel="0" collapsed="false">
      <c r="A11" s="5" t="s">
        <v>6</v>
      </c>
      <c r="B11" s="39" t="s">
        <v>7</v>
      </c>
      <c r="C11" s="39"/>
      <c r="D11" s="39"/>
      <c r="E11" s="39"/>
    </row>
    <row r="12" customFormat="false" ht="12.75" hidden="false" customHeight="false" outlineLevel="0" collapsed="false">
      <c r="A12" s="8" t="s">
        <v>8</v>
      </c>
      <c r="B12" s="74" t="s">
        <v>47</v>
      </c>
      <c r="C12" s="74" t="s">
        <v>11</v>
      </c>
      <c r="D12" s="74" t="s">
        <v>12</v>
      </c>
      <c r="E12" s="41" t="s">
        <v>13</v>
      </c>
    </row>
    <row r="13" customFormat="false" ht="12.75" hidden="false" customHeight="false" outlineLevel="0" collapsed="false">
      <c r="A13" s="75" t="s">
        <v>14</v>
      </c>
      <c r="B13" s="13" t="n">
        <f aca="false">SUM('3.1':'3.2'!B13:B13)</f>
        <v>36333</v>
      </c>
      <c r="C13" s="13" t="n">
        <f aca="false">SUM('3.1':'3.2'!C13:C13)</f>
        <v>4709</v>
      </c>
      <c r="D13" s="13" t="n">
        <f aca="false">SUM('3.1':'3.2'!D13:D13)</f>
        <v>1384</v>
      </c>
      <c r="E13" s="13" t="n">
        <f aca="false">SUM('3.1':'3.2'!E13:E13)</f>
        <v>177</v>
      </c>
    </row>
    <row r="14" customFormat="false" ht="12.75" hidden="false" customHeight="false" outlineLevel="0" collapsed="false">
      <c r="A14" s="15" t="s">
        <v>15</v>
      </c>
      <c r="B14" s="16" t="n">
        <f aca="false">SUM('3.1':'3.2'!B14:B14)</f>
        <v>12387</v>
      </c>
      <c r="C14" s="17" t="n">
        <f aca="false">SUM('3.1':'3.2'!C14:C14)</f>
        <v>1567</v>
      </c>
      <c r="D14" s="17" t="n">
        <f aca="false">SUM('3.1':'3.2'!D14:D14)</f>
        <v>462</v>
      </c>
      <c r="E14" s="18" t="n">
        <f aca="false">SUM('3.1':'3.2'!E14:E14)</f>
        <v>72</v>
      </c>
    </row>
    <row r="15" s="23" customFormat="true" ht="11.25" hidden="false" customHeight="false" outlineLevel="0" collapsed="false">
      <c r="A15" s="19" t="s">
        <v>16</v>
      </c>
      <c r="B15" s="20" t="n">
        <f aca="false">SUM('3.1':'3.2'!B15:B15)</f>
        <v>5724</v>
      </c>
      <c r="C15" s="21" t="n">
        <f aca="false">SUM('3.1':'3.2'!C15:C15)</f>
        <v>777</v>
      </c>
      <c r="D15" s="21" t="n">
        <f aca="false">SUM('3.1':'3.2'!D15:D15)</f>
        <v>213</v>
      </c>
      <c r="E15" s="22" t="n">
        <f aca="false">SUM('3.1':'3.2'!E15:E15)</f>
        <v>22</v>
      </c>
    </row>
    <row r="16" s="23" customFormat="true" ht="11.25" hidden="false" customHeight="false" outlineLevel="0" collapsed="false">
      <c r="A16" s="19" t="s">
        <v>17</v>
      </c>
      <c r="B16" s="20" t="n">
        <f aca="false">SUM('3.1':'3.2'!B16:B16)</f>
        <v>6663</v>
      </c>
      <c r="C16" s="21" t="n">
        <f aca="false">SUM('3.1':'3.2'!C16:C16)</f>
        <v>790</v>
      </c>
      <c r="D16" s="21" t="n">
        <f aca="false">SUM('3.1':'3.2'!D16:D16)</f>
        <v>249</v>
      </c>
      <c r="E16" s="22" t="n">
        <f aca="false">SUM('3.1':'3.2'!E16:E16)</f>
        <v>50</v>
      </c>
    </row>
    <row r="17" customFormat="false" ht="12.75" hidden="false" customHeight="false" outlineLevel="0" collapsed="false">
      <c r="A17" s="24" t="s">
        <v>18</v>
      </c>
      <c r="B17" s="25" t="n">
        <f aca="false">SUM('3.1':'3.2'!B17:B17)</f>
        <v>573</v>
      </c>
      <c r="C17" s="26" t="n">
        <f aca="false">SUM('3.1':'3.2'!C17:C17)</f>
        <v>55</v>
      </c>
      <c r="D17" s="26" t="n">
        <f aca="false">SUM('3.1':'3.2'!D17:D17)</f>
        <v>14</v>
      </c>
      <c r="E17" s="27" t="n">
        <f aca="false">SUM('3.1':'3.2'!E17:E17)</f>
        <v>2</v>
      </c>
    </row>
    <row r="18" customFormat="false" ht="12.75" hidden="false" customHeight="false" outlineLevel="0" collapsed="false">
      <c r="A18" s="24" t="s">
        <v>19</v>
      </c>
      <c r="B18" s="25" t="n">
        <f aca="false">SUM('3.1':'3.2'!B18:B18)</f>
        <v>1374</v>
      </c>
      <c r="C18" s="26" t="n">
        <f aca="false">SUM('3.1':'3.2'!C18:C18)</f>
        <v>122</v>
      </c>
      <c r="D18" s="26" t="n">
        <f aca="false">SUM('3.1':'3.2'!D18:D18)</f>
        <v>25</v>
      </c>
      <c r="E18" s="27" t="n">
        <f aca="false">SUM('3.1':'3.2'!E18:E18)</f>
        <v>3</v>
      </c>
    </row>
    <row r="19" customFormat="false" ht="12.75" hidden="false" customHeight="false" outlineLevel="0" collapsed="false">
      <c r="A19" s="24" t="s">
        <v>20</v>
      </c>
      <c r="B19" s="25" t="n">
        <f aca="false">SUM('3.1':'3.2'!B19:B19)</f>
        <v>462</v>
      </c>
      <c r="C19" s="26" t="n">
        <f aca="false">SUM('3.1':'3.2'!C19:C19)</f>
        <v>56</v>
      </c>
      <c r="D19" s="26" t="n">
        <f aca="false">SUM('3.1':'3.2'!D19:D19)</f>
        <v>35</v>
      </c>
      <c r="E19" s="27" t="n">
        <f aca="false">SUM('3.1':'3.2'!E19:E19)</f>
        <v>2</v>
      </c>
    </row>
    <row r="20" customFormat="false" ht="12.75" hidden="false" customHeight="false" outlineLevel="0" collapsed="false">
      <c r="A20" s="24" t="s">
        <v>21</v>
      </c>
      <c r="B20" s="25" t="n">
        <f aca="false">SUM('3.1':'3.2'!B20:B20)</f>
        <v>1540</v>
      </c>
      <c r="C20" s="26" t="n">
        <f aca="false">SUM('3.1':'3.2'!C20:C20)</f>
        <v>229</v>
      </c>
      <c r="D20" s="26" t="n">
        <f aca="false">SUM('3.1':'3.2'!D20:D20)</f>
        <v>78</v>
      </c>
      <c r="E20" s="27" t="n">
        <f aca="false">SUM('3.1':'3.2'!E20:E20)</f>
        <v>36</v>
      </c>
    </row>
    <row r="21" customFormat="false" ht="12.75" hidden="false" customHeight="false" outlineLevel="0" collapsed="false">
      <c r="A21" s="24" t="s">
        <v>22</v>
      </c>
      <c r="B21" s="25" t="n">
        <f aca="false">SUM('3.1':'3.2'!B21:B21)</f>
        <v>3850</v>
      </c>
      <c r="C21" s="26" t="n">
        <f aca="false">SUM('3.1':'3.2'!C21:C21)</f>
        <v>447</v>
      </c>
      <c r="D21" s="26" t="n">
        <f aca="false">SUM('3.1':'3.2'!D21:D21)</f>
        <v>88</v>
      </c>
      <c r="E21" s="28" t="s">
        <v>23</v>
      </c>
    </row>
    <row r="22" customFormat="false" ht="12.75" hidden="false" customHeight="false" outlineLevel="0" collapsed="false">
      <c r="A22" s="24" t="s">
        <v>24</v>
      </c>
      <c r="B22" s="25" t="n">
        <f aca="false">SUM('3.1':'3.2'!B22:B22)</f>
        <v>1180</v>
      </c>
      <c r="C22" s="26" t="n">
        <f aca="false">SUM('3.1':'3.2'!C22:C22)</f>
        <v>78</v>
      </c>
      <c r="D22" s="26" t="n">
        <f aca="false">SUM('3.1':'3.2'!D22:D22)</f>
        <v>32</v>
      </c>
      <c r="E22" s="27" t="n">
        <f aca="false">SUM('3.1':'3.2'!E22:E22)</f>
        <v>2</v>
      </c>
    </row>
    <row r="23" customFormat="false" ht="12.75" hidden="false" customHeight="false" outlineLevel="0" collapsed="false">
      <c r="A23" s="24" t="s">
        <v>25</v>
      </c>
      <c r="B23" s="25" t="n">
        <f aca="false">SUM('3.1':'3.2'!B23:B23)</f>
        <v>1813</v>
      </c>
      <c r="C23" s="26" t="n">
        <f aca="false">SUM('3.1':'3.2'!C23:C23)</f>
        <v>272</v>
      </c>
      <c r="D23" s="26" t="n">
        <f aca="false">SUM('3.1':'3.2'!D23:D23)</f>
        <v>69</v>
      </c>
      <c r="E23" s="27" t="n">
        <f aca="false">SUM('3.1':'3.2'!E23:E23)</f>
        <v>8</v>
      </c>
    </row>
    <row r="24" customFormat="false" ht="12.75" hidden="false" customHeight="false" outlineLevel="0" collapsed="false">
      <c r="A24" s="24" t="s">
        <v>26</v>
      </c>
      <c r="B24" s="25" t="n">
        <f aca="false">SUM('3.1':'3.2'!B24:B24)</f>
        <v>670</v>
      </c>
      <c r="C24" s="26" t="n">
        <f aca="false">SUM('3.1':'3.2'!C24:C24)</f>
        <v>42</v>
      </c>
      <c r="D24" s="26" t="n">
        <f aca="false">SUM('3.1':'3.2'!D24:D24)</f>
        <v>17</v>
      </c>
      <c r="E24" s="27" t="n">
        <f aca="false">SUM('3.1':'3.2'!E24:E24)</f>
        <v>3</v>
      </c>
    </row>
    <row r="25" customFormat="false" ht="12.75" hidden="false" customHeight="false" outlineLevel="0" collapsed="false">
      <c r="A25" s="24" t="s">
        <v>27</v>
      </c>
      <c r="B25" s="25" t="n">
        <f aca="false">SUM('3.1':'3.2'!B25:B25)</f>
        <v>576</v>
      </c>
      <c r="C25" s="26" t="n">
        <f aca="false">SUM('3.1':'3.2'!C25:C25)</f>
        <v>51</v>
      </c>
      <c r="D25" s="26" t="n">
        <f aca="false">SUM('3.1':'3.2'!D25:D25)</f>
        <v>25</v>
      </c>
      <c r="E25" s="27" t="n">
        <f aca="false">SUM('3.1':'3.2'!E25:E25)</f>
        <v>9</v>
      </c>
    </row>
    <row r="26" customFormat="false" ht="12.75" hidden="false" customHeight="false" outlineLevel="0" collapsed="false">
      <c r="A26" s="24" t="s">
        <v>28</v>
      </c>
      <c r="B26" s="25" t="n">
        <f aca="false">SUM('3.1':'3.2'!B26:B26)</f>
        <v>368</v>
      </c>
      <c r="C26" s="26" t="n">
        <f aca="false">SUM('3.1':'3.2'!C26:C26)</f>
        <v>78</v>
      </c>
      <c r="D26" s="26" t="n">
        <f aca="false">SUM('3.1':'3.2'!D26:D26)</f>
        <v>18</v>
      </c>
      <c r="E26" s="27" t="n">
        <f aca="false">SUM('3.1':'3.2'!E26:E26)</f>
        <v>1</v>
      </c>
    </row>
    <row r="27" customFormat="false" ht="12.75" hidden="false" customHeight="false" outlineLevel="0" collapsed="false">
      <c r="A27" s="24" t="s">
        <v>29</v>
      </c>
      <c r="B27" s="25" t="n">
        <f aca="false">SUM('3.1':'3.2'!B27:B27)</f>
        <v>520</v>
      </c>
      <c r="C27" s="26" t="n">
        <f aca="false">SUM('3.1':'3.2'!C27:C27)</f>
        <v>81</v>
      </c>
      <c r="D27" s="26" t="n">
        <f aca="false">SUM('3.1':'3.2'!D27:D27)</f>
        <v>13</v>
      </c>
      <c r="E27" s="27" t="n">
        <f aca="false">SUM('3.1':'3.2'!E27:E27)</f>
        <v>2</v>
      </c>
    </row>
    <row r="28" customFormat="false" ht="12.75" hidden="false" customHeight="false" outlineLevel="0" collapsed="false">
      <c r="A28" s="24" t="s">
        <v>30</v>
      </c>
      <c r="B28" s="25" t="n">
        <f aca="false">SUM('3.1':'3.2'!B28:B28)</f>
        <v>1271</v>
      </c>
      <c r="C28" s="26" t="n">
        <f aca="false">SUM('3.1':'3.2'!C28:C28)</f>
        <v>192</v>
      </c>
      <c r="D28" s="26" t="n">
        <f aca="false">SUM('3.1':'3.2'!D28:D28)</f>
        <v>54</v>
      </c>
      <c r="E28" s="28" t="s">
        <v>23</v>
      </c>
    </row>
    <row r="29" customFormat="false" ht="12.75" hidden="false" customHeight="false" outlineLevel="0" collapsed="false">
      <c r="A29" s="24" t="s">
        <v>31</v>
      </c>
      <c r="B29" s="25" t="n">
        <f aca="false">SUM('3.1':'3.2'!B29:B29)</f>
        <v>1081</v>
      </c>
      <c r="C29" s="26" t="n">
        <f aca="false">SUM('3.1':'3.2'!C29:C29)</f>
        <v>99</v>
      </c>
      <c r="D29" s="26" t="n">
        <f aca="false">SUM('3.1':'3.2'!D29:D29)</f>
        <v>33</v>
      </c>
      <c r="E29" s="27" t="n">
        <f aca="false">SUM('3.1':'3.2'!E29:E29)</f>
        <v>4</v>
      </c>
    </row>
    <row r="30" customFormat="false" ht="12.75" hidden="false" customHeight="false" outlineLevel="0" collapsed="false">
      <c r="A30" s="24" t="s">
        <v>32</v>
      </c>
      <c r="B30" s="25" t="n">
        <f aca="false">SUM('3.1':'3.2'!B30:B30)</f>
        <v>535</v>
      </c>
      <c r="C30" s="26" t="n">
        <f aca="false">SUM('3.1':'3.2'!C30:C30)</f>
        <v>105</v>
      </c>
      <c r="D30" s="26" t="n">
        <f aca="false">SUM('3.1':'3.2'!D30:D30)</f>
        <v>26</v>
      </c>
      <c r="E30" s="27" t="n">
        <f aca="false">SUM('3.1':'3.2'!E30:E30)</f>
        <v>3</v>
      </c>
    </row>
    <row r="31" customFormat="false" ht="12.75" hidden="false" customHeight="false" outlineLevel="0" collapsed="false">
      <c r="A31" s="24" t="s">
        <v>33</v>
      </c>
      <c r="B31" s="25" t="n">
        <f aca="false">SUM('3.1':'3.2'!B31:B31)</f>
        <v>652</v>
      </c>
      <c r="C31" s="26" t="n">
        <f aca="false">SUM('3.1':'3.2'!C31:C31)</f>
        <v>112</v>
      </c>
      <c r="D31" s="26" t="n">
        <f aca="false">SUM('3.1':'3.2'!D31:D31)</f>
        <v>26</v>
      </c>
      <c r="E31" s="28" t="s">
        <v>23</v>
      </c>
    </row>
    <row r="32" customFormat="false" ht="12.75" hidden="false" customHeight="false" outlineLevel="0" collapsed="false">
      <c r="A32" s="24" t="s">
        <v>34</v>
      </c>
      <c r="B32" s="25" t="n">
        <f aca="false">SUM('3.1':'3.2'!B32:B32)</f>
        <v>1053</v>
      </c>
      <c r="C32" s="26" t="n">
        <f aca="false">SUM('3.1':'3.2'!C32:C32)</f>
        <v>72</v>
      </c>
      <c r="D32" s="26" t="n">
        <f aca="false">SUM('3.1':'3.2'!D32:D32)</f>
        <v>34</v>
      </c>
      <c r="E32" s="27" t="n">
        <f aca="false">SUM('3.1':'3.2'!E32:E32)</f>
        <v>5</v>
      </c>
    </row>
    <row r="33" customFormat="false" ht="12.75" hidden="false" customHeight="false" outlineLevel="0" collapsed="false">
      <c r="A33" s="24" t="s">
        <v>35</v>
      </c>
      <c r="B33" s="25" t="n">
        <f aca="false">SUM('3.1':'3.2'!B33:B33)</f>
        <v>551</v>
      </c>
      <c r="C33" s="26" t="n">
        <f aca="false">SUM('3.1':'3.2'!C33:C33)</f>
        <v>71</v>
      </c>
      <c r="D33" s="26" t="n">
        <f aca="false">SUM('3.1':'3.2'!D33:D33)</f>
        <v>28</v>
      </c>
      <c r="E33" s="27" t="n">
        <f aca="false">SUM('3.1':'3.2'!E33:E33)</f>
        <v>3</v>
      </c>
    </row>
    <row r="34" customFormat="false" ht="12.75" hidden="false" customHeight="false" outlineLevel="0" collapsed="false">
      <c r="A34" s="24" t="s">
        <v>36</v>
      </c>
      <c r="B34" s="25" t="n">
        <f aca="false">SUM('3.1':'3.2'!B34:B34)</f>
        <v>420</v>
      </c>
      <c r="C34" s="26" t="n">
        <f aca="false">SUM('3.1':'3.2'!C34:C34)</f>
        <v>16</v>
      </c>
      <c r="D34" s="26" t="n">
        <f aca="false">SUM('3.1':'3.2'!D34:D34)</f>
        <v>20</v>
      </c>
      <c r="E34" s="28" t="s">
        <v>23</v>
      </c>
    </row>
    <row r="35" customFormat="false" ht="12.75" hidden="false" customHeight="false" outlineLevel="0" collapsed="false">
      <c r="A35" s="24" t="s">
        <v>37</v>
      </c>
      <c r="B35" s="25" t="n">
        <f aca="false">SUM('3.1':'3.2'!B35:B35)</f>
        <v>205</v>
      </c>
      <c r="C35" s="26" t="n">
        <f aca="false">SUM('3.1':'3.2'!C35:C35)</f>
        <v>40</v>
      </c>
      <c r="D35" s="26" t="n">
        <f aca="false">SUM('3.1':'3.2'!D35:D35)</f>
        <v>19</v>
      </c>
      <c r="E35" s="27" t="n">
        <f aca="false">SUM('3.1':'3.2'!E35:E35)</f>
        <v>1</v>
      </c>
    </row>
    <row r="36" s="30" customFormat="true" ht="12.75" hidden="false" customHeight="false" outlineLevel="0" collapsed="false">
      <c r="A36" s="29" t="s">
        <v>38</v>
      </c>
      <c r="B36" s="25" t="n">
        <f aca="false">SUM('3.1':'3.2'!B36:B36)</f>
        <v>2695</v>
      </c>
      <c r="C36" s="26" t="n">
        <f aca="false">SUM('3.1':'3.2'!C36:C36)</f>
        <v>381</v>
      </c>
      <c r="D36" s="26" t="n">
        <f aca="false">SUM('3.1':'3.2'!D36:D36)</f>
        <v>211</v>
      </c>
      <c r="E36" s="27" t="n">
        <f aca="false">SUM('3.1':'3.2'!E36:E36)</f>
        <v>12</v>
      </c>
    </row>
    <row r="37" customFormat="false" ht="12.75" hidden="false" customHeight="false" outlineLevel="0" collapsed="false">
      <c r="A37" s="24" t="s">
        <v>39</v>
      </c>
      <c r="B37" s="25" t="n">
        <f aca="false">SUM('3.1':'3.2'!B37:B37)</f>
        <v>1526</v>
      </c>
      <c r="C37" s="26" t="n">
        <f aca="false">SUM('3.1':'3.2'!C37:C37)</f>
        <v>151</v>
      </c>
      <c r="D37" s="26" t="n">
        <f aca="false">SUM('3.1':'3.2'!D37:D37)</f>
        <v>19</v>
      </c>
      <c r="E37" s="27" t="n">
        <f aca="false">SUM('3.1':'3.2'!E37:E37)</f>
        <v>3</v>
      </c>
    </row>
    <row r="38" customFormat="false" ht="12.75" hidden="false" customHeight="false" outlineLevel="0" collapsed="false">
      <c r="A38" s="24" t="s">
        <v>40</v>
      </c>
      <c r="B38" s="25" t="n">
        <f aca="false">SUM('3.1':'3.2'!B38:B38)</f>
        <v>106</v>
      </c>
      <c r="C38" s="26" t="n">
        <f aca="false">SUM('3.1':'3.2'!C38:C38)</f>
        <v>8</v>
      </c>
      <c r="D38" s="26" t="n">
        <f aca="false">SUM('3.1':'3.2'!D38:D38)</f>
        <v>4</v>
      </c>
      <c r="E38" s="28" t="s">
        <v>23</v>
      </c>
    </row>
    <row r="39" customFormat="false" ht="12.75" hidden="false" customHeight="false" outlineLevel="0" collapsed="false">
      <c r="A39" s="31" t="s">
        <v>41</v>
      </c>
      <c r="B39" s="32" t="n">
        <f aca="false">SUM('3.1':'3.2'!B39:B39)</f>
        <v>925</v>
      </c>
      <c r="C39" s="33" t="n">
        <f aca="false">SUM('3.1':'3.2'!C39:C39)</f>
        <v>384</v>
      </c>
      <c r="D39" s="33" t="n">
        <f aca="false">SUM('3.1':'3.2'!D39:D39)</f>
        <v>34</v>
      </c>
      <c r="E39" s="34" t="n">
        <f aca="false">SUM('3.1':'3.2'!E39:E39)</f>
        <v>6</v>
      </c>
    </row>
    <row r="41" customFormat="false" ht="12.75" hidden="false" customHeight="false" outlineLevel="0" collapsed="false">
      <c r="A41" s="0" t="s">
        <v>43</v>
      </c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23" t="s">
        <v>53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D3" s="1"/>
    </row>
    <row r="4" customFormat="false" ht="12.75" hidden="false" customHeight="false" outlineLevel="0" collapsed="false">
      <c r="A4" s="1"/>
      <c r="D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4</v>
      </c>
    </row>
    <row r="10" customFormat="false" ht="12.75" hidden="false" customHeight="false" outlineLevel="0" collapsed="false">
      <c r="B10" s="38"/>
      <c r="C10" s="38"/>
      <c r="D10" s="38"/>
    </row>
    <row r="11" customFormat="false" ht="12.75" hidden="false" customHeight="false" outlineLevel="0" collapsed="false">
      <c r="A11" s="5" t="s">
        <v>6</v>
      </c>
      <c r="B11" s="39" t="s">
        <v>7</v>
      </c>
      <c r="C11" s="39"/>
      <c r="D11" s="39"/>
      <c r="E11" s="39"/>
    </row>
    <row r="12" customFormat="false" ht="12.75" hidden="false" customHeight="false" outlineLevel="0" collapsed="false">
      <c r="A12" s="8" t="s">
        <v>8</v>
      </c>
      <c r="B12" s="74" t="s">
        <v>47</v>
      </c>
      <c r="C12" s="74" t="s">
        <v>11</v>
      </c>
      <c r="D12" s="74" t="s">
        <v>12</v>
      </c>
      <c r="E12" s="76" t="s">
        <v>13</v>
      </c>
    </row>
    <row r="13" customFormat="false" ht="12.75" hidden="false" customHeight="false" outlineLevel="0" collapsed="false">
      <c r="A13" s="12" t="s">
        <v>14</v>
      </c>
      <c r="B13" s="53" t="n">
        <v>27625</v>
      </c>
      <c r="C13" s="53" t="n">
        <v>4422</v>
      </c>
      <c r="D13" s="53" t="n">
        <v>1058</v>
      </c>
      <c r="E13" s="77" t="n">
        <v>135</v>
      </c>
    </row>
    <row r="14" customFormat="false" ht="12.75" hidden="false" customHeight="false" outlineLevel="0" collapsed="false">
      <c r="A14" s="15" t="s">
        <v>15</v>
      </c>
      <c r="B14" s="78" t="n">
        <v>8061</v>
      </c>
      <c r="C14" s="79" t="n">
        <v>1473</v>
      </c>
      <c r="D14" s="80" t="n">
        <v>327</v>
      </c>
      <c r="E14" s="81" t="n">
        <v>64</v>
      </c>
    </row>
    <row r="15" s="23" customFormat="true" ht="11.25" hidden="false" customHeight="false" outlineLevel="0" collapsed="false">
      <c r="A15" s="19" t="s">
        <v>16</v>
      </c>
      <c r="B15" s="82" t="n">
        <v>2912</v>
      </c>
      <c r="C15" s="83" t="n">
        <v>705</v>
      </c>
      <c r="D15" s="83" t="n">
        <v>115</v>
      </c>
      <c r="E15" s="84" t="n">
        <v>17</v>
      </c>
    </row>
    <row r="16" s="23" customFormat="true" ht="11.25" hidden="false" customHeight="false" outlineLevel="0" collapsed="false">
      <c r="A16" s="19" t="s">
        <v>17</v>
      </c>
      <c r="B16" s="82" t="n">
        <v>5149</v>
      </c>
      <c r="C16" s="83" t="n">
        <v>768</v>
      </c>
      <c r="D16" s="83" t="n">
        <v>212</v>
      </c>
      <c r="E16" s="84" t="n">
        <v>47</v>
      </c>
    </row>
    <row r="17" customFormat="false" ht="12.75" hidden="false" customHeight="false" outlineLevel="0" collapsed="false">
      <c r="A17" s="24" t="s">
        <v>18</v>
      </c>
      <c r="B17" s="85" t="n">
        <v>545</v>
      </c>
      <c r="C17" s="86" t="n">
        <v>55</v>
      </c>
      <c r="D17" s="86" t="n">
        <v>13</v>
      </c>
      <c r="E17" s="87" t="n">
        <v>1</v>
      </c>
    </row>
    <row r="18" customFormat="false" ht="12.75" hidden="false" customHeight="false" outlineLevel="0" collapsed="false">
      <c r="A18" s="24" t="s">
        <v>19</v>
      </c>
      <c r="B18" s="88" t="n">
        <v>1268</v>
      </c>
      <c r="C18" s="86" t="n">
        <v>116</v>
      </c>
      <c r="D18" s="86" t="n">
        <v>22</v>
      </c>
      <c r="E18" s="87" t="n">
        <v>3</v>
      </c>
    </row>
    <row r="19" customFormat="false" ht="12.75" hidden="false" customHeight="false" outlineLevel="0" collapsed="false">
      <c r="A19" s="24" t="s">
        <v>20</v>
      </c>
      <c r="B19" s="85" t="n">
        <v>370</v>
      </c>
      <c r="C19" s="86" t="n">
        <v>55</v>
      </c>
      <c r="D19" s="86" t="n">
        <v>33</v>
      </c>
      <c r="E19" s="87" t="n">
        <v>2</v>
      </c>
    </row>
    <row r="20" customFormat="false" ht="12.75" hidden="false" customHeight="false" outlineLevel="0" collapsed="false">
      <c r="A20" s="24" t="s">
        <v>21</v>
      </c>
      <c r="B20" s="85" t="n">
        <v>794</v>
      </c>
      <c r="C20" s="86" t="n">
        <v>188</v>
      </c>
      <c r="D20" s="86" t="n">
        <v>46</v>
      </c>
      <c r="E20" s="87" t="n">
        <v>13</v>
      </c>
    </row>
    <row r="21" customFormat="false" ht="12.75" hidden="false" customHeight="false" outlineLevel="0" collapsed="false">
      <c r="A21" s="24" t="s">
        <v>22</v>
      </c>
      <c r="B21" s="88" t="n">
        <v>3047</v>
      </c>
      <c r="C21" s="86" t="n">
        <v>416</v>
      </c>
      <c r="D21" s="86" t="n">
        <v>50</v>
      </c>
      <c r="E21" s="87" t="s">
        <v>23</v>
      </c>
    </row>
    <row r="22" customFormat="false" ht="12.75" hidden="false" customHeight="false" outlineLevel="0" collapsed="false">
      <c r="A22" s="24" t="s">
        <v>24</v>
      </c>
      <c r="B22" s="88" t="n">
        <v>1065</v>
      </c>
      <c r="C22" s="86" t="n">
        <v>67</v>
      </c>
      <c r="D22" s="86" t="n">
        <v>24</v>
      </c>
      <c r="E22" s="87" t="n">
        <v>2</v>
      </c>
    </row>
    <row r="23" customFormat="false" ht="12.75" hidden="false" customHeight="false" outlineLevel="0" collapsed="false">
      <c r="A23" s="24" t="s">
        <v>25</v>
      </c>
      <c r="B23" s="88" t="n">
        <v>1529</v>
      </c>
      <c r="C23" s="86" t="n">
        <v>258</v>
      </c>
      <c r="D23" s="86" t="n">
        <v>44</v>
      </c>
      <c r="E23" s="87" t="n">
        <v>6</v>
      </c>
    </row>
    <row r="24" customFormat="false" ht="12.75" hidden="false" customHeight="false" outlineLevel="0" collapsed="false">
      <c r="A24" s="24" t="s">
        <v>26</v>
      </c>
      <c r="B24" s="85" t="n">
        <v>623</v>
      </c>
      <c r="C24" s="86" t="n">
        <v>41</v>
      </c>
      <c r="D24" s="86" t="n">
        <v>17</v>
      </c>
      <c r="E24" s="87" t="n">
        <v>3</v>
      </c>
    </row>
    <row r="25" customFormat="false" ht="12.75" hidden="false" customHeight="false" outlineLevel="0" collapsed="false">
      <c r="A25" s="24" t="s">
        <v>27</v>
      </c>
      <c r="B25" s="85" t="n">
        <v>513</v>
      </c>
      <c r="C25" s="86" t="n">
        <v>51</v>
      </c>
      <c r="D25" s="86" t="n">
        <v>19</v>
      </c>
      <c r="E25" s="87" t="n">
        <v>8</v>
      </c>
    </row>
    <row r="26" customFormat="false" ht="12.75" hidden="false" customHeight="false" outlineLevel="0" collapsed="false">
      <c r="A26" s="24" t="s">
        <v>28</v>
      </c>
      <c r="B26" s="85" t="n">
        <v>313</v>
      </c>
      <c r="C26" s="86" t="n">
        <v>74</v>
      </c>
      <c r="D26" s="86" t="n">
        <v>17</v>
      </c>
      <c r="E26" s="87" t="s">
        <v>23</v>
      </c>
    </row>
    <row r="27" customFormat="false" ht="12.75" hidden="false" customHeight="false" outlineLevel="0" collapsed="false">
      <c r="A27" s="24" t="s">
        <v>29</v>
      </c>
      <c r="B27" s="85" t="n">
        <v>488</v>
      </c>
      <c r="C27" s="86" t="n">
        <v>80</v>
      </c>
      <c r="D27" s="86" t="n">
        <v>13</v>
      </c>
      <c r="E27" s="87" t="n">
        <v>1</v>
      </c>
    </row>
    <row r="28" customFormat="false" ht="12.75" hidden="false" customHeight="false" outlineLevel="0" collapsed="false">
      <c r="A28" s="24" t="s">
        <v>30</v>
      </c>
      <c r="B28" s="85" t="n">
        <v>983</v>
      </c>
      <c r="C28" s="86" t="n">
        <v>185</v>
      </c>
      <c r="D28" s="86" t="n">
        <v>44</v>
      </c>
      <c r="E28" s="87" t="s">
        <v>23</v>
      </c>
    </row>
    <row r="29" customFormat="false" ht="12.75" hidden="false" customHeight="false" outlineLevel="0" collapsed="false">
      <c r="A29" s="24" t="s">
        <v>31</v>
      </c>
      <c r="B29" s="85" t="n">
        <v>923</v>
      </c>
      <c r="C29" s="86" t="n">
        <v>89</v>
      </c>
      <c r="D29" s="86" t="n">
        <v>28</v>
      </c>
      <c r="E29" s="87" t="n">
        <v>4</v>
      </c>
    </row>
    <row r="30" customFormat="false" ht="12.75" hidden="false" customHeight="false" outlineLevel="0" collapsed="false">
      <c r="A30" s="24" t="s">
        <v>32</v>
      </c>
      <c r="B30" s="85" t="n">
        <v>467</v>
      </c>
      <c r="C30" s="86" t="n">
        <v>98</v>
      </c>
      <c r="D30" s="86" t="n">
        <v>25</v>
      </c>
      <c r="E30" s="87" t="n">
        <v>2</v>
      </c>
    </row>
    <row r="31" customFormat="false" ht="12.75" hidden="false" customHeight="false" outlineLevel="0" collapsed="false">
      <c r="A31" s="24" t="s">
        <v>33</v>
      </c>
      <c r="B31" s="85" t="n">
        <v>516</v>
      </c>
      <c r="C31" s="86" t="n">
        <v>107</v>
      </c>
      <c r="D31" s="86" t="n">
        <v>25</v>
      </c>
      <c r="E31" s="87" t="s">
        <v>23</v>
      </c>
    </row>
    <row r="32" customFormat="false" ht="12.75" hidden="false" customHeight="false" outlineLevel="0" collapsed="false">
      <c r="A32" s="24" t="s">
        <v>34</v>
      </c>
      <c r="B32" s="85" t="n">
        <v>919</v>
      </c>
      <c r="C32" s="86" t="n">
        <v>71</v>
      </c>
      <c r="D32" s="86" t="n">
        <v>26</v>
      </c>
      <c r="E32" s="87" t="n">
        <v>4</v>
      </c>
    </row>
    <row r="33" customFormat="false" ht="12.75" hidden="false" customHeight="false" outlineLevel="0" collapsed="false">
      <c r="A33" s="24" t="s">
        <v>35</v>
      </c>
      <c r="B33" s="85" t="n">
        <v>446</v>
      </c>
      <c r="C33" s="86" t="n">
        <v>64</v>
      </c>
      <c r="D33" s="86" t="n">
        <v>24</v>
      </c>
      <c r="E33" s="87" t="n">
        <v>1</v>
      </c>
    </row>
    <row r="34" customFormat="false" ht="12.75" hidden="false" customHeight="false" outlineLevel="0" collapsed="false">
      <c r="A34" s="24" t="s">
        <v>36</v>
      </c>
      <c r="B34" s="85" t="n">
        <v>376</v>
      </c>
      <c r="C34" s="86" t="n">
        <v>15</v>
      </c>
      <c r="D34" s="86" t="n">
        <v>18</v>
      </c>
      <c r="E34" s="87" t="s">
        <v>23</v>
      </c>
    </row>
    <row r="35" customFormat="false" ht="12.75" hidden="false" customHeight="false" outlineLevel="0" collapsed="false">
      <c r="A35" s="24" t="s">
        <v>37</v>
      </c>
      <c r="B35" s="85" t="n">
        <v>170</v>
      </c>
      <c r="C35" s="86" t="n">
        <v>38</v>
      </c>
      <c r="D35" s="86" t="n">
        <v>18</v>
      </c>
      <c r="E35" s="87" t="n">
        <v>1</v>
      </c>
    </row>
    <row r="36" s="30" customFormat="true" ht="12.75" hidden="false" customHeight="false" outlineLevel="0" collapsed="false">
      <c r="A36" s="29" t="s">
        <v>38</v>
      </c>
      <c r="B36" s="88" t="n">
        <v>1973</v>
      </c>
      <c r="C36" s="86" t="n">
        <v>368</v>
      </c>
      <c r="D36" s="86" t="n">
        <v>181</v>
      </c>
      <c r="E36" s="87" t="n">
        <v>12</v>
      </c>
    </row>
    <row r="37" customFormat="false" ht="12.75" hidden="false" customHeight="false" outlineLevel="0" collapsed="false">
      <c r="A37" s="24" t="s">
        <v>39</v>
      </c>
      <c r="B37" s="88" t="n">
        <v>1415</v>
      </c>
      <c r="C37" s="86" t="n">
        <v>149</v>
      </c>
      <c r="D37" s="86" t="n">
        <v>12</v>
      </c>
      <c r="E37" s="87" t="n">
        <v>3</v>
      </c>
    </row>
    <row r="38" customFormat="false" ht="12.75" hidden="false" customHeight="false" outlineLevel="0" collapsed="false">
      <c r="A38" s="24" t="s">
        <v>40</v>
      </c>
      <c r="B38" s="85" t="n">
        <v>74</v>
      </c>
      <c r="C38" s="86" t="n">
        <v>8</v>
      </c>
      <c r="D38" s="86" t="n">
        <v>4</v>
      </c>
      <c r="E38" s="87" t="s">
        <v>23</v>
      </c>
    </row>
    <row r="39" customFormat="false" ht="12.75" hidden="false" customHeight="false" outlineLevel="0" collapsed="false">
      <c r="A39" s="31" t="s">
        <v>41</v>
      </c>
      <c r="B39" s="89" t="n">
        <v>747</v>
      </c>
      <c r="C39" s="90" t="n">
        <v>356</v>
      </c>
      <c r="D39" s="90" t="n">
        <v>28</v>
      </c>
      <c r="E39" s="91" t="n">
        <v>5</v>
      </c>
    </row>
    <row r="41" customFormat="false" ht="12.75" hidden="false" customHeight="false" outlineLevel="0" collapsed="false">
      <c r="A41" s="0" t="s">
        <v>43</v>
      </c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23" t="s">
        <v>53</v>
      </c>
    </row>
    <row r="45" customFormat="false" ht="12.75" hidden="false" customHeight="false" outlineLevel="0" collapsed="false">
      <c r="A45" s="52"/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D3" s="1"/>
    </row>
    <row r="4" customFormat="false" ht="12.75" hidden="false" customHeight="false" outlineLevel="0" collapsed="false">
      <c r="A4" s="1"/>
      <c r="D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5</v>
      </c>
    </row>
    <row r="10" customFormat="false" ht="12.75" hidden="false" customHeight="false" outlineLevel="0" collapsed="false">
      <c r="B10" s="38"/>
      <c r="C10" s="38"/>
      <c r="D10" s="38"/>
    </row>
    <row r="11" customFormat="false" ht="12.75" hidden="false" customHeight="false" outlineLevel="0" collapsed="false">
      <c r="A11" s="5" t="s">
        <v>6</v>
      </c>
      <c r="B11" s="39" t="s">
        <v>7</v>
      </c>
      <c r="C11" s="39"/>
      <c r="D11" s="39"/>
      <c r="E11" s="39"/>
    </row>
    <row r="12" customFormat="false" ht="13.5" hidden="false" customHeight="false" outlineLevel="0" collapsed="false">
      <c r="A12" s="8" t="s">
        <v>8</v>
      </c>
      <c r="B12" s="74" t="s">
        <v>47</v>
      </c>
      <c r="C12" s="74" t="s">
        <v>11</v>
      </c>
      <c r="D12" s="74" t="s">
        <v>12</v>
      </c>
      <c r="E12" s="76" t="s">
        <v>13</v>
      </c>
    </row>
    <row r="13" customFormat="false" ht="12.75" hidden="false" customHeight="false" outlineLevel="0" collapsed="false">
      <c r="A13" s="75" t="s">
        <v>14</v>
      </c>
      <c r="B13" s="92" t="n">
        <v>8708</v>
      </c>
      <c r="C13" s="93" t="n">
        <v>287</v>
      </c>
      <c r="D13" s="93" t="n">
        <v>326</v>
      </c>
      <c r="E13" s="94" t="n">
        <v>42</v>
      </c>
    </row>
    <row r="14" customFormat="false" ht="12.75" hidden="false" customHeight="false" outlineLevel="0" collapsed="false">
      <c r="A14" s="15" t="s">
        <v>15</v>
      </c>
      <c r="B14" s="78" t="n">
        <v>4326</v>
      </c>
      <c r="C14" s="95" t="n">
        <v>94</v>
      </c>
      <c r="D14" s="80" t="n">
        <v>135</v>
      </c>
      <c r="E14" s="96" t="n">
        <v>8</v>
      </c>
    </row>
    <row r="15" s="23" customFormat="true" ht="12.75" hidden="false" customHeight="false" outlineLevel="0" collapsed="false">
      <c r="A15" s="19" t="s">
        <v>16</v>
      </c>
      <c r="B15" s="88" t="n">
        <v>2812</v>
      </c>
      <c r="C15" s="97" t="n">
        <v>72</v>
      </c>
      <c r="D15" s="86" t="n">
        <v>98</v>
      </c>
      <c r="E15" s="98" t="n">
        <v>5</v>
      </c>
    </row>
    <row r="16" s="23" customFormat="true" ht="12.75" hidden="false" customHeight="false" outlineLevel="0" collapsed="false">
      <c r="A16" s="19" t="s">
        <v>17</v>
      </c>
      <c r="B16" s="88" t="n">
        <v>1514</v>
      </c>
      <c r="C16" s="97" t="n">
        <v>22</v>
      </c>
      <c r="D16" s="86" t="n">
        <v>37</v>
      </c>
      <c r="E16" s="98" t="n">
        <v>3</v>
      </c>
    </row>
    <row r="17" customFormat="false" ht="12.75" hidden="false" customHeight="false" outlineLevel="0" collapsed="false">
      <c r="A17" s="24" t="s">
        <v>18</v>
      </c>
      <c r="B17" s="85" t="n">
        <v>28</v>
      </c>
      <c r="C17" s="97" t="s">
        <v>23</v>
      </c>
      <c r="D17" s="86" t="n">
        <v>1</v>
      </c>
      <c r="E17" s="98" t="n">
        <v>1</v>
      </c>
    </row>
    <row r="18" customFormat="false" ht="12.75" hidden="false" customHeight="false" outlineLevel="0" collapsed="false">
      <c r="A18" s="24" t="s">
        <v>19</v>
      </c>
      <c r="B18" s="85" t="n">
        <v>106</v>
      </c>
      <c r="C18" s="97" t="n">
        <v>6</v>
      </c>
      <c r="D18" s="86" t="n">
        <v>3</v>
      </c>
      <c r="E18" s="98" t="s">
        <v>23</v>
      </c>
    </row>
    <row r="19" customFormat="false" ht="12.75" hidden="false" customHeight="false" outlineLevel="0" collapsed="false">
      <c r="A19" s="24" t="s">
        <v>20</v>
      </c>
      <c r="B19" s="85" t="n">
        <v>92</v>
      </c>
      <c r="C19" s="97" t="n">
        <v>1</v>
      </c>
      <c r="D19" s="86" t="n">
        <v>2</v>
      </c>
      <c r="E19" s="98" t="s">
        <v>23</v>
      </c>
    </row>
    <row r="20" customFormat="false" ht="12.75" hidden="false" customHeight="false" outlineLevel="0" collapsed="false">
      <c r="A20" s="24" t="s">
        <v>21</v>
      </c>
      <c r="B20" s="85" t="n">
        <v>746</v>
      </c>
      <c r="C20" s="97" t="n">
        <v>41</v>
      </c>
      <c r="D20" s="86" t="n">
        <v>32</v>
      </c>
      <c r="E20" s="98" t="n">
        <v>23</v>
      </c>
    </row>
    <row r="21" customFormat="false" ht="12.75" hidden="false" customHeight="false" outlineLevel="0" collapsed="false">
      <c r="A21" s="24" t="s">
        <v>22</v>
      </c>
      <c r="B21" s="85" t="n">
        <v>803</v>
      </c>
      <c r="C21" s="97" t="n">
        <v>31</v>
      </c>
      <c r="D21" s="86" t="n">
        <v>38</v>
      </c>
      <c r="E21" s="98" t="s">
        <v>23</v>
      </c>
    </row>
    <row r="22" customFormat="false" ht="12.75" hidden="false" customHeight="false" outlineLevel="0" collapsed="false">
      <c r="A22" s="24" t="s">
        <v>24</v>
      </c>
      <c r="B22" s="85" t="n">
        <v>115</v>
      </c>
      <c r="C22" s="97" t="n">
        <v>11</v>
      </c>
      <c r="D22" s="86" t="n">
        <v>8</v>
      </c>
      <c r="E22" s="98" t="s">
        <v>23</v>
      </c>
    </row>
    <row r="23" customFormat="false" ht="12.75" hidden="false" customHeight="false" outlineLevel="0" collapsed="false">
      <c r="A23" s="24" t="s">
        <v>25</v>
      </c>
      <c r="B23" s="85" t="n">
        <v>284</v>
      </c>
      <c r="C23" s="97" t="n">
        <v>14</v>
      </c>
      <c r="D23" s="86" t="n">
        <v>25</v>
      </c>
      <c r="E23" s="98" t="n">
        <v>2</v>
      </c>
    </row>
    <row r="24" customFormat="false" ht="12.75" hidden="false" customHeight="false" outlineLevel="0" collapsed="false">
      <c r="A24" s="24" t="s">
        <v>26</v>
      </c>
      <c r="B24" s="85" t="n">
        <v>47</v>
      </c>
      <c r="C24" s="97" t="n">
        <v>1</v>
      </c>
      <c r="D24" s="86" t="s">
        <v>23</v>
      </c>
      <c r="E24" s="98" t="s">
        <v>23</v>
      </c>
    </row>
    <row r="25" customFormat="false" ht="12.75" hidden="false" customHeight="false" outlineLevel="0" collapsed="false">
      <c r="A25" s="24" t="s">
        <v>27</v>
      </c>
      <c r="B25" s="85" t="n">
        <v>63</v>
      </c>
      <c r="C25" s="97" t="s">
        <v>23</v>
      </c>
      <c r="D25" s="86" t="n">
        <v>6</v>
      </c>
      <c r="E25" s="98" t="n">
        <v>1</v>
      </c>
    </row>
    <row r="26" customFormat="false" ht="12.75" hidden="false" customHeight="false" outlineLevel="0" collapsed="false">
      <c r="A26" s="24" t="s">
        <v>28</v>
      </c>
      <c r="B26" s="85" t="n">
        <v>55</v>
      </c>
      <c r="C26" s="97" t="n">
        <v>4</v>
      </c>
      <c r="D26" s="86" t="n">
        <v>1</v>
      </c>
      <c r="E26" s="98" t="n">
        <v>1</v>
      </c>
    </row>
    <row r="27" customFormat="false" ht="12.75" hidden="false" customHeight="false" outlineLevel="0" collapsed="false">
      <c r="A27" s="24" t="s">
        <v>29</v>
      </c>
      <c r="B27" s="85" t="n">
        <v>32</v>
      </c>
      <c r="C27" s="97" t="n">
        <v>1</v>
      </c>
      <c r="D27" s="86" t="s">
        <v>23</v>
      </c>
      <c r="E27" s="98" t="n">
        <v>1</v>
      </c>
    </row>
    <row r="28" customFormat="false" ht="12.75" hidden="false" customHeight="false" outlineLevel="0" collapsed="false">
      <c r="A28" s="24" t="s">
        <v>30</v>
      </c>
      <c r="B28" s="85" t="n">
        <v>288</v>
      </c>
      <c r="C28" s="97" t="n">
        <v>7</v>
      </c>
      <c r="D28" s="86" t="n">
        <v>10</v>
      </c>
      <c r="E28" s="98" t="s">
        <v>23</v>
      </c>
    </row>
    <row r="29" customFormat="false" ht="12.75" hidden="false" customHeight="false" outlineLevel="0" collapsed="false">
      <c r="A29" s="24" t="s">
        <v>31</v>
      </c>
      <c r="B29" s="85" t="n">
        <v>158</v>
      </c>
      <c r="C29" s="97" t="n">
        <v>10</v>
      </c>
      <c r="D29" s="86" t="n">
        <v>5</v>
      </c>
      <c r="E29" s="98" t="s">
        <v>23</v>
      </c>
    </row>
    <row r="30" customFormat="false" ht="12.75" hidden="false" customHeight="false" outlineLevel="0" collapsed="false">
      <c r="A30" s="24" t="s">
        <v>32</v>
      </c>
      <c r="B30" s="85" t="n">
        <v>68</v>
      </c>
      <c r="C30" s="97" t="n">
        <v>7</v>
      </c>
      <c r="D30" s="86" t="n">
        <v>1</v>
      </c>
      <c r="E30" s="98" t="n">
        <v>1</v>
      </c>
    </row>
    <row r="31" customFormat="false" ht="12.75" hidden="false" customHeight="false" outlineLevel="0" collapsed="false">
      <c r="A31" s="24" t="s">
        <v>33</v>
      </c>
      <c r="B31" s="85" t="n">
        <v>136</v>
      </c>
      <c r="C31" s="97" t="n">
        <v>5</v>
      </c>
      <c r="D31" s="86" t="n">
        <v>1</v>
      </c>
      <c r="E31" s="98" t="s">
        <v>23</v>
      </c>
    </row>
    <row r="32" customFormat="false" ht="12.75" hidden="false" customHeight="false" outlineLevel="0" collapsed="false">
      <c r="A32" s="24" t="s">
        <v>34</v>
      </c>
      <c r="B32" s="85" t="n">
        <v>134</v>
      </c>
      <c r="C32" s="97" t="n">
        <v>1</v>
      </c>
      <c r="D32" s="86" t="n">
        <v>8</v>
      </c>
      <c r="E32" s="98" t="n">
        <v>1</v>
      </c>
    </row>
    <row r="33" customFormat="false" ht="12.75" hidden="false" customHeight="false" outlineLevel="0" collapsed="false">
      <c r="A33" s="24" t="s">
        <v>35</v>
      </c>
      <c r="B33" s="85" t="n">
        <v>105</v>
      </c>
      <c r="C33" s="97" t="n">
        <v>7</v>
      </c>
      <c r="D33" s="86" t="n">
        <v>4</v>
      </c>
      <c r="E33" s="98" t="n">
        <v>2</v>
      </c>
    </row>
    <row r="34" customFormat="false" ht="12.75" hidden="false" customHeight="false" outlineLevel="0" collapsed="false">
      <c r="A34" s="24" t="s">
        <v>36</v>
      </c>
      <c r="B34" s="85" t="n">
        <v>44</v>
      </c>
      <c r="C34" s="97" t="n">
        <v>1</v>
      </c>
      <c r="D34" s="86" t="n">
        <v>2</v>
      </c>
      <c r="E34" s="98" t="s">
        <v>23</v>
      </c>
    </row>
    <row r="35" customFormat="false" ht="12.75" hidden="false" customHeight="false" outlineLevel="0" collapsed="false">
      <c r="A35" s="24" t="s">
        <v>37</v>
      </c>
      <c r="B35" s="85" t="n">
        <v>35</v>
      </c>
      <c r="C35" s="97" t="n">
        <v>2</v>
      </c>
      <c r="D35" s="86" t="n">
        <v>1</v>
      </c>
      <c r="E35" s="98" t="s">
        <v>23</v>
      </c>
    </row>
    <row r="36" s="30" customFormat="true" ht="12.75" hidden="false" customHeight="false" outlineLevel="0" collapsed="false">
      <c r="A36" s="29" t="s">
        <v>38</v>
      </c>
      <c r="B36" s="85" t="n">
        <v>722</v>
      </c>
      <c r="C36" s="97" t="n">
        <v>13</v>
      </c>
      <c r="D36" s="86" t="n">
        <v>30</v>
      </c>
      <c r="E36" s="98" t="s">
        <v>23</v>
      </c>
    </row>
    <row r="37" customFormat="false" ht="12.75" hidden="false" customHeight="false" outlineLevel="0" collapsed="false">
      <c r="A37" s="24" t="s">
        <v>39</v>
      </c>
      <c r="B37" s="85" t="n">
        <v>111</v>
      </c>
      <c r="C37" s="97" t="n">
        <v>2</v>
      </c>
      <c r="D37" s="86" t="n">
        <v>7</v>
      </c>
      <c r="E37" s="98" t="s">
        <v>23</v>
      </c>
    </row>
    <row r="38" customFormat="false" ht="12.75" hidden="false" customHeight="false" outlineLevel="0" collapsed="false">
      <c r="A38" s="24" t="s">
        <v>40</v>
      </c>
      <c r="B38" s="85" t="n">
        <v>32</v>
      </c>
      <c r="C38" s="97" t="s">
        <v>23</v>
      </c>
      <c r="D38" s="86" t="s">
        <v>23</v>
      </c>
      <c r="E38" s="98" t="s">
        <v>23</v>
      </c>
    </row>
    <row r="39" customFormat="false" ht="12.75" hidden="false" customHeight="false" outlineLevel="0" collapsed="false">
      <c r="A39" s="31" t="s">
        <v>41</v>
      </c>
      <c r="B39" s="89" t="n">
        <v>178</v>
      </c>
      <c r="C39" s="99" t="n">
        <v>28</v>
      </c>
      <c r="D39" s="90" t="n">
        <v>6</v>
      </c>
      <c r="E39" s="100" t="n">
        <v>1</v>
      </c>
    </row>
    <row r="41" customFormat="false" ht="12.75" hidden="false" customHeight="false" outlineLevel="0" collapsed="false">
      <c r="A41" s="0" t="s">
        <v>43</v>
      </c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23" t="s">
        <v>53</v>
      </c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52"/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6</v>
      </c>
    </row>
    <row r="10" customFormat="false" ht="12.75" hidden="false" customHeight="false" outlineLevel="0" collapsed="false">
      <c r="A10" s="2"/>
      <c r="B10" s="4"/>
    </row>
    <row r="11" customFormat="false" ht="12.75" hidden="false" customHeight="false" outlineLevel="0" collapsed="false">
      <c r="A11" s="5" t="s">
        <v>6</v>
      </c>
      <c r="B11" s="6"/>
      <c r="C11" s="7" t="s">
        <v>7</v>
      </c>
      <c r="D11" s="7"/>
      <c r="E11" s="7"/>
      <c r="F11" s="7"/>
    </row>
    <row r="12" customFormat="false" ht="12.75" hidden="false" customHeight="false" outlineLevel="0" collapsed="false">
      <c r="A12" s="8" t="s">
        <v>8</v>
      </c>
      <c r="B12" s="9" t="s">
        <v>9</v>
      </c>
      <c r="C12" s="10" t="s">
        <v>47</v>
      </c>
      <c r="D12" s="10" t="s">
        <v>11</v>
      </c>
      <c r="E12" s="10" t="s">
        <v>12</v>
      </c>
      <c r="F12" s="11" t="s">
        <v>13</v>
      </c>
    </row>
    <row r="13" customFormat="false" ht="12.75" hidden="false" customHeight="false" outlineLevel="0" collapsed="false">
      <c r="A13" s="12" t="s">
        <v>14</v>
      </c>
      <c r="B13" s="13" t="n">
        <v>576366</v>
      </c>
      <c r="C13" s="14" t="n">
        <v>526456</v>
      </c>
      <c r="D13" s="13" t="n">
        <v>17269</v>
      </c>
      <c r="E13" s="13" t="n">
        <v>31005</v>
      </c>
      <c r="F13" s="13" t="n">
        <v>1636</v>
      </c>
    </row>
    <row r="14" customFormat="false" ht="12.75" hidden="false" customHeight="false" outlineLevel="0" collapsed="false">
      <c r="A14" s="15" t="s">
        <v>15</v>
      </c>
      <c r="B14" s="16" t="n">
        <v>196925</v>
      </c>
      <c r="C14" s="17" t="n">
        <v>177935</v>
      </c>
      <c r="D14" s="17" t="n">
        <v>5476</v>
      </c>
      <c r="E14" s="17" t="n">
        <v>12850</v>
      </c>
      <c r="F14" s="18" t="n">
        <v>664</v>
      </c>
    </row>
    <row r="15" s="23" customFormat="true" ht="11.25" hidden="false" customHeight="false" outlineLevel="0" collapsed="false">
      <c r="A15" s="19" t="s">
        <v>16</v>
      </c>
      <c r="B15" s="20" t="n">
        <v>109689</v>
      </c>
      <c r="C15" s="21" t="n">
        <v>101573</v>
      </c>
      <c r="D15" s="21" t="n">
        <v>2728</v>
      </c>
      <c r="E15" s="21" t="n">
        <v>5157</v>
      </c>
      <c r="F15" s="22" t="n">
        <v>231</v>
      </c>
    </row>
    <row r="16" s="23" customFormat="true" ht="11.25" hidden="false" customHeight="false" outlineLevel="0" collapsed="false">
      <c r="A16" s="19" t="s">
        <v>17</v>
      </c>
      <c r="B16" s="20" t="n">
        <v>87236</v>
      </c>
      <c r="C16" s="21" t="n">
        <v>76362</v>
      </c>
      <c r="D16" s="21" t="n">
        <v>2748</v>
      </c>
      <c r="E16" s="21" t="n">
        <v>7693</v>
      </c>
      <c r="F16" s="22" t="n">
        <v>433</v>
      </c>
    </row>
    <row r="17" customFormat="false" ht="12.75" hidden="false" customHeight="false" outlineLevel="0" collapsed="false">
      <c r="A17" s="24" t="s">
        <v>18</v>
      </c>
      <c r="B17" s="25" t="n">
        <v>7510</v>
      </c>
      <c r="C17" s="26" t="n">
        <v>7051</v>
      </c>
      <c r="D17" s="26" t="n">
        <v>174</v>
      </c>
      <c r="E17" s="26" t="n">
        <v>261</v>
      </c>
      <c r="F17" s="27" t="n">
        <v>24</v>
      </c>
    </row>
    <row r="18" customFormat="false" ht="12.75" hidden="false" customHeight="false" outlineLevel="0" collapsed="false">
      <c r="A18" s="24" t="s">
        <v>19</v>
      </c>
      <c r="B18" s="25" t="n">
        <v>18004</v>
      </c>
      <c r="C18" s="26" t="n">
        <v>16476</v>
      </c>
      <c r="D18" s="26" t="n">
        <v>891</v>
      </c>
      <c r="E18" s="26" t="n">
        <v>622</v>
      </c>
      <c r="F18" s="27" t="n">
        <v>15</v>
      </c>
    </row>
    <row r="19" customFormat="false" ht="12.75" hidden="false" customHeight="false" outlineLevel="0" collapsed="false">
      <c r="A19" s="24" t="s">
        <v>20</v>
      </c>
      <c r="B19" s="25" t="n">
        <v>8396</v>
      </c>
      <c r="C19" s="26" t="n">
        <v>7513</v>
      </c>
      <c r="D19" s="26" t="n">
        <v>355</v>
      </c>
      <c r="E19" s="26" t="n">
        <v>518</v>
      </c>
      <c r="F19" s="27" t="n">
        <v>10</v>
      </c>
    </row>
    <row r="20" customFormat="false" ht="12.75" hidden="false" customHeight="false" outlineLevel="0" collapsed="false">
      <c r="A20" s="24" t="s">
        <v>21</v>
      </c>
      <c r="B20" s="25" t="n">
        <v>49128</v>
      </c>
      <c r="C20" s="26" t="n">
        <v>44209</v>
      </c>
      <c r="D20" s="26" t="n">
        <v>1327</v>
      </c>
      <c r="E20" s="26" t="n">
        <v>3216</v>
      </c>
      <c r="F20" s="27" t="n">
        <v>376</v>
      </c>
    </row>
    <row r="21" customFormat="false" ht="12.75" hidden="false" customHeight="false" outlineLevel="0" collapsed="false">
      <c r="A21" s="24" t="s">
        <v>22</v>
      </c>
      <c r="B21" s="25" t="n">
        <v>36541</v>
      </c>
      <c r="C21" s="26" t="n">
        <v>33908</v>
      </c>
      <c r="D21" s="26" t="n">
        <v>890</v>
      </c>
      <c r="E21" s="26" t="n">
        <v>1743</v>
      </c>
      <c r="F21" s="28" t="s">
        <v>23</v>
      </c>
    </row>
    <row r="22" customFormat="false" ht="12.75" hidden="false" customHeight="false" outlineLevel="0" collapsed="false">
      <c r="A22" s="24" t="s">
        <v>24</v>
      </c>
      <c r="B22" s="25" t="n">
        <v>14943</v>
      </c>
      <c r="C22" s="26" t="n">
        <v>14118</v>
      </c>
      <c r="D22" s="26" t="n">
        <v>316</v>
      </c>
      <c r="E22" s="26" t="n">
        <v>478</v>
      </c>
      <c r="F22" s="27" t="n">
        <v>31</v>
      </c>
    </row>
    <row r="23" customFormat="false" ht="12.75" hidden="false" customHeight="false" outlineLevel="0" collapsed="false">
      <c r="A23" s="24" t="s">
        <v>25</v>
      </c>
      <c r="B23" s="25" t="n">
        <v>19546</v>
      </c>
      <c r="C23" s="26" t="n">
        <v>17970</v>
      </c>
      <c r="D23" s="26" t="n">
        <v>502</v>
      </c>
      <c r="E23" s="26" t="n">
        <v>1055</v>
      </c>
      <c r="F23" s="27" t="n">
        <v>19</v>
      </c>
    </row>
    <row r="24" customFormat="false" ht="12.75" hidden="false" customHeight="false" outlineLevel="0" collapsed="false">
      <c r="A24" s="24" t="s">
        <v>26</v>
      </c>
      <c r="B24" s="25" t="n">
        <v>9298</v>
      </c>
      <c r="C24" s="26" t="n">
        <v>8630</v>
      </c>
      <c r="D24" s="26" t="n">
        <v>275</v>
      </c>
      <c r="E24" s="26" t="n">
        <v>283</v>
      </c>
      <c r="F24" s="27" t="n">
        <v>110</v>
      </c>
    </row>
    <row r="25" customFormat="false" ht="12.75" hidden="false" customHeight="false" outlineLevel="0" collapsed="false">
      <c r="A25" s="24" t="s">
        <v>27</v>
      </c>
      <c r="B25" s="25" t="n">
        <v>14461</v>
      </c>
      <c r="C25" s="26" t="n">
        <v>13516</v>
      </c>
      <c r="D25" s="26" t="n">
        <v>378</v>
      </c>
      <c r="E25" s="26" t="n">
        <v>490</v>
      </c>
      <c r="F25" s="27" t="n">
        <v>77</v>
      </c>
    </row>
    <row r="26" customFormat="false" ht="12.75" hidden="false" customHeight="false" outlineLevel="0" collapsed="false">
      <c r="A26" s="24" t="s">
        <v>28</v>
      </c>
      <c r="B26" s="25" t="n">
        <v>5779</v>
      </c>
      <c r="C26" s="26" t="n">
        <v>5262</v>
      </c>
      <c r="D26" s="26" t="n">
        <v>149</v>
      </c>
      <c r="E26" s="26" t="n">
        <v>365</v>
      </c>
      <c r="F26" s="27" t="n">
        <v>3</v>
      </c>
    </row>
    <row r="27" customFormat="false" ht="12.75" hidden="false" customHeight="false" outlineLevel="0" collapsed="false">
      <c r="A27" s="24" t="s">
        <v>29</v>
      </c>
      <c r="B27" s="25" t="n">
        <v>6474</v>
      </c>
      <c r="C27" s="26" t="n">
        <v>6093</v>
      </c>
      <c r="D27" s="26" t="n">
        <v>168</v>
      </c>
      <c r="E27" s="26" t="n">
        <v>182</v>
      </c>
      <c r="F27" s="27" t="n">
        <v>31</v>
      </c>
    </row>
    <row r="28" customFormat="false" ht="12.75" hidden="false" customHeight="false" outlineLevel="0" collapsed="false">
      <c r="A28" s="24" t="s">
        <v>30</v>
      </c>
      <c r="B28" s="25" t="n">
        <v>22800</v>
      </c>
      <c r="C28" s="26" t="n">
        <v>20925</v>
      </c>
      <c r="D28" s="26" t="n">
        <v>784</v>
      </c>
      <c r="E28" s="26" t="n">
        <v>1091</v>
      </c>
      <c r="F28" s="28" t="s">
        <v>23</v>
      </c>
    </row>
    <row r="29" customFormat="false" ht="12.75" hidden="false" customHeight="false" outlineLevel="0" collapsed="false">
      <c r="A29" s="24" t="s">
        <v>31</v>
      </c>
      <c r="B29" s="25" t="n">
        <v>16080</v>
      </c>
      <c r="C29" s="26" t="n">
        <v>14838</v>
      </c>
      <c r="D29" s="26" t="n">
        <v>793</v>
      </c>
      <c r="E29" s="26" t="n">
        <v>440</v>
      </c>
      <c r="F29" s="27" t="n">
        <v>9</v>
      </c>
    </row>
    <row r="30" customFormat="false" ht="12.75" hidden="false" customHeight="false" outlineLevel="0" collapsed="false">
      <c r="A30" s="24" t="s">
        <v>32</v>
      </c>
      <c r="B30" s="25" t="n">
        <v>11729</v>
      </c>
      <c r="C30" s="26" t="n">
        <v>10368</v>
      </c>
      <c r="D30" s="26" t="n">
        <v>553</v>
      </c>
      <c r="E30" s="26" t="n">
        <v>778</v>
      </c>
      <c r="F30" s="27" t="n">
        <v>30</v>
      </c>
    </row>
    <row r="31" customFormat="false" ht="12.75" hidden="false" customHeight="false" outlineLevel="0" collapsed="false">
      <c r="A31" s="24" t="s">
        <v>33</v>
      </c>
      <c r="B31" s="25" t="n">
        <v>14224</v>
      </c>
      <c r="C31" s="26" t="n">
        <v>12664</v>
      </c>
      <c r="D31" s="26" t="n">
        <v>655</v>
      </c>
      <c r="E31" s="26" t="n">
        <v>905</v>
      </c>
      <c r="F31" s="28" t="s">
        <v>23</v>
      </c>
    </row>
    <row r="32" customFormat="false" ht="12.75" hidden="false" customHeight="false" outlineLevel="0" collapsed="false">
      <c r="A32" s="24" t="s">
        <v>34</v>
      </c>
      <c r="B32" s="25" t="n">
        <v>17366</v>
      </c>
      <c r="C32" s="26" t="n">
        <v>15999</v>
      </c>
      <c r="D32" s="26" t="n">
        <v>509</v>
      </c>
      <c r="E32" s="26" t="n">
        <v>788</v>
      </c>
      <c r="F32" s="27" t="n">
        <v>70</v>
      </c>
    </row>
    <row r="33" customFormat="false" ht="12.75" hidden="false" customHeight="false" outlineLevel="0" collapsed="false">
      <c r="A33" s="24" t="s">
        <v>35</v>
      </c>
      <c r="B33" s="25" t="n">
        <v>9545</v>
      </c>
      <c r="C33" s="26" t="n">
        <v>8710</v>
      </c>
      <c r="D33" s="26" t="n">
        <v>235</v>
      </c>
      <c r="E33" s="26" t="n">
        <v>576</v>
      </c>
      <c r="F33" s="27" t="n">
        <v>24</v>
      </c>
    </row>
    <row r="34" customFormat="false" ht="12.75" hidden="false" customHeight="false" outlineLevel="0" collapsed="false">
      <c r="A34" s="24" t="s">
        <v>36</v>
      </c>
      <c r="B34" s="25" t="n">
        <v>7889</v>
      </c>
      <c r="C34" s="26" t="n">
        <v>7526</v>
      </c>
      <c r="D34" s="26" t="n">
        <v>120</v>
      </c>
      <c r="E34" s="26" t="n">
        <v>243</v>
      </c>
      <c r="F34" s="28" t="s">
        <v>23</v>
      </c>
    </row>
    <row r="35" customFormat="false" ht="12.75" hidden="false" customHeight="false" outlineLevel="0" collapsed="false">
      <c r="A35" s="24" t="s">
        <v>37</v>
      </c>
      <c r="B35" s="25" t="n">
        <v>5885</v>
      </c>
      <c r="C35" s="26" t="n">
        <v>4990</v>
      </c>
      <c r="D35" s="26" t="n">
        <v>327</v>
      </c>
      <c r="E35" s="26" t="n">
        <v>563</v>
      </c>
      <c r="F35" s="27" t="n">
        <v>5</v>
      </c>
    </row>
    <row r="36" s="30" customFormat="true" ht="12.75" hidden="false" customHeight="false" outlineLevel="0" collapsed="false">
      <c r="A36" s="29" t="s">
        <v>38</v>
      </c>
      <c r="B36" s="25" t="n">
        <v>46593</v>
      </c>
      <c r="C36" s="26" t="n">
        <v>42977</v>
      </c>
      <c r="D36" s="26" t="n">
        <v>1381</v>
      </c>
      <c r="E36" s="26" t="n">
        <v>2217</v>
      </c>
      <c r="F36" s="27" t="n">
        <v>18</v>
      </c>
    </row>
    <row r="37" customFormat="false" ht="12.75" hidden="false" customHeight="false" outlineLevel="0" collapsed="false">
      <c r="A37" s="24" t="s">
        <v>39</v>
      </c>
      <c r="B37" s="25" t="n">
        <v>12392</v>
      </c>
      <c r="C37" s="26" t="n">
        <v>11768</v>
      </c>
      <c r="D37" s="26" t="n">
        <v>194</v>
      </c>
      <c r="E37" s="26" t="n">
        <v>390</v>
      </c>
      <c r="F37" s="27" t="n">
        <v>40</v>
      </c>
    </row>
    <row r="38" customFormat="false" ht="12.75" hidden="false" customHeight="false" outlineLevel="0" collapsed="false">
      <c r="A38" s="24" t="s">
        <v>40</v>
      </c>
      <c r="B38" s="25" t="n">
        <v>2611</v>
      </c>
      <c r="C38" s="26" t="n">
        <v>2349</v>
      </c>
      <c r="D38" s="26" t="n">
        <v>109</v>
      </c>
      <c r="E38" s="26" t="n">
        <v>153</v>
      </c>
      <c r="F38" s="28" t="s">
        <v>23</v>
      </c>
    </row>
    <row r="39" customFormat="false" ht="12.75" hidden="false" customHeight="false" outlineLevel="0" collapsed="false">
      <c r="A39" s="31" t="s">
        <v>41</v>
      </c>
      <c r="B39" s="32" t="n">
        <v>22247</v>
      </c>
      <c r="C39" s="33" t="n">
        <v>20661</v>
      </c>
      <c r="D39" s="33" t="n">
        <v>708</v>
      </c>
      <c r="E39" s="33" t="n">
        <v>798</v>
      </c>
      <c r="F39" s="34" t="n">
        <v>80</v>
      </c>
    </row>
    <row r="41" customFormat="false" ht="12.75" hidden="false" customHeight="false" outlineLevel="0" collapsed="false">
      <c r="A41" s="0" t="s">
        <v>43</v>
      </c>
      <c r="B41" s="35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A43" s="30" t="s">
        <v>44</v>
      </c>
      <c r="B43" s="37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1"/>
    </row>
    <row r="4" customFormat="false" ht="12.75" hidden="false" customHeight="false" outlineLevel="0" collapsed="false">
      <c r="A4" s="1"/>
      <c r="F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38"/>
      <c r="C6" s="38"/>
      <c r="D6" s="38"/>
      <c r="E6" s="38"/>
      <c r="F6" s="38"/>
    </row>
    <row r="7" customFormat="false" ht="12.75" hidden="false" customHeight="false" outlineLevel="0" collapsed="false">
      <c r="A7" s="2" t="s">
        <v>4</v>
      </c>
      <c r="C7" s="38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7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5" t="s">
        <v>6</v>
      </c>
      <c r="B11" s="5"/>
      <c r="C11" s="39" t="s">
        <v>7</v>
      </c>
      <c r="D11" s="39"/>
      <c r="E11" s="39"/>
      <c r="F11" s="39"/>
    </row>
    <row r="12" customFormat="false" ht="12.75" hidden="false" customHeight="false" outlineLevel="0" collapsed="false">
      <c r="A12" s="8" t="s">
        <v>8</v>
      </c>
      <c r="B12" s="8" t="s">
        <v>9</v>
      </c>
      <c r="C12" s="40" t="s">
        <v>47</v>
      </c>
      <c r="D12" s="40" t="s">
        <v>11</v>
      </c>
      <c r="E12" s="40" t="s">
        <v>12</v>
      </c>
      <c r="F12" s="41" t="s">
        <v>13</v>
      </c>
    </row>
    <row r="13" customFormat="false" ht="12.75" hidden="false" customHeight="false" outlineLevel="0" collapsed="false">
      <c r="A13" s="12" t="s">
        <v>14</v>
      </c>
      <c r="B13" s="13" t="n">
        <v>448104</v>
      </c>
      <c r="C13" s="14" t="n">
        <v>405612</v>
      </c>
      <c r="D13" s="13" t="n">
        <v>16410</v>
      </c>
      <c r="E13" s="13" t="n">
        <v>24684</v>
      </c>
      <c r="F13" s="13" t="n">
        <v>1398</v>
      </c>
    </row>
    <row r="14" customFormat="false" ht="12.75" hidden="false" customHeight="false" outlineLevel="0" collapsed="false">
      <c r="A14" s="15" t="s">
        <v>15</v>
      </c>
      <c r="B14" s="16" t="n">
        <v>142115</v>
      </c>
      <c r="C14" s="42" t="n">
        <v>125911</v>
      </c>
      <c r="D14" s="42" t="n">
        <v>5381</v>
      </c>
      <c r="E14" s="42" t="n">
        <v>10185</v>
      </c>
      <c r="F14" s="43" t="n">
        <v>638</v>
      </c>
    </row>
    <row r="15" s="23" customFormat="true" ht="11.25" hidden="false" customHeight="false" outlineLevel="0" collapsed="false">
      <c r="A15" s="19" t="s">
        <v>16</v>
      </c>
      <c r="B15" s="20" t="n">
        <v>73684</v>
      </c>
      <c r="C15" s="44" t="n">
        <v>67366</v>
      </c>
      <c r="D15" s="44" t="n">
        <v>2671</v>
      </c>
      <c r="E15" s="44" t="n">
        <v>3432</v>
      </c>
      <c r="F15" s="45" t="n">
        <v>215</v>
      </c>
    </row>
    <row r="16" s="23" customFormat="true" ht="11.25" hidden="false" customHeight="false" outlineLevel="0" collapsed="false">
      <c r="A16" s="19" t="s">
        <v>17</v>
      </c>
      <c r="B16" s="20" t="n">
        <v>68431</v>
      </c>
      <c r="C16" s="44" t="n">
        <v>58545</v>
      </c>
      <c r="D16" s="44" t="n">
        <v>2710</v>
      </c>
      <c r="E16" s="44" t="n">
        <v>6753</v>
      </c>
      <c r="F16" s="45" t="n">
        <v>423</v>
      </c>
    </row>
    <row r="17" customFormat="false" ht="12.75" hidden="false" customHeight="false" outlineLevel="0" collapsed="false">
      <c r="A17" s="24" t="s">
        <v>18</v>
      </c>
      <c r="B17" s="25" t="n">
        <v>6821</v>
      </c>
      <c r="C17" s="46" t="n">
        <v>6409</v>
      </c>
      <c r="D17" s="46" t="n">
        <v>174</v>
      </c>
      <c r="E17" s="46" t="n">
        <v>225</v>
      </c>
      <c r="F17" s="47" t="n">
        <v>13</v>
      </c>
    </row>
    <row r="18" customFormat="false" ht="12.75" hidden="false" customHeight="false" outlineLevel="0" collapsed="false">
      <c r="A18" s="24" t="s">
        <v>19</v>
      </c>
      <c r="B18" s="25" t="n">
        <v>16358</v>
      </c>
      <c r="C18" s="46" t="n">
        <v>14892</v>
      </c>
      <c r="D18" s="46" t="n">
        <v>865</v>
      </c>
      <c r="E18" s="46" t="n">
        <v>586</v>
      </c>
      <c r="F18" s="47" t="n">
        <v>15</v>
      </c>
    </row>
    <row r="19" customFormat="false" ht="12.75" hidden="false" customHeight="false" outlineLevel="0" collapsed="false">
      <c r="A19" s="24" t="s">
        <v>20</v>
      </c>
      <c r="B19" s="25" t="n">
        <v>7221</v>
      </c>
      <c r="C19" s="46" t="n">
        <v>6372</v>
      </c>
      <c r="D19" s="46" t="n">
        <v>352</v>
      </c>
      <c r="E19" s="46" t="n">
        <v>487</v>
      </c>
      <c r="F19" s="47" t="n">
        <v>10</v>
      </c>
    </row>
    <row r="20" customFormat="false" ht="12.75" hidden="false" customHeight="false" outlineLevel="0" collapsed="false">
      <c r="A20" s="24" t="s">
        <v>21</v>
      </c>
      <c r="B20" s="25" t="n">
        <v>33786</v>
      </c>
      <c r="C20" s="46" t="n">
        <v>29989</v>
      </c>
      <c r="D20" s="46" t="n">
        <v>1099</v>
      </c>
      <c r="E20" s="46" t="n">
        <v>2495</v>
      </c>
      <c r="F20" s="47" t="n">
        <v>203</v>
      </c>
    </row>
    <row r="21" customFormat="false" ht="12.75" hidden="false" customHeight="false" outlineLevel="0" collapsed="false">
      <c r="A21" s="24" t="s">
        <v>22</v>
      </c>
      <c r="B21" s="25" t="n">
        <v>27771</v>
      </c>
      <c r="C21" s="46" t="n">
        <v>25876</v>
      </c>
      <c r="D21" s="46" t="n">
        <v>807</v>
      </c>
      <c r="E21" s="46" t="n">
        <v>1088</v>
      </c>
      <c r="F21" s="48" t="s">
        <v>23</v>
      </c>
    </row>
    <row r="22" customFormat="false" ht="12.75" hidden="false" customHeight="false" outlineLevel="0" collapsed="false">
      <c r="A22" s="24" t="s">
        <v>24</v>
      </c>
      <c r="B22" s="25" t="n">
        <v>12402</v>
      </c>
      <c r="C22" s="46" t="n">
        <v>11739</v>
      </c>
      <c r="D22" s="46" t="n">
        <v>292</v>
      </c>
      <c r="E22" s="46" t="n">
        <v>340</v>
      </c>
      <c r="F22" s="47" t="n">
        <v>31</v>
      </c>
    </row>
    <row r="23" customFormat="false" ht="12.75" hidden="false" customHeight="false" outlineLevel="0" collapsed="false">
      <c r="A23" s="24" t="s">
        <v>25</v>
      </c>
      <c r="B23" s="25" t="n">
        <v>15491</v>
      </c>
      <c r="C23" s="46" t="n">
        <v>14404</v>
      </c>
      <c r="D23" s="46" t="n">
        <v>471</v>
      </c>
      <c r="E23" s="46" t="n">
        <v>604</v>
      </c>
      <c r="F23" s="47" t="n">
        <v>12</v>
      </c>
    </row>
    <row r="24" customFormat="false" ht="12.75" hidden="false" customHeight="false" outlineLevel="0" collapsed="false">
      <c r="A24" s="24" t="s">
        <v>26</v>
      </c>
      <c r="B24" s="25" t="n">
        <v>8554</v>
      </c>
      <c r="C24" s="46" t="n">
        <v>7895</v>
      </c>
      <c r="D24" s="46" t="n">
        <v>266</v>
      </c>
      <c r="E24" s="46" t="n">
        <v>283</v>
      </c>
      <c r="F24" s="47" t="n">
        <v>110</v>
      </c>
    </row>
    <row r="25" customFormat="false" ht="12.75" hidden="false" customHeight="false" outlineLevel="0" collapsed="false">
      <c r="A25" s="24" t="s">
        <v>27</v>
      </c>
      <c r="B25" s="25" t="n">
        <v>12442</v>
      </c>
      <c r="C25" s="46" t="n">
        <v>11628</v>
      </c>
      <c r="D25" s="46" t="n">
        <v>378</v>
      </c>
      <c r="E25" s="46" t="n">
        <v>363</v>
      </c>
      <c r="F25" s="47" t="n">
        <v>73</v>
      </c>
    </row>
    <row r="26" customFormat="false" ht="12.75" hidden="false" customHeight="false" outlineLevel="0" collapsed="false">
      <c r="A26" s="24" t="s">
        <v>28</v>
      </c>
      <c r="B26" s="25" t="n">
        <v>5150</v>
      </c>
      <c r="C26" s="46" t="n">
        <v>4655</v>
      </c>
      <c r="D26" s="46" t="n">
        <v>138</v>
      </c>
      <c r="E26" s="46" t="n">
        <v>357</v>
      </c>
      <c r="F26" s="48" t="s">
        <v>23</v>
      </c>
    </row>
    <row r="27" customFormat="false" ht="12.75" hidden="false" customHeight="false" outlineLevel="0" collapsed="false">
      <c r="A27" s="24" t="s">
        <v>29</v>
      </c>
      <c r="B27" s="25" t="n">
        <v>5842</v>
      </c>
      <c r="C27" s="46" t="n">
        <v>5475</v>
      </c>
      <c r="D27" s="46" t="n">
        <v>160</v>
      </c>
      <c r="E27" s="46" t="n">
        <v>182</v>
      </c>
      <c r="F27" s="47" t="n">
        <v>25</v>
      </c>
    </row>
    <row r="28" customFormat="false" ht="12.75" hidden="false" customHeight="false" outlineLevel="0" collapsed="false">
      <c r="A28" s="24" t="s">
        <v>30</v>
      </c>
      <c r="B28" s="25" t="n">
        <v>19212</v>
      </c>
      <c r="C28" s="46" t="n">
        <v>17541</v>
      </c>
      <c r="D28" s="46" t="n">
        <v>748</v>
      </c>
      <c r="E28" s="46" t="n">
        <v>923</v>
      </c>
      <c r="F28" s="48" t="s">
        <v>23</v>
      </c>
    </row>
    <row r="29" customFormat="false" ht="12.75" hidden="false" customHeight="false" outlineLevel="0" collapsed="false">
      <c r="A29" s="24" t="s">
        <v>31</v>
      </c>
      <c r="B29" s="25" t="n">
        <v>13104</v>
      </c>
      <c r="C29" s="46" t="n">
        <v>11983</v>
      </c>
      <c r="D29" s="46" t="n">
        <v>709</v>
      </c>
      <c r="E29" s="46" t="n">
        <v>403</v>
      </c>
      <c r="F29" s="47" t="n">
        <v>9</v>
      </c>
    </row>
    <row r="30" customFormat="false" ht="12.75" hidden="false" customHeight="false" outlineLevel="0" collapsed="false">
      <c r="A30" s="24" t="s">
        <v>32</v>
      </c>
      <c r="B30" s="25" t="n">
        <v>10657</v>
      </c>
      <c r="C30" s="46" t="n">
        <v>9357</v>
      </c>
      <c r="D30" s="46" t="n">
        <v>527</v>
      </c>
      <c r="E30" s="46" t="n">
        <v>743</v>
      </c>
      <c r="F30" s="47" t="n">
        <v>30</v>
      </c>
    </row>
    <row r="31" customFormat="false" ht="12.75" hidden="false" customHeight="false" outlineLevel="0" collapsed="false">
      <c r="A31" s="24" t="s">
        <v>33</v>
      </c>
      <c r="B31" s="25" t="n">
        <v>11504</v>
      </c>
      <c r="C31" s="46" t="n">
        <v>9982</v>
      </c>
      <c r="D31" s="46" t="n">
        <v>623</v>
      </c>
      <c r="E31" s="46" t="n">
        <v>899</v>
      </c>
      <c r="F31" s="48" t="s">
        <v>23</v>
      </c>
    </row>
    <row r="32" customFormat="false" ht="12.75" hidden="false" customHeight="false" outlineLevel="0" collapsed="false">
      <c r="A32" s="24" t="s">
        <v>34</v>
      </c>
      <c r="B32" s="25" t="n">
        <v>14530</v>
      </c>
      <c r="C32" s="46" t="n">
        <v>13324</v>
      </c>
      <c r="D32" s="46" t="n">
        <v>503</v>
      </c>
      <c r="E32" s="46" t="n">
        <v>635</v>
      </c>
      <c r="F32" s="47" t="n">
        <v>68</v>
      </c>
    </row>
    <row r="33" customFormat="false" ht="12.75" hidden="false" customHeight="false" outlineLevel="0" collapsed="false">
      <c r="A33" s="24" t="s">
        <v>35</v>
      </c>
      <c r="B33" s="25" t="n">
        <v>8092</v>
      </c>
      <c r="C33" s="46" t="n">
        <v>7444</v>
      </c>
      <c r="D33" s="46" t="n">
        <v>214</v>
      </c>
      <c r="E33" s="46" t="n">
        <v>413</v>
      </c>
      <c r="F33" s="47" t="n">
        <v>21</v>
      </c>
    </row>
    <row r="34" customFormat="false" ht="12.75" hidden="false" customHeight="false" outlineLevel="0" collapsed="false">
      <c r="A34" s="24" t="s">
        <v>36</v>
      </c>
      <c r="B34" s="25" t="n">
        <v>6830</v>
      </c>
      <c r="C34" s="46" t="n">
        <v>6491</v>
      </c>
      <c r="D34" s="46" t="n">
        <v>117</v>
      </c>
      <c r="E34" s="46" t="n">
        <v>222</v>
      </c>
      <c r="F34" s="48" t="s">
        <v>23</v>
      </c>
    </row>
    <row r="35" customFormat="false" ht="12.75" hidden="false" customHeight="false" outlineLevel="0" collapsed="false">
      <c r="A35" s="24" t="s">
        <v>37</v>
      </c>
      <c r="B35" s="25" t="n">
        <v>5094</v>
      </c>
      <c r="C35" s="46" t="n">
        <v>4223</v>
      </c>
      <c r="D35" s="46" t="n">
        <v>309</v>
      </c>
      <c r="E35" s="46" t="n">
        <v>557</v>
      </c>
      <c r="F35" s="47" t="n">
        <v>5</v>
      </c>
    </row>
    <row r="36" s="30" customFormat="true" ht="12.75" hidden="false" customHeight="false" outlineLevel="0" collapsed="false">
      <c r="A36" s="29" t="s">
        <v>38</v>
      </c>
      <c r="B36" s="25" t="n">
        <v>34565</v>
      </c>
      <c r="C36" s="46" t="n">
        <v>31494</v>
      </c>
      <c r="D36" s="46" t="n">
        <v>1340</v>
      </c>
      <c r="E36" s="46" t="n">
        <v>1713</v>
      </c>
      <c r="F36" s="47" t="n">
        <v>18</v>
      </c>
    </row>
    <row r="37" customFormat="false" ht="12.75" hidden="false" customHeight="false" outlineLevel="0" collapsed="false">
      <c r="A37" s="24" t="s">
        <v>39</v>
      </c>
      <c r="B37" s="25" t="n">
        <v>10665</v>
      </c>
      <c r="C37" s="46" t="n">
        <v>10255</v>
      </c>
      <c r="D37" s="46" t="n">
        <v>193</v>
      </c>
      <c r="E37" s="46" t="n">
        <v>177</v>
      </c>
      <c r="F37" s="47" t="n">
        <v>40</v>
      </c>
    </row>
    <row r="38" customFormat="false" ht="12.75" hidden="false" customHeight="false" outlineLevel="0" collapsed="false">
      <c r="A38" s="24" t="s">
        <v>40</v>
      </c>
      <c r="B38" s="25" t="n">
        <v>2110</v>
      </c>
      <c r="C38" s="46" t="n">
        <v>1848</v>
      </c>
      <c r="D38" s="46" t="n">
        <v>109</v>
      </c>
      <c r="E38" s="46" t="n">
        <v>153</v>
      </c>
      <c r="F38" s="48" t="s">
        <v>23</v>
      </c>
    </row>
    <row r="39" customFormat="false" ht="12.75" hidden="false" customHeight="false" outlineLevel="0" collapsed="false">
      <c r="A39" s="31" t="s">
        <v>41</v>
      </c>
      <c r="B39" s="32" t="n">
        <v>17788</v>
      </c>
      <c r="C39" s="49" t="n">
        <v>16425</v>
      </c>
      <c r="D39" s="49" t="n">
        <v>635</v>
      </c>
      <c r="E39" s="49" t="n">
        <v>651</v>
      </c>
      <c r="F39" s="50" t="n">
        <v>77</v>
      </c>
    </row>
    <row r="40" customFormat="false" ht="12.75" hidden="false" customHeight="false" outlineLevel="0" collapsed="false">
      <c r="A40" s="51"/>
      <c r="B40" s="26"/>
      <c r="C40" s="46"/>
      <c r="D40" s="46"/>
      <c r="E40" s="46"/>
      <c r="F40" s="46"/>
    </row>
    <row r="41" customFormat="false" ht="12.75" hidden="false" customHeight="false" outlineLevel="0" collapsed="false">
      <c r="A41" s="0" t="s">
        <v>43</v>
      </c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A43" s="30" t="s">
        <v>44</v>
      </c>
    </row>
    <row r="44" customFormat="false" ht="12.75" hidden="false" customHeight="false" outlineLevel="0" collapsed="false">
      <c r="A44" s="52"/>
      <c r="B44" s="52"/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7:54:18Z</dcterms:created>
  <dc:creator>Red Federal de Informaciòn E</dc:creator>
  <dc:description/>
  <dc:language>en-US</dc:language>
  <cp:lastModifiedBy>rdandrea</cp:lastModifiedBy>
  <cp:lastPrinted>2006-03-23T15:47:56Z</cp:lastPrinted>
  <dcterms:modified xsi:type="dcterms:W3CDTF">2006-03-23T17:53:10Z</dcterms:modified>
  <cp:revision>0</cp:revision>
  <dc:subject/>
  <dc:title/>
</cp:coreProperties>
</file>